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64" firstSheet="0" activeTab="11"/>
  </bookViews>
  <sheets>
    <sheet name="GLUC" sheetId="1" state="visible" r:id="rId2"/>
    <sheet name="NA+" sheetId="2" state="visible" r:id="rId3"/>
    <sheet name="K+" sheetId="3" state="visible" r:id="rId4"/>
    <sheet name="CL" sheetId="4" state="visible" r:id="rId5"/>
    <sheet name="CO2" sheetId="5" state="visible" r:id="rId6"/>
    <sheet name="CREAT" sheetId="6" state="visible" r:id="rId7"/>
    <sheet name="BUN" sheetId="7" state="visible" r:id="rId8"/>
    <sheet name="WBC" sheetId="8" state="visible" r:id="rId9"/>
    <sheet name="RBC" sheetId="9" state="visible" r:id="rId10"/>
    <sheet name="HGB" sheetId="10" state="visible" r:id="rId11"/>
    <sheet name="HCT" sheetId="11" state="visible" r:id="rId12"/>
    <sheet name="PLT CNT" sheetId="12" state="visible" r:id="rId13"/>
    <sheet name="EGFR" sheetId="13" state="visible" r:id="rId14"/>
    <sheet name="TRIG" sheetId="14" state="visible" r:id="rId15"/>
    <sheet name="COLOR" sheetId="15" state="visible" r:id="rId16"/>
    <sheet name="AFB C&amp;S" sheetId="16" state="visible" r:id="rId17"/>
    <sheet name="C&amp;S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1" uniqueCount="307">
  <si>
    <t xml:space="preserve">Accession Number</t>
  </si>
  <si>
    <t xml:space="preserve">Date</t>
  </si>
  <si>
    <t xml:space="preserve">Glucose</t>
  </si>
  <si>
    <t xml:space="preserve">Reference High</t>
  </si>
  <si>
    <t xml:space="preserve">Reference Low</t>
  </si>
  <si>
    <t xml:space="preserve">Abnormal Indicator</t>
  </si>
  <si>
    <t xml:space="preserve">Indicator</t>
  </si>
  <si>
    <t xml:space="preserve">Specimen Name</t>
  </si>
  <si>
    <t xml:space="preserve">Specimen Id</t>
  </si>
  <si>
    <t xml:space="preserve">OrderId</t>
  </si>
  <si>
    <t xml:space="preserve">TestId</t>
  </si>
  <si>
    <t xml:space="preserve">Loinc</t>
  </si>
  <si>
    <t xml:space="preserve">Value Units</t>
  </si>
  <si>
    <t xml:space="preserve">TestType</t>
  </si>
  <si>
    <t xml:space="preserve">Description</t>
  </si>
  <si>
    <t xml:space="preserve">05/12/2008</t>
  </si>
  <si>
    <t xml:space="preserve">L</t>
  </si>
  <si>
    <t xml:space="preserve">SERUM</t>
  </si>
  <si>
    <t xml:space="preserve">2345-7</t>
  </si>
  <si>
    <t xml:space="preserve">mg/dL</t>
  </si>
  <si>
    <t xml:space="preserve">C</t>
  </si>
  <si>
    <t xml:space="preserve">05/19/2008</t>
  </si>
  <si>
    <t xml:space="preserve">05/26/2008</t>
  </si>
  <si>
    <t xml:space="preserve">06/02/2008</t>
  </si>
  <si>
    <t xml:space="preserve">06/09/2008</t>
  </si>
  <si>
    <t xml:space="preserve">06/16/2008</t>
  </si>
  <si>
    <t xml:space="preserve">06/23/2008</t>
  </si>
  <si>
    <t xml:space="preserve">06/30/2008</t>
  </si>
  <si>
    <t xml:space="preserve">07/07/2008</t>
  </si>
  <si>
    <t xml:space="preserve">07/14/2008</t>
  </si>
  <si>
    <t xml:space="preserve">07/21/2008</t>
  </si>
  <si>
    <t xml:space="preserve">07/28/2008</t>
  </si>
  <si>
    <t xml:space="preserve">08/04/2008</t>
  </si>
  <si>
    <t xml:space="preserve">08/11/2008</t>
  </si>
  <si>
    <t xml:space="preserve">08/18/2008</t>
  </si>
  <si>
    <t xml:space="preserve">08/25/2008</t>
  </si>
  <si>
    <t xml:space="preserve">09/01/2008</t>
  </si>
  <si>
    <t xml:space="preserve">09/08/2008</t>
  </si>
  <si>
    <t xml:space="preserve">09/15/2008</t>
  </si>
  <si>
    <t xml:space="preserve">09/22/2008</t>
  </si>
  <si>
    <t xml:space="preserve">09/29/2008</t>
  </si>
  <si>
    <t xml:space="preserve">10/06/2008</t>
  </si>
  <si>
    <t xml:space="preserve">10/13/2008</t>
  </si>
  <si>
    <t xml:space="preserve">10/20/2008</t>
  </si>
  <si>
    <t xml:space="preserve">10/27/2008</t>
  </si>
  <si>
    <t xml:space="preserve">11/03/2008</t>
  </si>
  <si>
    <t xml:space="preserve">11/10/2008</t>
  </si>
  <si>
    <t xml:space="preserve">11/17/2008</t>
  </si>
  <si>
    <t xml:space="preserve">11/24/2008</t>
  </si>
  <si>
    <t xml:space="preserve">12/01/2008</t>
  </si>
  <si>
    <t xml:space="preserve">12/08/2008</t>
  </si>
  <si>
    <t xml:space="preserve">12/15/2008</t>
  </si>
  <si>
    <t xml:space="preserve">12/22/2008</t>
  </si>
  <si>
    <t xml:space="preserve">12/29/2008</t>
  </si>
  <si>
    <t xml:space="preserve">01/05/2009</t>
  </si>
  <si>
    <t xml:space="preserve">01/12/2009</t>
  </si>
  <si>
    <t xml:space="preserve">01/19/2009</t>
  </si>
  <si>
    <t xml:space="preserve">01/26/2009</t>
  </si>
  <si>
    <t xml:space="preserve">02/02/2009</t>
  </si>
  <si>
    <t xml:space="preserve">02/09/2009</t>
  </si>
  <si>
    <t xml:space="preserve">02/16/2009</t>
  </si>
  <si>
    <t xml:space="preserve">02/23/2009</t>
  </si>
  <si>
    <t xml:space="preserve">03/02/2009</t>
  </si>
  <si>
    <t xml:space="preserve">03/09/2009</t>
  </si>
  <si>
    <t xml:space="preserve">03/16/2009</t>
  </si>
  <si>
    <t xml:space="preserve">03/23/2009</t>
  </si>
  <si>
    <t xml:space="preserve">03/30/2009</t>
  </si>
  <si>
    <t xml:space="preserve">04/06/2009</t>
  </si>
  <si>
    <t xml:space="preserve">04/13/2009</t>
  </si>
  <si>
    <t xml:space="preserve">04/20/2009</t>
  </si>
  <si>
    <t xml:space="preserve">04/27/2009</t>
  </si>
  <si>
    <t xml:space="preserve">05/04/2009</t>
  </si>
  <si>
    <t xml:space="preserve">05/11/2009</t>
  </si>
  <si>
    <t xml:space="preserve">05/18/2009</t>
  </si>
  <si>
    <t xml:space="preserve">05/25/2009</t>
  </si>
  <si>
    <t xml:space="preserve">06/01/2009</t>
  </si>
  <si>
    <t xml:space="preserve">06/08/2009</t>
  </si>
  <si>
    <t xml:space="preserve">06/15/2009</t>
  </si>
  <si>
    <t xml:space="preserve">06/22/2009</t>
  </si>
  <si>
    <t xml:space="preserve">06/29/2009</t>
  </si>
  <si>
    <t xml:space="preserve">07/06/2009</t>
  </si>
  <si>
    <t xml:space="preserve">07/13/2009</t>
  </si>
  <si>
    <t xml:space="preserve">07/20/2009</t>
  </si>
  <si>
    <t xml:space="preserve">07/27/2009</t>
  </si>
  <si>
    <t xml:space="preserve">08/03/2009</t>
  </si>
  <si>
    <t xml:space="preserve">08/10/2009</t>
  </si>
  <si>
    <t xml:space="preserve">08/17/2009</t>
  </si>
  <si>
    <t xml:space="preserve">08/24/2009</t>
  </si>
  <si>
    <t xml:space="preserve">08/31/2009</t>
  </si>
  <si>
    <t xml:space="preserve">09/07/2009</t>
  </si>
  <si>
    <t xml:space="preserve">09/14/2009</t>
  </si>
  <si>
    <t xml:space="preserve">09/21/2009</t>
  </si>
  <si>
    <t xml:space="preserve">09/28/2009</t>
  </si>
  <si>
    <t xml:space="preserve">10/05/2009</t>
  </si>
  <si>
    <t xml:space="preserve">10/12/2009</t>
  </si>
  <si>
    <t xml:space="preserve">10/19/2009</t>
  </si>
  <si>
    <t xml:space="preserve">10/26/2009</t>
  </si>
  <si>
    <t xml:space="preserve">11/02/2009</t>
  </si>
  <si>
    <t xml:space="preserve">11/09/2009</t>
  </si>
  <si>
    <t xml:space="preserve">11/16/2009</t>
  </si>
  <si>
    <t xml:space="preserve">11/23/2009</t>
  </si>
  <si>
    <t xml:space="preserve">11/30/2009</t>
  </si>
  <si>
    <t xml:space="preserve">12/07/2009</t>
  </si>
  <si>
    <t xml:space="preserve">12/14/2009</t>
  </si>
  <si>
    <t xml:space="preserve">12/21/2009</t>
  </si>
  <si>
    <t xml:space="preserve">12/28/2009</t>
  </si>
  <si>
    <t xml:space="preserve">01/04/2010</t>
  </si>
  <si>
    <t xml:space="preserve">01/11/2010</t>
  </si>
  <si>
    <t xml:space="preserve">01/18/2010</t>
  </si>
  <si>
    <t xml:space="preserve">01/25/2010</t>
  </si>
  <si>
    <t xml:space="preserve">02/01/2010</t>
  </si>
  <si>
    <t xml:space="preserve">02/08/2010</t>
  </si>
  <si>
    <t xml:space="preserve">02/15/2010</t>
  </si>
  <si>
    <t xml:space="preserve">02/22/2010</t>
  </si>
  <si>
    <t xml:space="preserve">03/01/2010</t>
  </si>
  <si>
    <t xml:space="preserve">03/08/2010</t>
  </si>
  <si>
    <t xml:space="preserve">03/15/2010</t>
  </si>
  <si>
    <t xml:space="preserve">03/22/2010</t>
  </si>
  <si>
    <t xml:space="preserve">03/29/2010</t>
  </si>
  <si>
    <t xml:space="preserve">04/05/2010</t>
  </si>
  <si>
    <t xml:space="preserve">04/12/2010</t>
  </si>
  <si>
    <t xml:space="preserve">04/19/2010</t>
  </si>
  <si>
    <t xml:space="preserve">04/26/2010</t>
  </si>
  <si>
    <t xml:space="preserve">05/03/2010</t>
  </si>
  <si>
    <t xml:space="preserve">05/10/2010</t>
  </si>
  <si>
    <t xml:space="preserve">05/17/2010</t>
  </si>
  <si>
    <t xml:space="preserve">05/24/2010</t>
  </si>
  <si>
    <t xml:space="preserve">05/31/2010</t>
  </si>
  <si>
    <t xml:space="preserve">06/07/2010</t>
  </si>
  <si>
    <t xml:space="preserve">06/14/2010</t>
  </si>
  <si>
    <t xml:space="preserve">06/21/2010</t>
  </si>
  <si>
    <t xml:space="preserve">06/28/2010</t>
  </si>
  <si>
    <t xml:space="preserve">07/05/2010</t>
  </si>
  <si>
    <t xml:space="preserve">07/12/2010</t>
  </si>
  <si>
    <t xml:space="preserve">07/19/2010</t>
  </si>
  <si>
    <t xml:space="preserve">07/26/2010</t>
  </si>
  <si>
    <t xml:space="preserve">08/02/2010</t>
  </si>
  <si>
    <t xml:space="preserve">08/09/2010</t>
  </si>
  <si>
    <t xml:space="preserve">08/16/2010</t>
  </si>
  <si>
    <t xml:space="preserve">08/23/2010</t>
  </si>
  <si>
    <t xml:space="preserve">08/30/2010</t>
  </si>
  <si>
    <t xml:space="preserve">09/06/2010</t>
  </si>
  <si>
    <t xml:space="preserve">09/13/2010</t>
  </si>
  <si>
    <t xml:space="preserve">09/20/2010</t>
  </si>
  <si>
    <t xml:space="preserve">09/27/2010</t>
  </si>
  <si>
    <t xml:space="preserve">10/04/2010</t>
  </si>
  <si>
    <t xml:space="preserve">10/11/2010</t>
  </si>
  <si>
    <t xml:space="preserve">10/18/2010</t>
  </si>
  <si>
    <t xml:space="preserve">10/25/2010</t>
  </si>
  <si>
    <t xml:space="preserve">11/01/2010</t>
  </si>
  <si>
    <t xml:space="preserve">11/08/2010</t>
  </si>
  <si>
    <t xml:space="preserve">11/15/2010</t>
  </si>
  <si>
    <t xml:space="preserve">11/22/2010</t>
  </si>
  <si>
    <t xml:space="preserve">11/29/2010</t>
  </si>
  <si>
    <t xml:space="preserve">12/06/2010</t>
  </si>
  <si>
    <t xml:space="preserve">12/13/2010</t>
  </si>
  <si>
    <t xml:space="preserve">12/20/2010</t>
  </si>
  <si>
    <t xml:space="preserve">12/27/2010</t>
  </si>
  <si>
    <t xml:space="preserve">01/03/2011</t>
  </si>
  <si>
    <t xml:space="preserve">01/10/2011</t>
  </si>
  <si>
    <t xml:space="preserve">01/17/2011</t>
  </si>
  <si>
    <t xml:space="preserve">01/24/2011</t>
  </si>
  <si>
    <t xml:space="preserve">01/31/2011</t>
  </si>
  <si>
    <t xml:space="preserve">02/07/2011</t>
  </si>
  <si>
    <t xml:space="preserve">02/14/2011</t>
  </si>
  <si>
    <t xml:space="preserve">02/21/2011</t>
  </si>
  <si>
    <t xml:space="preserve">02/28/2011</t>
  </si>
  <si>
    <t xml:space="preserve">03/07/2011</t>
  </si>
  <si>
    <t xml:space="preserve">03/14/2011</t>
  </si>
  <si>
    <t xml:space="preserve">03/21/2011</t>
  </si>
  <si>
    <t xml:space="preserve">03/28/2011</t>
  </si>
  <si>
    <t xml:space="preserve">04/04/2011</t>
  </si>
  <si>
    <t xml:space="preserve">04/11/2011</t>
  </si>
  <si>
    <t xml:space="preserve">04/18/2011</t>
  </si>
  <si>
    <t xml:space="preserve">04/25/2011</t>
  </si>
  <si>
    <t xml:space="preserve">05/02/2011</t>
  </si>
  <si>
    <t xml:space="preserve">05/09/2011</t>
  </si>
  <si>
    <t xml:space="preserve">05/16/2011</t>
  </si>
  <si>
    <t xml:space="preserve">05/23/2011</t>
  </si>
  <si>
    <t xml:space="preserve">06/07/2011</t>
  </si>
  <si>
    <t xml:space="preserve">06/14/2011</t>
  </si>
  <si>
    <t xml:space="preserve">06/21/2011</t>
  </si>
  <si>
    <t xml:space="preserve">06/28/2011</t>
  </si>
  <si>
    <t xml:space="preserve">07/05/2011</t>
  </si>
  <si>
    <t xml:space="preserve">07/12/2011</t>
  </si>
  <si>
    <t xml:space="preserve">07/19/2011</t>
  </si>
  <si>
    <t xml:space="preserve">07/26/2011</t>
  </si>
  <si>
    <t xml:space="preserve">08/02/2011</t>
  </si>
  <si>
    <t xml:space="preserve">08/09/2011</t>
  </si>
  <si>
    <t xml:space="preserve">08/16/2011</t>
  </si>
  <si>
    <t xml:space="preserve">08/23/2011</t>
  </si>
  <si>
    <t xml:space="preserve">08/30/2011</t>
  </si>
  <si>
    <t xml:space="preserve">09/06/2011</t>
  </si>
  <si>
    <t xml:space="preserve">09/13/2011</t>
  </si>
  <si>
    <t xml:space="preserve">09/20/2011</t>
  </si>
  <si>
    <t xml:space="preserve">09/27/2011</t>
  </si>
  <si>
    <t xml:space="preserve">10/04/2011</t>
  </si>
  <si>
    <t xml:space="preserve">10/11/2011</t>
  </si>
  <si>
    <t xml:space="preserve">10/18/2011</t>
  </si>
  <si>
    <t xml:space="preserve">10/25/2011</t>
  </si>
  <si>
    <t xml:space="preserve">11/01/2011</t>
  </si>
  <si>
    <t xml:space="preserve">11/08/2011</t>
  </si>
  <si>
    <t xml:space="preserve">11/15/2011</t>
  </si>
  <si>
    <t xml:space="preserve">11/22/2011</t>
  </si>
  <si>
    <t xml:space="preserve">11/29/2011</t>
  </si>
  <si>
    <t xml:space="preserve">12/06/2011</t>
  </si>
  <si>
    <t xml:space="preserve">12/13/2011</t>
  </si>
  <si>
    <t xml:space="preserve">12/20/2011</t>
  </si>
  <si>
    <t xml:space="preserve">12/27/2011</t>
  </si>
  <si>
    <t xml:space="preserve">01/03/2012</t>
  </si>
  <si>
    <t xml:space="preserve">01/10/2012</t>
  </si>
  <si>
    <t xml:space="preserve">01/17/2012</t>
  </si>
  <si>
    <t xml:space="preserve">01/24/2012</t>
  </si>
  <si>
    <t xml:space="preserve">01/31/2012</t>
  </si>
  <si>
    <t xml:space="preserve">02/07/2012</t>
  </si>
  <si>
    <t xml:space="preserve">02/14/2012</t>
  </si>
  <si>
    <t xml:space="preserve">02/21/2012</t>
  </si>
  <si>
    <t xml:space="preserve">02/28/2012</t>
  </si>
  <si>
    <t xml:space="preserve">03/07/2012</t>
  </si>
  <si>
    <t xml:space="preserve">03/14/2012</t>
  </si>
  <si>
    <t xml:space="preserve">03/21/2012</t>
  </si>
  <si>
    <t xml:space="preserve">03/28/2012</t>
  </si>
  <si>
    <t xml:space="preserve">04/04/2012</t>
  </si>
  <si>
    <t xml:space="preserve">04/11/2012</t>
  </si>
  <si>
    <t xml:space="preserve">04/18/2012</t>
  </si>
  <si>
    <t xml:space="preserve">04/25/2012</t>
  </si>
  <si>
    <t xml:space="preserve">05/02/2012</t>
  </si>
  <si>
    <t xml:space="preserve">05/09/2012</t>
  </si>
  <si>
    <t xml:space="preserve">05/16/2012</t>
  </si>
  <si>
    <t xml:space="preserve">05/23/2012</t>
  </si>
  <si>
    <t xml:space="preserve">NA+</t>
  </si>
  <si>
    <t xml:space="preserve">2951-2</t>
  </si>
  <si>
    <t xml:space="preserve">mmol/L</t>
  </si>
  <si>
    <t xml:space="preserve">Sodium</t>
  </si>
  <si>
    <t xml:space="preserve">Potassium</t>
  </si>
  <si>
    <t xml:space="preserve">2823-3</t>
  </si>
  <si>
    <t xml:space="preserve">Chloride</t>
  </si>
  <si>
    <t xml:space="preserve">2075-0</t>
  </si>
  <si>
    <t xml:space="preserve">Carbon Dioxide</t>
  </si>
  <si>
    <t xml:space="preserve">2028-9</t>
  </si>
  <si>
    <t xml:space="preserve">Creatinine</t>
  </si>
  <si>
    <t xml:space="preserve">2160-0</t>
  </si>
  <si>
    <t xml:space="preserve">Creatine</t>
  </si>
  <si>
    <t xml:space="preserve">BUN:</t>
  </si>
  <si>
    <t xml:space="preserve">3094-0</t>
  </si>
  <si>
    <t xml:space="preserve">Blood urea nitrogen</t>
  </si>
  <si>
    <t xml:space="preserve">WBC:</t>
  </si>
  <si>
    <t xml:space="preserve">BLOOD</t>
  </si>
  <si>
    <t xml:space="preserve">804-5</t>
  </si>
  <si>
    <t xml:space="preserve">K/CMM</t>
  </si>
  <si>
    <t xml:space="preserve">White Blood Cells</t>
  </si>
  <si>
    <t xml:space="preserve">RBC:</t>
  </si>
  <si>
    <t xml:space="preserve">789-8</t>
  </si>
  <si>
    <t xml:space="preserve">X10E6/CMM</t>
  </si>
  <si>
    <t xml:space="preserve">Red Blood Cells</t>
  </si>
  <si>
    <t xml:space="preserve">HGB:</t>
  </si>
  <si>
    <t xml:space="preserve">718-7</t>
  </si>
  <si>
    <t xml:space="preserve">Hemoglobin</t>
  </si>
  <si>
    <t xml:space="preserve">NR</t>
  </si>
  <si>
    <t xml:space="preserve">HCT:</t>
  </si>
  <si>
    <t xml:space="preserve">4544-3</t>
  </si>
  <si>
    <t xml:space="preserve">%</t>
  </si>
  <si>
    <t xml:space="preserve">Hematocrit</t>
  </si>
  <si>
    <t xml:space="preserve">PLT COUNT:</t>
  </si>
  <si>
    <t xml:space="preserve">777-3</t>
  </si>
  <si>
    <t xml:space="preserve">K/mm3</t>
  </si>
  <si>
    <t xml:space="preserve">Platelet Count</t>
  </si>
  <si>
    <t xml:space="preserve">EGFR:</t>
  </si>
  <si>
    <t xml:space="preserve">12/28/2011</t>
  </si>
  <si>
    <t xml:space="preserve">&gt;60</t>
  </si>
  <si>
    <t xml:space="preserve">unknown</t>
  </si>
  <si>
    <t xml:space="preserve">Epidermal Growth Factor Receptor</t>
  </si>
  <si>
    <t xml:space="preserve">12/21/2011</t>
  </si>
  <si>
    <t xml:space="preserve">TRIG:</t>
  </si>
  <si>
    <t xml:space="preserve">&lt;150</t>
  </si>
  <si>
    <t xml:space="preserve">2571-8</t>
  </si>
  <si>
    <t xml:space="preserve">Triglycerides</t>
  </si>
  <si>
    <t xml:space="preserve">COLOR:</t>
  </si>
  <si>
    <t xml:space="preserve">BLUE</t>
  </si>
  <si>
    <t xml:space="preserve">GREEN</t>
  </si>
  <si>
    <t xml:space="preserve">RED</t>
  </si>
  <si>
    <t xml:space="preserve">na</t>
  </si>
  <si>
    <t xml:space="preserve">Color</t>
  </si>
  <si>
    <t xml:space="preserve">YELLOW</t>
  </si>
  <si>
    <t xml:space="preserve">Value</t>
  </si>
  <si>
    <t xml:space="preserve">microAccession1</t>
  </si>
  <si>
    <t xml:space="preserve">9/1/2011</t>
  </si>
  <si>
    <t xml:space="preserve">                            ---- MICROBIOLOGY ----
Accession: MI 11 2                     Received: xxx
Collection sample: CSF                 Collection date: xxx
Site/Specimen: CEREBROSPINAL FLUID
Provider: PROVIDER,ONE
Comment on specimen: PRELIM 
    Test(s) ordered:  AFB CULTURE &amp; SMEAR  completed:xxx
* MYCOBACTERIOLOGY PRELIMINARY REPORT =&gt;xxx   TECH CODE: 10958
Direct Acid Fast Stain:  Negative   
  Quantity: 10 
Mycobacterium: MYCOBACTERIUM XENOPI
  Quantity: 65 
   Comment: prelim 
  ETH              60 
  RIF              3 
  STREPTOMYCIN 10.06 
  ISONIAZID    0.2 4 
Mycobacteriology Remark(s):
  PRELIM 
</t>
  </si>
  <si>
    <t xml:space="preserve">1-100</t>
  </si>
  <si>
    <t xml:space="preserve">AFB C&amp;S</t>
  </si>
  <si>
    <t xml:space="preserve">M</t>
  </si>
  <si>
    <t xml:space="preserve">Acid-fast Bacillus Culture and Sensitivity</t>
  </si>
  <si>
    <t xml:space="preserve">microAccession2</t>
  </si>
  <si>
    <t xml:space="preserve">7/1/2011</t>
  </si>
  <si>
    <t xml:space="preserve">1-101</t>
  </si>
  <si>
    <t xml:space="preserve">microAccession3</t>
  </si>
  <si>
    <t xml:space="preserve">8/1/2011</t>
  </si>
  <si>
    <t xml:space="preserve">1-102</t>
  </si>
  <si>
    <t xml:space="preserve">microAccession4</t>
  </si>
  <si>
    <t xml:space="preserve">1/1/2009</t>
  </si>
  <si>
    <t xml:space="preserve">1-103</t>
  </si>
  <si>
    <t xml:space="preserve">microAccessionCS1</t>
  </si>
  <si>
    <t xml:space="preserve">                            ----                             ---- MICROBIOLOGY ----
Accession: MI 11 3                     Received: Sep 26, 2011 16:47
Collection sample: URINE               Collection date: Sep 26, 2011 16:47
Provider: PROVIDER,ONE
Comment on specimen: FINAL 
    Test(s) ordered:  CULTURE &amp; SUSCEPTIBILITY completed: Sep 26, 2011 16:48
* BACTERIOLOGY FINAL REPORT =&gt; Sep 26, 2011   TECH CODE: 10958
CULTURE RESULTS: 17 MICROSPORUM COOKEI
  Comment: PLENTIFUL 
ANTIBIOTIC SUSCEPTIBILITY TEST RESULTS:
              MICROSPORUM COOKEI
              :
AMIKACAN      R      BRONX REQUEST TO LENGTHEN THIS FIELD
CLINDAM       R      
CAR           S      
CEFMAND       S      
CEFAZOLIN     I      RESTRICTED
CEFOXITIN     I      
PENICILLIN    S      
OXACILLIN     R      
GENTAMICIN    S      
TETRACYCLINE  R      
TOBRMCN       I      
TRMSULF       R      
PIPERACILLIN  S      
NEOMYCIN      I      
BACITRACIN    R      
METHICILLIN   S      
KANAMYCIN     I      
SULFISOXAZOLE I      
COLISTIN      S      
METRONIDAZOLE I      
CEFUROXIME    R      
MICROBIOLOGY ----
Accession: MI 11 2                     Received: xxx
Collection sample: CSF                 Collection date: xxx
Site/Specimen: CEREBROSPINAL FLUID
Provider: PROVIDER,ONE
Comment on specimen: PRELIM 
    Test(s) ordered:  AFB CULTURE &amp; SMEAR  completed:xxx
* MYCOBACTERIOLOGY PRELIMINARY REPORT =&gt;xxx   TECH CODE: 10958
Direct Acid Fast Stain:  Negative   
  Quantity: 10 
Mycobacterium: MYCOBACTERIUM XENOPI
  Quantity: 65 
   Comment: prelim 
  ETH              60 
  RIF              3 
  STREPTOMYCIN 10.06 
  ISONIAZID    0.2 4 
Mycobacteriology Remark(s):
  PRELIM 
</t>
  </si>
  <si>
    <t xml:space="preserve">C&amp;S</t>
  </si>
  <si>
    <t xml:space="preserve"> Culture and Sensitivity</t>
  </si>
  <si>
    <t xml:space="preserve">microAccessionCS2</t>
  </si>
  <si>
    <t xml:space="preserve">microAccessionCS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mmm\ d&quot;, &quot;yyyy"/>
    <numFmt numFmtId="168" formatCode="[$-409]m/d/yyyy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elvetica Neue"/>
      <family val="0"/>
    </font>
    <font>
      <b val="true"/>
      <sz val="10"/>
      <color rgb="FFFCF305"/>
      <name val="Arial"/>
      <family val="0"/>
    </font>
    <font>
      <b val="true"/>
      <sz val="8"/>
      <name val="Data"/>
      <family val="0"/>
    </font>
    <font>
      <sz val="11"/>
      <color rgb="FFFFFFFF"/>
      <name val="Helvetica Neue"/>
      <family val="0"/>
    </font>
    <font>
      <b val="true"/>
      <sz val="10"/>
      <color rgb="FFFFF58C"/>
      <name val="Arial"/>
      <family val="0"/>
    </font>
    <font>
      <sz val="10"/>
      <name val="Helvetica Neue"/>
      <family val="0"/>
    </font>
    <font>
      <sz val="11"/>
      <color rgb="FF000000"/>
      <name val="Helvetica Neue"/>
      <family val="0"/>
    </font>
    <font>
      <sz val="13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DD0806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ck">
        <color rgb="FF333333"/>
      </top>
      <bottom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1FB714"/>
      </left>
      <right style="thin">
        <color rgb="FF1FB714"/>
      </right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C0C0C0"/>
      </top>
      <bottom style="thin">
        <color rgb="FF1FB714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1FB714"/>
      </top>
      <bottom style="medium"/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1FB714"/>
      </top>
      <bottom style="thin">
        <color rgb="FF1FB71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83" activePane="bottomLeft" state="frozen"/>
      <selection pane="topLeft" activeCell="A1" activeCellId="0" sqref="A1"/>
      <selection pane="bottomLeft" activeCell="B160" activeCellId="0" sqref="B160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2" min="2" style="2" width="10.13"/>
    <col collapsed="false" customWidth="true" hidden="false" outlineLevel="0" max="3" min="3" style="2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false" hidden="false" outlineLevel="0" max="7" min="7" style="1" width="10.7"/>
    <col collapsed="false" customWidth="true" hidden="false" outlineLevel="0" max="8" min="8" style="3" width="12.85"/>
    <col collapsed="false" customWidth="true" hidden="false" outlineLevel="0" max="9" min="9" style="3" width="10.13"/>
    <col collapsed="false" customWidth="true" hidden="false" outlineLevel="0" max="10" min="10" style="3" width="6.7"/>
    <col collapsed="false" customWidth="true" hidden="false" outlineLevel="0" max="11" min="11" style="3" width="5.42"/>
    <col collapsed="false" customWidth="true" hidden="false" outlineLevel="0" max="12" min="12" style="3" width="6.7"/>
    <col collapsed="false" customWidth="true" hidden="false" outlineLevel="0" max="13" min="13" style="3" width="9.13"/>
    <col collapsed="false" customWidth="false" hidden="false" outlineLevel="0" max="14" min="14" style="1" width="10.7"/>
    <col collapsed="false" customWidth="true" hidden="false" outlineLevel="0" max="15" min="15" style="1" width="20.56"/>
    <col collapsed="false" customWidth="false" hidden="false" outlineLevel="0" max="257" min="16" style="1" width="10.7"/>
  </cols>
  <sheetData>
    <row r="1" s="1" customFormat="true" ht="15" hidden="false" customHeight="false" outlineLevel="0" collapsed="false">
      <c r="A1" s="1" t="s">
        <v>0</v>
      </c>
      <c r="B1" s="4" t="s">
        <v>1</v>
      </c>
      <c r="C1" s="5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1" t="s">
        <v>13</v>
      </c>
      <c r="P1" s="3" t="s">
        <v>14</v>
      </c>
    </row>
    <row r="2" customFormat="false" ht="13" hidden="false" customHeight="false" outlineLevel="0" collapsed="false">
      <c r="A2" s="1" t="n">
        <v>1</v>
      </c>
      <c r="B2" s="6" t="s">
        <v>15</v>
      </c>
      <c r="C2" s="7" t="n">
        <v>103</v>
      </c>
      <c r="D2" s="1" t="n">
        <v>300</v>
      </c>
      <c r="E2" s="1" t="n">
        <v>60</v>
      </c>
      <c r="F2" s="1" t="b">
        <f aca="false">OR(C2&gt;$D$2,C2&lt;$E$2)</f>
        <v>0</v>
      </c>
      <c r="G2" s="1" t="s">
        <v>16</v>
      </c>
      <c r="H2" s="3" t="s">
        <v>17</v>
      </c>
      <c r="I2" s="3" t="n">
        <v>72</v>
      </c>
      <c r="J2" s="1" t="n">
        <v>1</v>
      </c>
      <c r="K2" s="3" t="n">
        <v>5377</v>
      </c>
      <c r="L2" s="3" t="s">
        <v>18</v>
      </c>
      <c r="M2" s="3" t="s">
        <v>19</v>
      </c>
      <c r="N2" s="1" t="s">
        <v>20</v>
      </c>
      <c r="O2" s="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1 testId=5377 accessionNumber=1 abnormalIndicatiorFlag=0 indicator=L referenceLow=60 referenceHigh=300 valueUnits=mg/dL value=103 resultedDate=05/12/2008 testname=Glucose /&gt;</v>
      </c>
      <c r="P2" s="1" t="s">
        <v>2</v>
      </c>
    </row>
    <row r="3" customFormat="false" ht="14" hidden="false" customHeight="false" outlineLevel="0" collapsed="false">
      <c r="A3" s="1" t="n">
        <v>2</v>
      </c>
      <c r="B3" s="9" t="s">
        <v>21</v>
      </c>
      <c r="C3" s="10" t="n">
        <v>84</v>
      </c>
      <c r="D3" s="1" t="n">
        <v>300</v>
      </c>
      <c r="E3" s="1" t="n">
        <v>60</v>
      </c>
      <c r="F3" s="1" t="b">
        <f aca="false">OR(C3&gt;$D$2,C3&lt;$E$2)</f>
        <v>0</v>
      </c>
      <c r="G3" s="1" t="str">
        <f aca="false">IF(C3&gt;$D$2,"H",IF(C3&lt;$E$2,"L",""))</f>
        <v/>
      </c>
      <c r="H3" s="3" t="s">
        <v>17</v>
      </c>
      <c r="I3" s="3" t="n">
        <v>72</v>
      </c>
      <c r="J3" s="1" t="n">
        <v>2</v>
      </c>
      <c r="K3" s="3" t="n">
        <v>5377</v>
      </c>
      <c r="L3" s="3" t="s">
        <v>18</v>
      </c>
      <c r="M3" s="3" t="s">
        <v>19</v>
      </c>
      <c r="O3" s="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2 testId=5377 accessionNumber=2 abnormalIndicatiorFlag=0 indicator= referenceLow=60 referenceHigh=300 valueUnits=mg/dL value=84 resultedDate=05/19/2008 testname=Glucose /&gt;</v>
      </c>
      <c r="P3" s="1" t="s">
        <v>2</v>
      </c>
    </row>
    <row r="4" customFormat="false" ht="13" hidden="false" customHeight="false" outlineLevel="0" collapsed="false">
      <c r="A4" s="1" t="n">
        <v>3</v>
      </c>
      <c r="B4" s="6" t="s">
        <v>22</v>
      </c>
      <c r="C4" s="10" t="n">
        <v>90</v>
      </c>
      <c r="D4" s="1" t="n">
        <v>300</v>
      </c>
      <c r="E4" s="1" t="n">
        <v>60</v>
      </c>
      <c r="F4" s="1" t="b">
        <f aca="false">OR(C4&gt;$D$2,C4&lt;$E$2)</f>
        <v>0</v>
      </c>
      <c r="G4" s="1" t="str">
        <f aca="false">IF(C4&gt;$D$2,"H",IF(C4&lt;$E$2,"L",""))</f>
        <v/>
      </c>
      <c r="H4" s="3" t="s">
        <v>17</v>
      </c>
      <c r="I4" s="3" t="n">
        <v>72</v>
      </c>
      <c r="J4" s="1" t="n">
        <v>3</v>
      </c>
      <c r="K4" s="3" t="n">
        <v>5377</v>
      </c>
      <c r="L4" s="3" t="s">
        <v>18</v>
      </c>
      <c r="M4" s="3" t="s">
        <v>19</v>
      </c>
      <c r="O4" s="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3 testId=5377 accessionNumber=3 abnormalIndicatiorFlag=0 indicator= referenceLow=60 referenceHigh=300 valueUnits=mg/dL value=90 resultedDate=05/26/2008 testname=Glucose /&gt;</v>
      </c>
      <c r="P4" s="1" t="s">
        <v>2</v>
      </c>
    </row>
    <row r="5" customFormat="false" ht="13" hidden="false" customHeight="false" outlineLevel="0" collapsed="false">
      <c r="A5" s="1" t="n">
        <v>4</v>
      </c>
      <c r="B5" s="9" t="s">
        <v>23</v>
      </c>
      <c r="C5" s="10" t="n">
        <v>103</v>
      </c>
      <c r="D5" s="1" t="n">
        <v>300</v>
      </c>
      <c r="E5" s="1" t="n">
        <v>60</v>
      </c>
      <c r="F5" s="1" t="b">
        <f aca="false">OR(C5&gt;$D$2,C5&lt;$E$2)</f>
        <v>0</v>
      </c>
      <c r="G5" s="1" t="str">
        <f aca="false">IF(C5&gt;$D$2,"H",IF(C5&lt;$E$2,"L",""))</f>
        <v/>
      </c>
      <c r="H5" s="3" t="s">
        <v>17</v>
      </c>
      <c r="I5" s="3" t="n">
        <v>72</v>
      </c>
      <c r="J5" s="1" t="n">
        <v>4</v>
      </c>
      <c r="K5" s="3" t="n">
        <v>5377</v>
      </c>
      <c r="L5" s="3" t="s">
        <v>18</v>
      </c>
      <c r="M5" s="3" t="s">
        <v>19</v>
      </c>
      <c r="O5" s="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4 testId=5377 accessionNumber=4 abnormalIndicatiorFlag=0 indicator= referenceLow=60 referenceHigh=300 valueUnits=mg/dL value=103 resultedDate=06/02/2008 testname=Glucose /&gt;</v>
      </c>
      <c r="P5" s="1" t="s">
        <v>2</v>
      </c>
    </row>
    <row r="6" customFormat="false" ht="13" hidden="false" customHeight="false" outlineLevel="0" collapsed="false">
      <c r="A6" s="1" t="n">
        <v>5</v>
      </c>
      <c r="B6" s="9" t="s">
        <v>24</v>
      </c>
      <c r="C6" s="10" t="n">
        <v>64</v>
      </c>
      <c r="D6" s="1" t="n">
        <v>300</v>
      </c>
      <c r="E6" s="1" t="n">
        <v>60</v>
      </c>
      <c r="F6" s="1" t="b">
        <f aca="false">OR(C6&gt;$D$2,C6&lt;$E$2)</f>
        <v>0</v>
      </c>
      <c r="G6" s="1" t="str">
        <f aca="false">IF(C6&gt;$D$2,"H",IF(C6&lt;$E$2,"L",""))</f>
        <v/>
      </c>
      <c r="H6" s="3" t="s">
        <v>17</v>
      </c>
      <c r="I6" s="3" t="n">
        <v>72</v>
      </c>
      <c r="J6" s="1" t="n">
        <v>5</v>
      </c>
      <c r="K6" s="3" t="n">
        <v>5377</v>
      </c>
      <c r="L6" s="3" t="s">
        <v>18</v>
      </c>
      <c r="M6" s="3" t="s">
        <v>19</v>
      </c>
      <c r="O6" s="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5 testId=5377 accessionNumber=5 abnormalIndicatiorFlag=0 indicator= referenceLow=60 referenceHigh=300 valueUnits=mg/dL value=64 resultedDate=06/09/2008 testname=Glucose /&gt;</v>
      </c>
      <c r="P6" s="1" t="s">
        <v>2</v>
      </c>
    </row>
    <row r="7" customFormat="false" ht="13" hidden="false" customHeight="false" outlineLevel="0" collapsed="false">
      <c r="A7" s="1" t="n">
        <v>6</v>
      </c>
      <c r="B7" s="9" t="s">
        <v>25</v>
      </c>
      <c r="C7" s="10" t="n">
        <v>86</v>
      </c>
      <c r="D7" s="1" t="n">
        <v>300</v>
      </c>
      <c r="E7" s="1" t="n">
        <v>60</v>
      </c>
      <c r="F7" s="1" t="b">
        <f aca="false">OR(C7&gt;$D$2,C7&lt;$E$2)</f>
        <v>0</v>
      </c>
      <c r="G7" s="1" t="str">
        <f aca="false">IF(C7&gt;$D$2,"H",IF(C7&lt;$E$2,"L",""))</f>
        <v/>
      </c>
      <c r="H7" s="3" t="s">
        <v>17</v>
      </c>
      <c r="I7" s="3" t="n">
        <v>72</v>
      </c>
      <c r="J7" s="1" t="n">
        <v>6</v>
      </c>
      <c r="K7" s="3" t="n">
        <v>5377</v>
      </c>
      <c r="L7" s="3" t="s">
        <v>18</v>
      </c>
      <c r="M7" s="3" t="s">
        <v>19</v>
      </c>
      <c r="O7" s="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6 testId=5377 accessionNumber=6 abnormalIndicatiorFlag=0 indicator= referenceLow=60 referenceHigh=300 valueUnits=mg/dL value=86 resultedDate=06/16/2008 testname=Glucose /&gt;</v>
      </c>
      <c r="P7" s="1" t="s">
        <v>2</v>
      </c>
    </row>
    <row r="8" customFormat="false" ht="13" hidden="false" customHeight="false" outlineLevel="0" collapsed="false">
      <c r="A8" s="1" t="n">
        <v>7</v>
      </c>
      <c r="B8" s="9" t="s">
        <v>26</v>
      </c>
      <c r="C8" s="10" t="n">
        <v>79</v>
      </c>
      <c r="D8" s="1" t="n">
        <v>300</v>
      </c>
      <c r="E8" s="1" t="n">
        <v>60</v>
      </c>
      <c r="F8" s="1" t="b">
        <f aca="false">OR(C8&gt;$D$2,C8&lt;$E$2)</f>
        <v>0</v>
      </c>
      <c r="G8" s="1" t="s">
        <v>16</v>
      </c>
      <c r="H8" s="3" t="s">
        <v>17</v>
      </c>
      <c r="I8" s="3" t="n">
        <v>72</v>
      </c>
      <c r="J8" s="1" t="n">
        <v>7</v>
      </c>
      <c r="K8" s="3" t="n">
        <v>5377</v>
      </c>
      <c r="L8" s="3" t="s">
        <v>18</v>
      </c>
      <c r="M8" s="3" t="s">
        <v>19</v>
      </c>
      <c r="O8" s="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7 testId=5377 accessionNumber=7 abnormalIndicatiorFlag=0 indicator=L referenceLow=60 referenceHigh=300 valueUnits=mg/dL value=79 resultedDate=06/23/2008 testname=Glucose /&gt;</v>
      </c>
      <c r="P8" s="1" t="s">
        <v>2</v>
      </c>
    </row>
    <row r="9" customFormat="false" ht="13" hidden="false" customHeight="false" outlineLevel="0" collapsed="false">
      <c r="A9" s="1" t="n">
        <v>8</v>
      </c>
      <c r="B9" s="9" t="s">
        <v>27</v>
      </c>
      <c r="C9" s="10" t="n">
        <v>124</v>
      </c>
      <c r="D9" s="1" t="n">
        <v>300</v>
      </c>
      <c r="E9" s="1" t="n">
        <v>60</v>
      </c>
      <c r="F9" s="1" t="b">
        <f aca="false">OR(C9&gt;$D$2,C9&lt;$E$2)</f>
        <v>0</v>
      </c>
      <c r="G9" s="1" t="str">
        <f aca="false">IF(C9&gt;$D$2,"H",IF(C9&lt;$E$2,"L",""))</f>
        <v/>
      </c>
      <c r="H9" s="3" t="s">
        <v>17</v>
      </c>
      <c r="I9" s="3" t="n">
        <v>72</v>
      </c>
      <c r="J9" s="1" t="n">
        <v>8</v>
      </c>
      <c r="K9" s="3" t="n">
        <v>5377</v>
      </c>
      <c r="L9" s="3" t="s">
        <v>18</v>
      </c>
      <c r="M9" s="3" t="s">
        <v>19</v>
      </c>
      <c r="O9" s="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8 testId=5377 accessionNumber=8 abnormalIndicatiorFlag=0 indicator= referenceLow=60 referenceHigh=300 valueUnits=mg/dL value=124 resultedDate=06/30/2008 testname=Glucose /&gt;</v>
      </c>
      <c r="P9" s="1" t="s">
        <v>2</v>
      </c>
    </row>
    <row r="10" customFormat="false" ht="13" hidden="false" customHeight="false" outlineLevel="0" collapsed="false">
      <c r="A10" s="1" t="n">
        <v>9</v>
      </c>
      <c r="B10" s="9" t="s">
        <v>28</v>
      </c>
      <c r="C10" s="10" t="n">
        <v>89</v>
      </c>
      <c r="D10" s="1" t="n">
        <v>300</v>
      </c>
      <c r="E10" s="1" t="n">
        <v>60</v>
      </c>
      <c r="F10" s="1" t="b">
        <f aca="false">OR(C10&gt;$D$2,C10&lt;$E$2)</f>
        <v>0</v>
      </c>
      <c r="G10" s="1" t="str">
        <f aca="false">IF(C10&gt;$D$2,"H",IF(C10&lt;$E$2,"L",""))</f>
        <v/>
      </c>
      <c r="H10" s="3" t="s">
        <v>17</v>
      </c>
      <c r="I10" s="3" t="n">
        <v>72</v>
      </c>
      <c r="J10" s="1" t="n">
        <v>9</v>
      </c>
      <c r="K10" s="3" t="n">
        <v>5377</v>
      </c>
      <c r="L10" s="3" t="s">
        <v>18</v>
      </c>
      <c r="M10" s="3" t="s">
        <v>19</v>
      </c>
      <c r="O10" s="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9 testId=5377 accessionNumber=9 abnormalIndicatiorFlag=0 indicator= referenceLow=60 referenceHigh=300 valueUnits=mg/dL value=89 resultedDate=07/07/2008 testname=Glucose /&gt;</v>
      </c>
      <c r="P10" s="1" t="s">
        <v>2</v>
      </c>
    </row>
    <row r="11" customFormat="false" ht="13" hidden="false" customHeight="false" outlineLevel="0" collapsed="false">
      <c r="A11" s="1" t="n">
        <v>10</v>
      </c>
      <c r="B11" s="9" t="s">
        <v>29</v>
      </c>
      <c r="C11" s="10" t="n">
        <v>87</v>
      </c>
      <c r="D11" s="1" t="n">
        <v>300</v>
      </c>
      <c r="E11" s="1" t="n">
        <v>60</v>
      </c>
      <c r="F11" s="1" t="b">
        <f aca="false">OR(C11&gt;$D$2,C11&lt;$E$2)</f>
        <v>0</v>
      </c>
      <c r="G11" s="1" t="str">
        <f aca="false">IF(C11&gt;$D$2,"H",IF(C11&lt;$E$2,"L",""))</f>
        <v/>
      </c>
      <c r="H11" s="3" t="s">
        <v>17</v>
      </c>
      <c r="I11" s="3" t="n">
        <v>72</v>
      </c>
      <c r="J11" s="1" t="n">
        <v>10</v>
      </c>
      <c r="K11" s="3" t="n">
        <v>5377</v>
      </c>
      <c r="L11" s="3" t="s">
        <v>18</v>
      </c>
      <c r="M11" s="3" t="s">
        <v>19</v>
      </c>
      <c r="O11" s="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10 testId=5377 accessionNumber=10 abnormalIndicatiorFlag=0 indicator= referenceLow=60 referenceHigh=300 valueUnits=mg/dL value=87 resultedDate=07/14/2008 testname=Glucose /&gt;</v>
      </c>
      <c r="P11" s="1" t="s">
        <v>2</v>
      </c>
    </row>
    <row r="12" customFormat="false" ht="13" hidden="false" customHeight="false" outlineLevel="0" collapsed="false">
      <c r="A12" s="1" t="n">
        <v>11</v>
      </c>
      <c r="B12" s="9" t="s">
        <v>30</v>
      </c>
      <c r="C12" s="10" t="n">
        <v>148</v>
      </c>
      <c r="D12" s="1" t="n">
        <v>300</v>
      </c>
      <c r="E12" s="1" t="n">
        <v>60</v>
      </c>
      <c r="F12" s="1" t="b">
        <f aca="false">OR(C12&gt;$D$2,C12&lt;$E$2)</f>
        <v>0</v>
      </c>
      <c r="G12" s="1" t="str">
        <f aca="false">IF(C12&gt;$D$2,"H",IF(C12&lt;$E$2,"L",""))</f>
        <v/>
      </c>
      <c r="H12" s="3" t="s">
        <v>17</v>
      </c>
      <c r="I12" s="3" t="n">
        <v>72</v>
      </c>
      <c r="J12" s="1" t="n">
        <v>11</v>
      </c>
      <c r="K12" s="3" t="n">
        <v>5377</v>
      </c>
      <c r="L12" s="3" t="s">
        <v>18</v>
      </c>
      <c r="M12" s="3" t="s">
        <v>19</v>
      </c>
      <c r="O12" s="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11 testId=5377 accessionNumber=11 abnormalIndicatiorFlag=0 indicator= referenceLow=60 referenceHigh=300 valueUnits=mg/dL value=148 resultedDate=07/21/2008 testname=Glucose /&gt;</v>
      </c>
      <c r="P12" s="1" t="s">
        <v>2</v>
      </c>
    </row>
    <row r="13" customFormat="false" ht="13" hidden="false" customHeight="false" outlineLevel="0" collapsed="false">
      <c r="A13" s="1" t="n">
        <v>12</v>
      </c>
      <c r="B13" s="9" t="s">
        <v>31</v>
      </c>
      <c r="C13" s="10" t="n">
        <v>91</v>
      </c>
      <c r="D13" s="1" t="n">
        <v>300</v>
      </c>
      <c r="E13" s="1" t="n">
        <v>60</v>
      </c>
      <c r="F13" s="1" t="b">
        <f aca="false">OR(C13&gt;$D$2,C13&lt;$E$2)</f>
        <v>0</v>
      </c>
      <c r="G13" s="1" t="str">
        <f aca="false">IF(C13&gt;$D$2,"H",IF(C13&lt;$E$2,"L",""))</f>
        <v/>
      </c>
      <c r="H13" s="3" t="s">
        <v>17</v>
      </c>
      <c r="I13" s="3" t="n">
        <v>72</v>
      </c>
      <c r="J13" s="1" t="n">
        <v>12</v>
      </c>
      <c r="K13" s="3" t="n">
        <v>5377</v>
      </c>
      <c r="L13" s="3" t="s">
        <v>18</v>
      </c>
      <c r="M13" s="3" t="s">
        <v>19</v>
      </c>
      <c r="O13" s="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12 testId=5377 accessionNumber=12 abnormalIndicatiorFlag=0 indicator= referenceLow=60 referenceHigh=300 valueUnits=mg/dL value=91 resultedDate=07/28/2008 testname=Glucose /&gt;</v>
      </c>
      <c r="P13" s="1" t="s">
        <v>2</v>
      </c>
    </row>
    <row r="14" customFormat="false" ht="13" hidden="false" customHeight="false" outlineLevel="0" collapsed="false">
      <c r="A14" s="1" t="n">
        <v>13</v>
      </c>
      <c r="B14" s="9" t="s">
        <v>32</v>
      </c>
      <c r="C14" s="10" t="n">
        <v>49</v>
      </c>
      <c r="D14" s="1" t="n">
        <v>300</v>
      </c>
      <c r="E14" s="1" t="n">
        <v>60</v>
      </c>
      <c r="F14" s="1" t="b">
        <f aca="false">OR(C14&gt;$D$2,C14&lt;$E$2)</f>
        <v>1</v>
      </c>
      <c r="G14" s="1" t="str">
        <f aca="false">IF(C14&gt;$D$2,"H",IF(C14&lt;$E$2,"L",""))</f>
        <v>L</v>
      </c>
      <c r="H14" s="3" t="s">
        <v>17</v>
      </c>
      <c r="I14" s="3" t="n">
        <v>72</v>
      </c>
      <c r="J14" s="1" t="n">
        <v>13</v>
      </c>
      <c r="K14" s="3" t="n">
        <v>5377</v>
      </c>
      <c r="L14" s="3" t="s">
        <v>18</v>
      </c>
      <c r="M14" s="3" t="s">
        <v>19</v>
      </c>
      <c r="O14" s="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13 testId=5377 accessionNumber=13 abnormalIndicatiorFlag=1 indicator=L referenceLow=60 referenceHigh=300 valueUnits=mg/dL value=49 resultedDate=08/04/2008 testname=Glucose /&gt;</v>
      </c>
      <c r="P14" s="1" t="s">
        <v>2</v>
      </c>
    </row>
    <row r="15" customFormat="false" ht="13" hidden="false" customHeight="false" outlineLevel="0" collapsed="false">
      <c r="A15" s="1" t="n">
        <v>14</v>
      </c>
      <c r="B15" s="9" t="s">
        <v>33</v>
      </c>
      <c r="C15" s="10" t="n">
        <v>125</v>
      </c>
      <c r="D15" s="1" t="n">
        <v>300</v>
      </c>
      <c r="E15" s="1" t="n">
        <v>60</v>
      </c>
      <c r="F15" s="1" t="b">
        <f aca="false">OR(C15&gt;$D$2,C15&lt;$E$2)</f>
        <v>0</v>
      </c>
      <c r="G15" s="1" t="str">
        <f aca="false">IF(C15&gt;$D$2,"H",IF(C15&lt;$E$2,"L",""))</f>
        <v/>
      </c>
      <c r="H15" s="3" t="s">
        <v>17</v>
      </c>
      <c r="I15" s="3" t="n">
        <v>72</v>
      </c>
      <c r="J15" s="1" t="n">
        <v>14</v>
      </c>
      <c r="K15" s="3" t="n">
        <v>5377</v>
      </c>
      <c r="L15" s="3" t="s">
        <v>18</v>
      </c>
      <c r="M15" s="3" t="s">
        <v>19</v>
      </c>
      <c r="O15" s="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14 testId=5377 accessionNumber=14 abnormalIndicatiorFlag=0 indicator= referenceLow=60 referenceHigh=300 valueUnits=mg/dL value=125 resultedDate=08/11/2008 testname=Glucose /&gt;</v>
      </c>
      <c r="P15" s="1" t="s">
        <v>2</v>
      </c>
    </row>
    <row r="16" customFormat="false" ht="13" hidden="false" customHeight="false" outlineLevel="0" collapsed="false">
      <c r="A16" s="1" t="n">
        <v>15</v>
      </c>
      <c r="B16" s="9" t="s">
        <v>34</v>
      </c>
      <c r="C16" s="10" t="n">
        <v>95</v>
      </c>
      <c r="D16" s="1" t="n">
        <v>300</v>
      </c>
      <c r="E16" s="1" t="n">
        <v>60</v>
      </c>
      <c r="F16" s="1" t="b">
        <f aca="false">OR(C16&gt;$D$2,C16&lt;$E$2)</f>
        <v>0</v>
      </c>
      <c r="G16" s="1" t="str">
        <f aca="false">IF(C16&gt;$D$2,"H",IF(C16&lt;$E$2,"L",""))</f>
        <v/>
      </c>
      <c r="H16" s="3" t="s">
        <v>17</v>
      </c>
      <c r="I16" s="3" t="n">
        <v>72</v>
      </c>
      <c r="J16" s="1" t="n">
        <v>15</v>
      </c>
      <c r="K16" s="3" t="n">
        <v>5377</v>
      </c>
      <c r="L16" s="3" t="s">
        <v>18</v>
      </c>
      <c r="M16" s="3" t="s">
        <v>19</v>
      </c>
      <c r="O16" s="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15 testId=5377 accessionNumber=15 abnormalIndicatiorFlag=0 indicator= referenceLow=60 referenceHigh=300 valueUnits=mg/dL value=95 resultedDate=08/18/2008 testname=Glucose /&gt;</v>
      </c>
      <c r="P16" s="1" t="s">
        <v>2</v>
      </c>
    </row>
    <row r="17" customFormat="false" ht="13" hidden="false" customHeight="false" outlineLevel="0" collapsed="false">
      <c r="A17" s="1" t="n">
        <v>16</v>
      </c>
      <c r="B17" s="9" t="s">
        <v>35</v>
      </c>
      <c r="C17" s="10" t="n">
        <v>113</v>
      </c>
      <c r="D17" s="1" t="n">
        <v>300</v>
      </c>
      <c r="E17" s="1" t="n">
        <v>60</v>
      </c>
      <c r="F17" s="1" t="b">
        <f aca="false">OR(C17&gt;$D$2,C17&lt;$E$2)</f>
        <v>0</v>
      </c>
      <c r="G17" s="1" t="str">
        <f aca="false">IF(C17&gt;$D$2,"H",IF(C17&lt;$E$2,"L",""))</f>
        <v/>
      </c>
      <c r="H17" s="3" t="s">
        <v>17</v>
      </c>
      <c r="I17" s="3" t="n">
        <v>72</v>
      </c>
      <c r="J17" s="1" t="n">
        <v>16</v>
      </c>
      <c r="K17" s="3" t="n">
        <v>5377</v>
      </c>
      <c r="L17" s="3" t="s">
        <v>18</v>
      </c>
      <c r="M17" s="3" t="s">
        <v>19</v>
      </c>
      <c r="O17" s="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16 testId=5377 accessionNumber=16 abnormalIndicatiorFlag=0 indicator= referenceLow=60 referenceHigh=300 valueUnits=mg/dL value=113 resultedDate=08/25/2008 testname=Glucose /&gt;</v>
      </c>
      <c r="P17" s="1" t="s">
        <v>2</v>
      </c>
    </row>
    <row r="18" customFormat="false" ht="13" hidden="false" customHeight="false" outlineLevel="0" collapsed="false">
      <c r="A18" s="1" t="n">
        <v>17</v>
      </c>
      <c r="B18" s="9" t="s">
        <v>36</v>
      </c>
      <c r="C18" s="10" t="n">
        <v>91</v>
      </c>
      <c r="D18" s="1" t="n">
        <v>300</v>
      </c>
      <c r="E18" s="1" t="n">
        <v>60</v>
      </c>
      <c r="F18" s="1" t="b">
        <f aca="false">OR(C18&gt;$D$2,C18&lt;$E$2)</f>
        <v>0</v>
      </c>
      <c r="G18" s="1" t="str">
        <f aca="false">IF(C18&gt;$D$2,"H",IF(C18&lt;$E$2,"L",""))</f>
        <v/>
      </c>
      <c r="H18" s="3" t="s">
        <v>17</v>
      </c>
      <c r="I18" s="3" t="n">
        <v>72</v>
      </c>
      <c r="J18" s="1" t="n">
        <v>17</v>
      </c>
      <c r="K18" s="3" t="n">
        <v>5377</v>
      </c>
      <c r="L18" s="3" t="s">
        <v>18</v>
      </c>
      <c r="M18" s="3" t="s">
        <v>19</v>
      </c>
      <c r="O18" s="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17 testId=5377 accessionNumber=17 abnormalIndicatiorFlag=0 indicator= referenceLow=60 referenceHigh=300 valueUnits=mg/dL value=91 resultedDate=09/01/2008 testname=Glucose /&gt;</v>
      </c>
      <c r="P18" s="1" t="s">
        <v>2</v>
      </c>
    </row>
    <row r="19" customFormat="false" ht="13" hidden="false" customHeight="false" outlineLevel="0" collapsed="false">
      <c r="A19" s="1" t="n">
        <v>18</v>
      </c>
      <c r="B19" s="9" t="s">
        <v>37</v>
      </c>
      <c r="C19" s="10" t="n">
        <v>128</v>
      </c>
      <c r="D19" s="1" t="n">
        <v>300</v>
      </c>
      <c r="E19" s="1" t="n">
        <v>60</v>
      </c>
      <c r="F19" s="1" t="b">
        <f aca="false">OR(C19&gt;$D$2,C19&lt;$E$2)</f>
        <v>0</v>
      </c>
      <c r="G19" s="1" t="str">
        <f aca="false">IF(C19&gt;$D$2,"H",IF(C19&lt;$E$2,"L",""))</f>
        <v/>
      </c>
      <c r="H19" s="3" t="s">
        <v>17</v>
      </c>
      <c r="I19" s="3" t="n">
        <v>72</v>
      </c>
      <c r="J19" s="1" t="n">
        <v>18</v>
      </c>
      <c r="K19" s="3" t="n">
        <v>5377</v>
      </c>
      <c r="L19" s="3" t="s">
        <v>18</v>
      </c>
      <c r="M19" s="3" t="s">
        <v>19</v>
      </c>
      <c r="O19" s="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18 testId=5377 accessionNumber=18 abnormalIndicatiorFlag=0 indicator= referenceLow=60 referenceHigh=300 valueUnits=mg/dL value=128 resultedDate=09/08/2008 testname=Glucose /&gt;</v>
      </c>
      <c r="P19" s="1" t="s">
        <v>2</v>
      </c>
    </row>
    <row r="20" customFormat="false" ht="13" hidden="false" customHeight="false" outlineLevel="0" collapsed="false">
      <c r="A20" s="1" t="n">
        <v>19</v>
      </c>
      <c r="B20" s="9" t="s">
        <v>38</v>
      </c>
      <c r="C20" s="10" t="n">
        <v>97</v>
      </c>
      <c r="D20" s="1" t="n">
        <v>300</v>
      </c>
      <c r="E20" s="1" t="n">
        <v>60</v>
      </c>
      <c r="F20" s="1" t="b">
        <f aca="false">OR(C20&gt;$D$2,C20&lt;$E$2)</f>
        <v>0</v>
      </c>
      <c r="G20" s="1" t="str">
        <f aca="false">IF(C20&gt;$D$2,"H",IF(C20&lt;$E$2,"L",""))</f>
        <v/>
      </c>
      <c r="H20" s="3" t="s">
        <v>17</v>
      </c>
      <c r="I20" s="3" t="n">
        <v>72</v>
      </c>
      <c r="J20" s="1" t="n">
        <v>19</v>
      </c>
      <c r="K20" s="3" t="n">
        <v>5377</v>
      </c>
      <c r="L20" s="3" t="s">
        <v>18</v>
      </c>
      <c r="M20" s="3" t="s">
        <v>19</v>
      </c>
      <c r="O20" s="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19 testId=5377 accessionNumber=19 abnormalIndicatiorFlag=0 indicator= referenceLow=60 referenceHigh=300 valueUnits=mg/dL value=97 resultedDate=09/15/2008 testname=Glucose /&gt;</v>
      </c>
      <c r="P20" s="1" t="s">
        <v>2</v>
      </c>
    </row>
    <row r="21" customFormat="false" ht="13" hidden="false" customHeight="false" outlineLevel="0" collapsed="false">
      <c r="A21" s="1" t="n">
        <v>20</v>
      </c>
      <c r="B21" s="9" t="s">
        <v>39</v>
      </c>
      <c r="C21" s="10" t="n">
        <v>310</v>
      </c>
      <c r="D21" s="1" t="n">
        <v>300</v>
      </c>
      <c r="E21" s="1" t="n">
        <v>60</v>
      </c>
      <c r="F21" s="1" t="b">
        <f aca="false">OR(C21&gt;$D$2,C21&lt;$E$2)</f>
        <v>1</v>
      </c>
      <c r="G21" s="1" t="str">
        <f aca="false">IF(C21&gt;$D$2,"H",IF(C21&lt;$E$2,"L",""))</f>
        <v>H</v>
      </c>
      <c r="H21" s="3" t="s">
        <v>17</v>
      </c>
      <c r="I21" s="3" t="n">
        <v>72</v>
      </c>
      <c r="J21" s="1" t="n">
        <v>20</v>
      </c>
      <c r="K21" s="3" t="n">
        <v>5377</v>
      </c>
      <c r="L21" s="3" t="s">
        <v>18</v>
      </c>
      <c r="M21" s="3" t="s">
        <v>19</v>
      </c>
      <c r="O21" s="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20 testId=5377 accessionNumber=20 abnormalIndicatiorFlag=1 indicator=H referenceLow=60 referenceHigh=300 valueUnits=mg/dL value=310 resultedDate=09/22/2008 testname=Glucose /&gt;</v>
      </c>
      <c r="P21" s="1" t="s">
        <v>2</v>
      </c>
    </row>
    <row r="22" customFormat="false" ht="13" hidden="false" customHeight="false" outlineLevel="0" collapsed="false">
      <c r="A22" s="1" t="n">
        <v>21</v>
      </c>
      <c r="B22" s="9" t="s">
        <v>40</v>
      </c>
      <c r="C22" s="10" t="n">
        <v>97</v>
      </c>
      <c r="D22" s="1" t="n">
        <v>300</v>
      </c>
      <c r="E22" s="1" t="n">
        <v>60</v>
      </c>
      <c r="F22" s="1" t="b">
        <f aca="false">OR(C22&gt;$D$2,C22&lt;$E$2)</f>
        <v>0</v>
      </c>
      <c r="G22" s="1" t="str">
        <f aca="false">IF(C22&gt;$D$2,"H",IF(C22&lt;$E$2,"L",""))</f>
        <v/>
      </c>
      <c r="H22" s="3" t="s">
        <v>17</v>
      </c>
      <c r="I22" s="3" t="n">
        <v>72</v>
      </c>
      <c r="J22" s="1" t="n">
        <v>21</v>
      </c>
      <c r="K22" s="3" t="n">
        <v>5377</v>
      </c>
      <c r="L22" s="3" t="s">
        <v>18</v>
      </c>
      <c r="M22" s="3" t="s">
        <v>19</v>
      </c>
      <c r="O22" s="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21 testId=5377 accessionNumber=21 abnormalIndicatiorFlag=0 indicator= referenceLow=60 referenceHigh=300 valueUnits=mg/dL value=97 resultedDate=09/29/2008 testname=Glucose /&gt;</v>
      </c>
      <c r="P22" s="1" t="s">
        <v>2</v>
      </c>
    </row>
    <row r="23" customFormat="false" ht="13" hidden="false" customHeight="false" outlineLevel="0" collapsed="false">
      <c r="A23" s="1" t="n">
        <v>22</v>
      </c>
      <c r="B23" s="9" t="s">
        <v>41</v>
      </c>
      <c r="C23" s="10" t="n">
        <v>95</v>
      </c>
      <c r="D23" s="1" t="n">
        <v>300</v>
      </c>
      <c r="E23" s="1" t="n">
        <v>60</v>
      </c>
      <c r="F23" s="1" t="b">
        <f aca="false">OR(C23&gt;$D$2,C23&lt;$E$2)</f>
        <v>0</v>
      </c>
      <c r="G23" s="1" t="str">
        <f aca="false">IF(C23&gt;$D$2,"H",IF(C23&lt;$E$2,"L",""))</f>
        <v/>
      </c>
      <c r="H23" s="3" t="s">
        <v>17</v>
      </c>
      <c r="I23" s="3" t="n">
        <v>72</v>
      </c>
      <c r="J23" s="1" t="n">
        <v>22</v>
      </c>
      <c r="K23" s="3" t="n">
        <v>5377</v>
      </c>
      <c r="L23" s="3" t="s">
        <v>18</v>
      </c>
      <c r="M23" s="3" t="s">
        <v>19</v>
      </c>
      <c r="O23" s="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22 testId=5377 accessionNumber=22 abnormalIndicatiorFlag=0 indicator= referenceLow=60 referenceHigh=300 valueUnits=mg/dL value=95 resultedDate=10/06/2008 testname=Glucose /&gt;</v>
      </c>
      <c r="P23" s="1" t="s">
        <v>2</v>
      </c>
    </row>
    <row r="24" customFormat="false" ht="13" hidden="false" customHeight="false" outlineLevel="0" collapsed="false">
      <c r="A24" s="1" t="n">
        <v>23</v>
      </c>
      <c r="B24" s="9" t="s">
        <v>42</v>
      </c>
      <c r="C24" s="10" t="n">
        <v>138</v>
      </c>
      <c r="D24" s="1" t="n">
        <v>300</v>
      </c>
      <c r="E24" s="1" t="n">
        <v>60</v>
      </c>
      <c r="F24" s="1" t="b">
        <f aca="false">OR(C24&gt;$D$2,C24&lt;$E$2)</f>
        <v>0</v>
      </c>
      <c r="G24" s="1" t="str">
        <f aca="false">IF(C24&gt;$D$2,"H",IF(C24&lt;$E$2,"L",""))</f>
        <v/>
      </c>
      <c r="H24" s="3" t="s">
        <v>17</v>
      </c>
      <c r="I24" s="3" t="n">
        <v>72</v>
      </c>
      <c r="J24" s="1" t="n">
        <v>23</v>
      </c>
      <c r="K24" s="3" t="n">
        <v>5377</v>
      </c>
      <c r="L24" s="3" t="s">
        <v>18</v>
      </c>
      <c r="M24" s="3" t="s">
        <v>19</v>
      </c>
      <c r="O24" s="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23 testId=5377 accessionNumber=23 abnormalIndicatiorFlag=0 indicator= referenceLow=60 referenceHigh=300 valueUnits=mg/dL value=138 resultedDate=10/13/2008 testname=Glucose /&gt;</v>
      </c>
      <c r="P24" s="1" t="s">
        <v>2</v>
      </c>
    </row>
    <row r="25" customFormat="false" ht="13" hidden="false" customHeight="false" outlineLevel="0" collapsed="false">
      <c r="A25" s="1" t="n">
        <v>24</v>
      </c>
      <c r="B25" s="9" t="s">
        <v>43</v>
      </c>
      <c r="C25" s="10" t="n">
        <v>98</v>
      </c>
      <c r="D25" s="1" t="n">
        <v>300</v>
      </c>
      <c r="E25" s="1" t="n">
        <v>60</v>
      </c>
      <c r="F25" s="1" t="b">
        <f aca="false">OR(C25&gt;$D$2,C25&lt;$E$2)</f>
        <v>0</v>
      </c>
      <c r="G25" s="1" t="str">
        <f aca="false">IF(C25&gt;$D$2,"H",IF(C25&lt;$E$2,"L",""))</f>
        <v/>
      </c>
      <c r="H25" s="3" t="s">
        <v>17</v>
      </c>
      <c r="I25" s="3" t="n">
        <v>72</v>
      </c>
      <c r="J25" s="1" t="n">
        <v>24</v>
      </c>
      <c r="K25" s="3" t="n">
        <v>5377</v>
      </c>
      <c r="L25" s="3" t="s">
        <v>18</v>
      </c>
      <c r="M25" s="3" t="s">
        <v>19</v>
      </c>
      <c r="O25" s="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24 testId=5377 accessionNumber=24 abnormalIndicatiorFlag=0 indicator= referenceLow=60 referenceHigh=300 valueUnits=mg/dL value=98 resultedDate=10/20/2008 testname=Glucose /&gt;</v>
      </c>
      <c r="P25" s="1" t="s">
        <v>2</v>
      </c>
    </row>
    <row r="26" customFormat="false" ht="13" hidden="false" customHeight="false" outlineLevel="0" collapsed="false">
      <c r="A26" s="1" t="n">
        <v>25</v>
      </c>
      <c r="B26" s="9" t="s">
        <v>44</v>
      </c>
      <c r="C26" s="10" t="n">
        <v>305</v>
      </c>
      <c r="D26" s="1" t="n">
        <v>300</v>
      </c>
      <c r="E26" s="1" t="n">
        <v>60</v>
      </c>
      <c r="F26" s="1" t="b">
        <f aca="false">OR(C26&gt;$D$2,C26&lt;$E$2)</f>
        <v>1</v>
      </c>
      <c r="G26" s="1" t="str">
        <f aca="false">IF(C26&gt;$D$2,"H",IF(C26&lt;$E$2,"L",""))</f>
        <v>H</v>
      </c>
      <c r="H26" s="3" t="s">
        <v>17</v>
      </c>
      <c r="I26" s="3" t="n">
        <v>72</v>
      </c>
      <c r="J26" s="1" t="n">
        <v>25</v>
      </c>
      <c r="K26" s="3" t="n">
        <v>5377</v>
      </c>
      <c r="L26" s="3" t="s">
        <v>18</v>
      </c>
      <c r="M26" s="3" t="s">
        <v>19</v>
      </c>
      <c r="O26" s="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25 testId=5377 accessionNumber=25 abnormalIndicatiorFlag=1 indicator=H referenceLow=60 referenceHigh=300 valueUnits=mg/dL value=305 resultedDate=10/27/2008 testname=Glucose /&gt;</v>
      </c>
      <c r="P26" s="1" t="s">
        <v>2</v>
      </c>
    </row>
    <row r="27" customFormat="false" ht="13" hidden="false" customHeight="false" outlineLevel="0" collapsed="false">
      <c r="A27" s="1" t="n">
        <v>26</v>
      </c>
      <c r="B27" s="9" t="s">
        <v>45</v>
      </c>
      <c r="C27" s="10" t="n">
        <v>99</v>
      </c>
      <c r="D27" s="1" t="n">
        <v>300</v>
      </c>
      <c r="E27" s="1" t="n">
        <v>60</v>
      </c>
      <c r="F27" s="1" t="b">
        <f aca="false">OR(C27&gt;$D$2,C27&lt;$E$2)</f>
        <v>0</v>
      </c>
      <c r="G27" s="1" t="str">
        <f aca="false">IF(C27&gt;$D$2,"H",IF(C27&lt;$E$2,"L",""))</f>
        <v/>
      </c>
      <c r="H27" s="3" t="s">
        <v>17</v>
      </c>
      <c r="I27" s="3" t="n">
        <v>72</v>
      </c>
      <c r="J27" s="1" t="n">
        <v>26</v>
      </c>
      <c r="K27" s="3" t="n">
        <v>5377</v>
      </c>
      <c r="L27" s="3" t="s">
        <v>18</v>
      </c>
      <c r="M27" s="3" t="s">
        <v>19</v>
      </c>
      <c r="O27" s="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26 testId=5377 accessionNumber=26 abnormalIndicatiorFlag=0 indicator= referenceLow=60 referenceHigh=300 valueUnits=mg/dL value=99 resultedDate=11/03/2008 testname=Glucose /&gt;</v>
      </c>
      <c r="P27" s="1" t="s">
        <v>2</v>
      </c>
    </row>
    <row r="28" customFormat="false" ht="13" hidden="false" customHeight="false" outlineLevel="0" collapsed="false">
      <c r="A28" s="1" t="n">
        <v>27</v>
      </c>
      <c r="B28" s="9" t="s">
        <v>46</v>
      </c>
      <c r="C28" s="10" t="n">
        <v>91</v>
      </c>
      <c r="D28" s="1" t="n">
        <v>300</v>
      </c>
      <c r="E28" s="1" t="n">
        <v>60</v>
      </c>
      <c r="F28" s="1" t="b">
        <f aca="false">OR(C28&gt;$D$2,C28&lt;$E$2)</f>
        <v>0</v>
      </c>
      <c r="G28" s="1" t="str">
        <f aca="false">IF(C28&gt;$D$2,"H",IF(C28&lt;$E$2,"L",""))</f>
        <v/>
      </c>
      <c r="H28" s="3" t="s">
        <v>17</v>
      </c>
      <c r="I28" s="3" t="n">
        <v>72</v>
      </c>
      <c r="J28" s="1" t="n">
        <v>27</v>
      </c>
      <c r="K28" s="3" t="n">
        <v>5377</v>
      </c>
      <c r="L28" s="3" t="s">
        <v>18</v>
      </c>
      <c r="M28" s="3" t="s">
        <v>19</v>
      </c>
      <c r="O28" s="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27 testId=5377 accessionNumber=27 abnormalIndicatiorFlag=0 indicator= referenceLow=60 referenceHigh=300 valueUnits=mg/dL value=91 resultedDate=11/10/2008 testname=Glucose /&gt;</v>
      </c>
      <c r="P28" s="1" t="s">
        <v>2</v>
      </c>
    </row>
    <row r="29" customFormat="false" ht="13" hidden="false" customHeight="false" outlineLevel="0" collapsed="false">
      <c r="A29" s="1" t="n">
        <v>28</v>
      </c>
      <c r="B29" s="9" t="s">
        <v>47</v>
      </c>
      <c r="C29" s="10" t="n">
        <v>145</v>
      </c>
      <c r="D29" s="1" t="n">
        <v>300</v>
      </c>
      <c r="E29" s="1" t="n">
        <v>60</v>
      </c>
      <c r="F29" s="1" t="b">
        <f aca="false">OR(C29&gt;$D$2,C29&lt;$E$2)</f>
        <v>0</v>
      </c>
      <c r="G29" s="1" t="str">
        <f aca="false">IF(C29&gt;$D$2,"H",IF(C29&lt;$E$2,"L",""))</f>
        <v/>
      </c>
      <c r="H29" s="3" t="s">
        <v>17</v>
      </c>
      <c r="I29" s="3" t="n">
        <v>72</v>
      </c>
      <c r="J29" s="1" t="n">
        <v>28</v>
      </c>
      <c r="K29" s="3" t="n">
        <v>5377</v>
      </c>
      <c r="L29" s="3" t="s">
        <v>18</v>
      </c>
      <c r="M29" s="3" t="s">
        <v>19</v>
      </c>
      <c r="O29" s="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28 testId=5377 accessionNumber=28 abnormalIndicatiorFlag=0 indicator= referenceLow=60 referenceHigh=300 valueUnits=mg/dL value=145 resultedDate=11/17/2008 testname=Glucose /&gt;</v>
      </c>
      <c r="P29" s="1" t="s">
        <v>2</v>
      </c>
    </row>
    <row r="30" customFormat="false" ht="13" hidden="false" customHeight="false" outlineLevel="0" collapsed="false">
      <c r="A30" s="1" t="n">
        <v>29</v>
      </c>
      <c r="B30" s="9" t="s">
        <v>48</v>
      </c>
      <c r="C30" s="10" t="n">
        <v>99</v>
      </c>
      <c r="D30" s="1" t="n">
        <v>300</v>
      </c>
      <c r="E30" s="1" t="n">
        <v>60</v>
      </c>
      <c r="F30" s="1" t="b">
        <f aca="false">OR(C30&gt;$D$2,C30&lt;$E$2)</f>
        <v>0</v>
      </c>
      <c r="G30" s="1" t="str">
        <f aca="false">IF(C30&gt;$D$2,"H",IF(C30&lt;$E$2,"L",""))</f>
        <v/>
      </c>
      <c r="H30" s="3" t="s">
        <v>17</v>
      </c>
      <c r="I30" s="3" t="n">
        <v>72</v>
      </c>
      <c r="J30" s="1" t="n">
        <v>29</v>
      </c>
      <c r="K30" s="3" t="n">
        <v>5377</v>
      </c>
      <c r="L30" s="3" t="s">
        <v>18</v>
      </c>
      <c r="M30" s="3" t="s">
        <v>19</v>
      </c>
      <c r="O30" s="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29 testId=5377 accessionNumber=29 abnormalIndicatiorFlag=0 indicator= referenceLow=60 referenceHigh=300 valueUnits=mg/dL value=99 resultedDate=11/24/2008 testname=Glucose /&gt;</v>
      </c>
      <c r="P30" s="1" t="s">
        <v>2</v>
      </c>
    </row>
    <row r="31" customFormat="false" ht="13" hidden="false" customHeight="false" outlineLevel="0" collapsed="false">
      <c r="A31" s="1" t="n">
        <v>30</v>
      </c>
      <c r="B31" s="9" t="s">
        <v>49</v>
      </c>
      <c r="C31" s="10" t="n">
        <v>59</v>
      </c>
      <c r="D31" s="1" t="n">
        <v>300</v>
      </c>
      <c r="E31" s="1" t="n">
        <v>60</v>
      </c>
      <c r="F31" s="1" t="b">
        <f aca="false">OR(C31&gt;$D$2,C31&lt;$E$2)</f>
        <v>1</v>
      </c>
      <c r="G31" s="1" t="str">
        <f aca="false">IF(C31&gt;$D$2,"H",IF(C31&lt;$E$2,"L",""))</f>
        <v>L</v>
      </c>
      <c r="H31" s="3" t="s">
        <v>17</v>
      </c>
      <c r="I31" s="3" t="n">
        <v>72</v>
      </c>
      <c r="J31" s="1" t="n">
        <v>30</v>
      </c>
      <c r="K31" s="3" t="n">
        <v>5377</v>
      </c>
      <c r="L31" s="3" t="s">
        <v>18</v>
      </c>
      <c r="M31" s="3" t="s">
        <v>19</v>
      </c>
      <c r="O31" s="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30 testId=5377 accessionNumber=30 abnormalIndicatiorFlag=1 indicator=L referenceLow=60 referenceHigh=300 valueUnits=mg/dL value=59 resultedDate=12/01/2008 testname=Glucose /&gt;</v>
      </c>
      <c r="P31" s="1" t="s">
        <v>2</v>
      </c>
    </row>
    <row r="32" customFormat="false" ht="13" hidden="false" customHeight="false" outlineLevel="0" collapsed="false">
      <c r="A32" s="1" t="n">
        <v>31</v>
      </c>
      <c r="B32" s="9" t="s">
        <v>50</v>
      </c>
      <c r="C32" s="10" t="n">
        <v>92</v>
      </c>
      <c r="D32" s="1" t="n">
        <v>300</v>
      </c>
      <c r="E32" s="1" t="n">
        <v>60</v>
      </c>
      <c r="F32" s="1" t="b">
        <f aca="false">OR(C32&gt;$D$2,C32&lt;$E$2)</f>
        <v>0</v>
      </c>
      <c r="G32" s="1" t="str">
        <f aca="false">IF(C32&gt;$D$2,"H",IF(C32&lt;$E$2,"L",""))</f>
        <v/>
      </c>
      <c r="H32" s="3" t="s">
        <v>17</v>
      </c>
      <c r="I32" s="3" t="n">
        <v>72</v>
      </c>
      <c r="J32" s="1" t="n">
        <v>31</v>
      </c>
      <c r="K32" s="3" t="n">
        <v>5377</v>
      </c>
      <c r="L32" s="3" t="s">
        <v>18</v>
      </c>
      <c r="M32" s="3" t="s">
        <v>19</v>
      </c>
      <c r="O32" s="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31 testId=5377 accessionNumber=31 abnormalIndicatiorFlag=0 indicator= referenceLow=60 referenceHigh=300 valueUnits=mg/dL value=92 resultedDate=12/08/2008 testname=Glucose /&gt;</v>
      </c>
      <c r="P32" s="1" t="s">
        <v>2</v>
      </c>
    </row>
    <row r="33" customFormat="false" ht="13" hidden="false" customHeight="false" outlineLevel="0" collapsed="false">
      <c r="A33" s="1" t="n">
        <v>32</v>
      </c>
      <c r="B33" s="9" t="s">
        <v>51</v>
      </c>
      <c r="C33" s="10" t="n">
        <v>237</v>
      </c>
      <c r="D33" s="1" t="n">
        <v>300</v>
      </c>
      <c r="E33" s="1" t="n">
        <v>60</v>
      </c>
      <c r="F33" s="1" t="b">
        <f aca="false">OR(C33&gt;$D$2,C33&lt;$E$2)</f>
        <v>0</v>
      </c>
      <c r="G33" s="1" t="str">
        <f aca="false">IF(C33&gt;$D$2,"H",IF(C33&lt;$E$2,"L",""))</f>
        <v/>
      </c>
      <c r="H33" s="3" t="s">
        <v>17</v>
      </c>
      <c r="I33" s="3" t="n">
        <v>72</v>
      </c>
      <c r="J33" s="1" t="n">
        <v>32</v>
      </c>
      <c r="K33" s="3" t="n">
        <v>5377</v>
      </c>
      <c r="L33" s="3" t="s">
        <v>18</v>
      </c>
      <c r="M33" s="3" t="s">
        <v>19</v>
      </c>
      <c r="O33" s="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32 testId=5377 accessionNumber=32 abnormalIndicatiorFlag=0 indicator= referenceLow=60 referenceHigh=300 valueUnits=mg/dL value=237 resultedDate=12/15/2008 testname=Glucose /&gt;</v>
      </c>
      <c r="P33" s="1" t="s">
        <v>2</v>
      </c>
    </row>
    <row r="34" customFormat="false" ht="13" hidden="false" customHeight="false" outlineLevel="0" collapsed="false">
      <c r="A34" s="1" t="n">
        <v>33</v>
      </c>
      <c r="B34" s="9" t="s">
        <v>52</v>
      </c>
      <c r="C34" s="10" t="n">
        <v>80</v>
      </c>
      <c r="D34" s="1" t="n">
        <v>300</v>
      </c>
      <c r="E34" s="1" t="n">
        <v>60</v>
      </c>
      <c r="F34" s="1" t="b">
        <f aca="false">OR(C34&gt;$D$2,C34&lt;$E$2)</f>
        <v>0</v>
      </c>
      <c r="G34" s="1" t="str">
        <f aca="false">IF(C34&gt;$D$2,"H",IF(C34&lt;$E$2,"L",""))</f>
        <v/>
      </c>
      <c r="H34" s="3" t="s">
        <v>17</v>
      </c>
      <c r="I34" s="3" t="n">
        <v>72</v>
      </c>
      <c r="J34" s="1" t="n">
        <v>33</v>
      </c>
      <c r="K34" s="3" t="n">
        <v>5377</v>
      </c>
      <c r="L34" s="3" t="s">
        <v>18</v>
      </c>
      <c r="M34" s="3" t="s">
        <v>19</v>
      </c>
      <c r="O34" s="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33 testId=5377 accessionNumber=33 abnormalIndicatiorFlag=0 indicator= referenceLow=60 referenceHigh=300 valueUnits=mg/dL value=80 resultedDate=12/22/2008 testname=Glucose /&gt;</v>
      </c>
      <c r="P34" s="1" t="s">
        <v>2</v>
      </c>
    </row>
    <row r="35" customFormat="false" ht="13" hidden="false" customHeight="false" outlineLevel="0" collapsed="false">
      <c r="A35" s="1" t="n">
        <v>34</v>
      </c>
      <c r="B35" s="9" t="s">
        <v>53</v>
      </c>
      <c r="C35" s="10" t="n">
        <v>100</v>
      </c>
      <c r="D35" s="1" t="n">
        <v>300</v>
      </c>
      <c r="E35" s="1" t="n">
        <v>60</v>
      </c>
      <c r="F35" s="1" t="b">
        <f aca="false">OR(C35&gt;$D$2,C35&lt;$E$2)</f>
        <v>0</v>
      </c>
      <c r="G35" s="1" t="str">
        <f aca="false">IF(C35&gt;$D$2,"H",IF(C35&lt;$E$2,"L",""))</f>
        <v/>
      </c>
      <c r="H35" s="3" t="s">
        <v>17</v>
      </c>
      <c r="I35" s="3" t="n">
        <v>72</v>
      </c>
      <c r="J35" s="1" t="n">
        <v>34</v>
      </c>
      <c r="K35" s="3" t="n">
        <v>5377</v>
      </c>
      <c r="L35" s="3" t="s">
        <v>18</v>
      </c>
      <c r="M35" s="3" t="s">
        <v>19</v>
      </c>
      <c r="O35" s="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34 testId=5377 accessionNumber=34 abnormalIndicatiorFlag=0 indicator= referenceLow=60 referenceHigh=300 valueUnits=mg/dL value=100 resultedDate=12/29/2008 testname=Glucose /&gt;</v>
      </c>
      <c r="P35" s="1" t="s">
        <v>2</v>
      </c>
    </row>
    <row r="36" customFormat="false" ht="13" hidden="false" customHeight="false" outlineLevel="0" collapsed="false">
      <c r="A36" s="1" t="n">
        <v>35</v>
      </c>
      <c r="B36" s="9" t="s">
        <v>54</v>
      </c>
      <c r="C36" s="10" t="n">
        <v>85</v>
      </c>
      <c r="D36" s="1" t="n">
        <v>300</v>
      </c>
      <c r="E36" s="1" t="n">
        <v>60</v>
      </c>
      <c r="F36" s="1" t="b">
        <f aca="false">OR(C36&gt;$D$2,C36&lt;$E$2)</f>
        <v>0</v>
      </c>
      <c r="G36" s="1" t="str">
        <f aca="false">IF(C36&gt;$D$2,"H",IF(C36&lt;$E$2,"L",""))</f>
        <v/>
      </c>
      <c r="H36" s="3" t="s">
        <v>17</v>
      </c>
      <c r="I36" s="3" t="n">
        <v>72</v>
      </c>
      <c r="J36" s="1" t="n">
        <v>35</v>
      </c>
      <c r="K36" s="3" t="n">
        <v>5377</v>
      </c>
      <c r="L36" s="3" t="s">
        <v>18</v>
      </c>
      <c r="M36" s="3" t="s">
        <v>19</v>
      </c>
      <c r="O36" s="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35 testId=5377 accessionNumber=35 abnormalIndicatiorFlag=0 indicator= referenceLow=60 referenceHigh=300 valueUnits=mg/dL value=85 resultedDate=01/05/2009 testname=Glucose /&gt;</v>
      </c>
      <c r="P36" s="1" t="s">
        <v>2</v>
      </c>
    </row>
    <row r="37" customFormat="false" ht="13" hidden="false" customHeight="false" outlineLevel="0" collapsed="false">
      <c r="A37" s="1" t="n">
        <v>36</v>
      </c>
      <c r="B37" s="9" t="s">
        <v>55</v>
      </c>
      <c r="C37" s="10" t="n">
        <v>260</v>
      </c>
      <c r="D37" s="1" t="n">
        <v>300</v>
      </c>
      <c r="E37" s="1" t="n">
        <v>60</v>
      </c>
      <c r="F37" s="1" t="b">
        <f aca="false">OR(C37&gt;$D$2,C37&lt;$E$2)</f>
        <v>0</v>
      </c>
      <c r="G37" s="1" t="str">
        <f aca="false">IF(C37&gt;$D$2,"H",IF(C37&lt;$E$2,"L",""))</f>
        <v/>
      </c>
      <c r="H37" s="3" t="s">
        <v>17</v>
      </c>
      <c r="I37" s="3" t="n">
        <v>72</v>
      </c>
      <c r="J37" s="1" t="n">
        <v>36</v>
      </c>
      <c r="K37" s="3" t="n">
        <v>5377</v>
      </c>
      <c r="L37" s="3" t="s">
        <v>18</v>
      </c>
      <c r="M37" s="3" t="s">
        <v>19</v>
      </c>
      <c r="O37" s="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36 testId=5377 accessionNumber=36 abnormalIndicatiorFlag=0 indicator= referenceLow=60 referenceHigh=300 valueUnits=mg/dL value=260 resultedDate=01/12/2009 testname=Glucose /&gt;</v>
      </c>
      <c r="P37" s="1" t="s">
        <v>2</v>
      </c>
    </row>
    <row r="38" customFormat="false" ht="13" hidden="false" customHeight="false" outlineLevel="0" collapsed="false">
      <c r="A38" s="1" t="n">
        <v>37</v>
      </c>
      <c r="B38" s="9" t="s">
        <v>56</v>
      </c>
      <c r="C38" s="10" t="n">
        <v>120</v>
      </c>
      <c r="D38" s="1" t="n">
        <v>300</v>
      </c>
      <c r="E38" s="1" t="n">
        <v>60</v>
      </c>
      <c r="F38" s="1" t="b">
        <f aca="false">OR(C38&gt;$D$2,C38&lt;$E$2)</f>
        <v>0</v>
      </c>
      <c r="G38" s="1" t="str">
        <f aca="false">IF(C38&gt;$D$2,"H",IF(C38&lt;$E$2,"L",""))</f>
        <v/>
      </c>
      <c r="H38" s="3" t="s">
        <v>17</v>
      </c>
      <c r="I38" s="3" t="n">
        <v>72</v>
      </c>
      <c r="J38" s="1" t="n">
        <v>37</v>
      </c>
      <c r="K38" s="3" t="n">
        <v>5377</v>
      </c>
      <c r="L38" s="3" t="s">
        <v>18</v>
      </c>
      <c r="M38" s="3" t="s">
        <v>19</v>
      </c>
      <c r="O38" s="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37 testId=5377 accessionNumber=37 abnormalIndicatiorFlag=0 indicator= referenceLow=60 referenceHigh=300 valueUnits=mg/dL value=120 resultedDate=01/19/2009 testname=Glucose /&gt;</v>
      </c>
      <c r="P38" s="1" t="s">
        <v>2</v>
      </c>
    </row>
    <row r="39" customFormat="false" ht="13" hidden="false" customHeight="false" outlineLevel="0" collapsed="false">
      <c r="A39" s="1" t="n">
        <v>38</v>
      </c>
      <c r="B39" s="9" t="s">
        <v>57</v>
      </c>
      <c r="C39" s="10" t="n">
        <v>101</v>
      </c>
      <c r="D39" s="1" t="n">
        <v>300</v>
      </c>
      <c r="E39" s="1" t="n">
        <v>60</v>
      </c>
      <c r="F39" s="1" t="b">
        <f aca="false">OR(C39&gt;$D$2,C39&lt;$E$2)</f>
        <v>0</v>
      </c>
      <c r="G39" s="1" t="str">
        <f aca="false">IF(C39&gt;$D$2,"H",IF(C39&lt;$E$2,"L",""))</f>
        <v/>
      </c>
      <c r="H39" s="3" t="s">
        <v>17</v>
      </c>
      <c r="I39" s="3" t="n">
        <v>72</v>
      </c>
      <c r="J39" s="1" t="n">
        <v>38</v>
      </c>
      <c r="K39" s="3" t="n">
        <v>5377</v>
      </c>
      <c r="L39" s="3" t="s">
        <v>18</v>
      </c>
      <c r="M39" s="3" t="s">
        <v>19</v>
      </c>
      <c r="O39" s="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38 testId=5377 accessionNumber=38 abnormalIndicatiorFlag=0 indicator= referenceLow=60 referenceHigh=300 valueUnits=mg/dL value=101 resultedDate=01/26/2009 testname=Glucose /&gt;</v>
      </c>
      <c r="P39" s="1" t="s">
        <v>2</v>
      </c>
    </row>
    <row r="40" customFormat="false" ht="13" hidden="false" customHeight="false" outlineLevel="0" collapsed="false">
      <c r="A40" s="1" t="n">
        <v>39</v>
      </c>
      <c r="B40" s="9" t="s">
        <v>58</v>
      </c>
      <c r="C40" s="10" t="n">
        <v>99</v>
      </c>
      <c r="D40" s="1" t="n">
        <v>300</v>
      </c>
      <c r="E40" s="1" t="n">
        <v>60</v>
      </c>
      <c r="F40" s="1" t="b">
        <f aca="false">OR(C40&gt;$D$2,C40&lt;$E$2)</f>
        <v>0</v>
      </c>
      <c r="G40" s="1" t="str">
        <f aca="false">IF(C40&gt;$D$2,"H",IF(C40&lt;$E$2,"L",""))</f>
        <v/>
      </c>
      <c r="H40" s="3" t="s">
        <v>17</v>
      </c>
      <c r="I40" s="3" t="n">
        <v>72</v>
      </c>
      <c r="J40" s="1" t="n">
        <v>39</v>
      </c>
      <c r="K40" s="3" t="n">
        <v>5377</v>
      </c>
      <c r="L40" s="3" t="s">
        <v>18</v>
      </c>
      <c r="M40" s="3" t="s">
        <v>19</v>
      </c>
      <c r="O40" s="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39 testId=5377 accessionNumber=39 abnormalIndicatiorFlag=0 indicator= referenceLow=60 referenceHigh=300 valueUnits=mg/dL value=99 resultedDate=02/02/2009 testname=Glucose /&gt;</v>
      </c>
      <c r="P40" s="1" t="s">
        <v>2</v>
      </c>
    </row>
    <row r="41" customFormat="false" ht="13" hidden="false" customHeight="false" outlineLevel="0" collapsed="false">
      <c r="A41" s="1" t="n">
        <v>40</v>
      </c>
      <c r="B41" s="9" t="s">
        <v>59</v>
      </c>
      <c r="C41" s="10" t="n">
        <v>91</v>
      </c>
      <c r="D41" s="1" t="n">
        <v>300</v>
      </c>
      <c r="E41" s="1" t="n">
        <v>60</v>
      </c>
      <c r="F41" s="1" t="b">
        <f aca="false">OR(C41&gt;$D$2,C41&lt;$E$2)</f>
        <v>0</v>
      </c>
      <c r="G41" s="1" t="str">
        <f aca="false">IF(C41&gt;$D$2,"H",IF(C41&lt;$E$2,"L",""))</f>
        <v/>
      </c>
      <c r="H41" s="3" t="s">
        <v>17</v>
      </c>
      <c r="I41" s="3" t="n">
        <v>72</v>
      </c>
      <c r="J41" s="1" t="n">
        <v>40</v>
      </c>
      <c r="K41" s="3" t="n">
        <v>5377</v>
      </c>
      <c r="L41" s="3" t="s">
        <v>18</v>
      </c>
      <c r="M41" s="3" t="s">
        <v>19</v>
      </c>
      <c r="O41" s="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40 testId=5377 accessionNumber=40 abnormalIndicatiorFlag=0 indicator= referenceLow=60 referenceHigh=300 valueUnits=mg/dL value=91 resultedDate=02/09/2009 testname=Glucose /&gt;</v>
      </c>
      <c r="P41" s="1" t="s">
        <v>2</v>
      </c>
    </row>
    <row r="42" customFormat="false" ht="13" hidden="false" customHeight="false" outlineLevel="0" collapsed="false">
      <c r="A42" s="1" t="n">
        <v>41</v>
      </c>
      <c r="B42" s="9" t="s">
        <v>60</v>
      </c>
      <c r="C42" s="10" t="n">
        <v>92</v>
      </c>
      <c r="D42" s="1" t="n">
        <v>300</v>
      </c>
      <c r="E42" s="1" t="n">
        <v>60</v>
      </c>
      <c r="F42" s="1" t="b">
        <f aca="false">OR(C42&gt;$D$2,C42&lt;$E$2)</f>
        <v>0</v>
      </c>
      <c r="G42" s="1" t="str">
        <f aca="false">IF(C42&gt;$D$2,"H",IF(C42&lt;$E$2,"L",""))</f>
        <v/>
      </c>
      <c r="H42" s="3" t="s">
        <v>17</v>
      </c>
      <c r="I42" s="3" t="n">
        <v>72</v>
      </c>
      <c r="J42" s="1" t="n">
        <v>41</v>
      </c>
      <c r="K42" s="3" t="n">
        <v>5377</v>
      </c>
      <c r="L42" s="3" t="s">
        <v>18</v>
      </c>
      <c r="M42" s="3" t="s">
        <v>19</v>
      </c>
      <c r="O42" s="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41 testId=5377 accessionNumber=41 abnormalIndicatiorFlag=0 indicator= referenceLow=60 referenceHigh=300 valueUnits=mg/dL value=92 resultedDate=02/16/2009 testname=Glucose /&gt;</v>
      </c>
      <c r="P42" s="1" t="s">
        <v>2</v>
      </c>
    </row>
    <row r="43" customFormat="false" ht="13" hidden="false" customHeight="false" outlineLevel="0" collapsed="false">
      <c r="A43" s="1" t="n">
        <v>42</v>
      </c>
      <c r="B43" s="9" t="s">
        <v>61</v>
      </c>
      <c r="C43" s="10" t="n">
        <v>132</v>
      </c>
      <c r="D43" s="1" t="n">
        <v>300</v>
      </c>
      <c r="E43" s="1" t="n">
        <v>60</v>
      </c>
      <c r="F43" s="1" t="b">
        <f aca="false">OR(C43&gt;$D$2,C43&lt;$E$2)</f>
        <v>0</v>
      </c>
      <c r="G43" s="1" t="str">
        <f aca="false">IF(C43&gt;$D$2,"H",IF(C43&lt;$E$2,"L",""))</f>
        <v/>
      </c>
      <c r="H43" s="3" t="s">
        <v>17</v>
      </c>
      <c r="I43" s="3" t="n">
        <v>72</v>
      </c>
      <c r="J43" s="1" t="n">
        <v>42</v>
      </c>
      <c r="K43" s="3" t="n">
        <v>5377</v>
      </c>
      <c r="L43" s="3" t="s">
        <v>18</v>
      </c>
      <c r="M43" s="3" t="s">
        <v>19</v>
      </c>
      <c r="O43" s="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42 testId=5377 accessionNumber=42 abnormalIndicatiorFlag=0 indicator= referenceLow=60 referenceHigh=300 valueUnits=mg/dL value=132 resultedDate=02/23/2009 testname=Glucose /&gt;</v>
      </c>
      <c r="P43" s="1" t="s">
        <v>2</v>
      </c>
    </row>
    <row r="44" customFormat="false" ht="13" hidden="false" customHeight="false" outlineLevel="0" collapsed="false">
      <c r="A44" s="1" t="n">
        <v>43</v>
      </c>
      <c r="B44" s="9" t="s">
        <v>62</v>
      </c>
      <c r="C44" s="10" t="n">
        <v>103</v>
      </c>
      <c r="D44" s="1" t="n">
        <v>300</v>
      </c>
      <c r="E44" s="1" t="n">
        <v>60</v>
      </c>
      <c r="F44" s="1" t="b">
        <f aca="false">OR(C44&gt;$D$2,C44&lt;$E$2)</f>
        <v>0</v>
      </c>
      <c r="G44" s="1" t="str">
        <f aca="false">IF(C44&gt;$D$2,"H",IF(C44&lt;$E$2,"L",""))</f>
        <v/>
      </c>
      <c r="H44" s="3" t="s">
        <v>17</v>
      </c>
      <c r="I44" s="3" t="n">
        <v>72</v>
      </c>
      <c r="J44" s="1" t="n">
        <v>43</v>
      </c>
      <c r="K44" s="3" t="n">
        <v>5377</v>
      </c>
      <c r="L44" s="3" t="s">
        <v>18</v>
      </c>
      <c r="M44" s="3" t="s">
        <v>19</v>
      </c>
      <c r="O44" s="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43 testId=5377 accessionNumber=43 abnormalIndicatiorFlag=0 indicator= referenceLow=60 referenceHigh=300 valueUnits=mg/dL value=103 resultedDate=03/02/2009 testname=Glucose /&gt;</v>
      </c>
      <c r="P44" s="1" t="s">
        <v>2</v>
      </c>
    </row>
    <row r="45" customFormat="false" ht="13" hidden="false" customHeight="false" outlineLevel="0" collapsed="false">
      <c r="A45" s="1" t="n">
        <v>44</v>
      </c>
      <c r="B45" s="9" t="s">
        <v>63</v>
      </c>
      <c r="C45" s="10" t="n">
        <v>83</v>
      </c>
      <c r="D45" s="1" t="n">
        <v>300</v>
      </c>
      <c r="E45" s="1" t="n">
        <v>60</v>
      </c>
      <c r="F45" s="1" t="b">
        <f aca="false">OR(C45&gt;$D$2,C45&lt;$E$2)</f>
        <v>0</v>
      </c>
      <c r="G45" s="1" t="str">
        <f aca="false">IF(C45&gt;$D$2,"H",IF(C45&lt;$E$2,"L",""))</f>
        <v/>
      </c>
      <c r="H45" s="3" t="s">
        <v>17</v>
      </c>
      <c r="I45" s="3" t="n">
        <v>72</v>
      </c>
      <c r="J45" s="1" t="n">
        <v>44</v>
      </c>
      <c r="K45" s="3" t="n">
        <v>5377</v>
      </c>
      <c r="L45" s="3" t="s">
        <v>18</v>
      </c>
      <c r="M45" s="3" t="s">
        <v>19</v>
      </c>
      <c r="O45" s="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44 testId=5377 accessionNumber=44 abnormalIndicatiorFlag=0 indicator= referenceLow=60 referenceHigh=300 valueUnits=mg/dL value=83 resultedDate=03/09/2009 testname=Glucose /&gt;</v>
      </c>
      <c r="P45" s="1" t="s">
        <v>2</v>
      </c>
    </row>
    <row r="46" customFormat="false" ht="13" hidden="false" customHeight="false" outlineLevel="0" collapsed="false">
      <c r="A46" s="1" t="n">
        <v>45</v>
      </c>
      <c r="B46" s="9" t="s">
        <v>64</v>
      </c>
      <c r="C46" s="10" t="n">
        <v>107</v>
      </c>
      <c r="D46" s="1" t="n">
        <v>300</v>
      </c>
      <c r="E46" s="1" t="n">
        <v>60</v>
      </c>
      <c r="F46" s="1" t="b">
        <f aca="false">OR(C46&gt;$D$2,C46&lt;$E$2)</f>
        <v>0</v>
      </c>
      <c r="G46" s="1" t="str">
        <f aca="false">IF(C46&gt;$D$2,"H",IF(C46&lt;$E$2,"L",""))</f>
        <v/>
      </c>
      <c r="H46" s="3" t="s">
        <v>17</v>
      </c>
      <c r="I46" s="3" t="n">
        <v>72</v>
      </c>
      <c r="J46" s="1" t="n">
        <v>45</v>
      </c>
      <c r="K46" s="3" t="n">
        <v>5377</v>
      </c>
      <c r="L46" s="3" t="s">
        <v>18</v>
      </c>
      <c r="M46" s="3" t="s">
        <v>19</v>
      </c>
      <c r="O46" s="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45 testId=5377 accessionNumber=45 abnormalIndicatiorFlag=0 indicator= referenceLow=60 referenceHigh=300 valueUnits=mg/dL value=107 resultedDate=03/16/2009 testname=Glucose /&gt;</v>
      </c>
      <c r="P46" s="1" t="s">
        <v>2</v>
      </c>
    </row>
    <row r="47" customFormat="false" ht="13" hidden="false" customHeight="false" outlineLevel="0" collapsed="false">
      <c r="A47" s="1" t="n">
        <v>46</v>
      </c>
      <c r="B47" s="9" t="s">
        <v>65</v>
      </c>
      <c r="C47" s="10" t="n">
        <v>190</v>
      </c>
      <c r="D47" s="1" t="n">
        <v>300</v>
      </c>
      <c r="E47" s="1" t="n">
        <v>60</v>
      </c>
      <c r="F47" s="1" t="b">
        <f aca="false">OR(C47&gt;$D$2,C47&lt;$E$2)</f>
        <v>0</v>
      </c>
      <c r="G47" s="1" t="str">
        <f aca="false">IF(C47&gt;$D$2,"H",IF(C47&lt;$E$2,"L",""))</f>
        <v/>
      </c>
      <c r="H47" s="3" t="s">
        <v>17</v>
      </c>
      <c r="I47" s="3" t="n">
        <v>72</v>
      </c>
      <c r="J47" s="1" t="n">
        <v>46</v>
      </c>
      <c r="K47" s="3" t="n">
        <v>5377</v>
      </c>
      <c r="L47" s="3" t="s">
        <v>18</v>
      </c>
      <c r="M47" s="3" t="s">
        <v>19</v>
      </c>
      <c r="O47" s="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46 testId=5377 accessionNumber=46 abnormalIndicatiorFlag=0 indicator= referenceLow=60 referenceHigh=300 valueUnits=mg/dL value=190 resultedDate=03/23/2009 testname=Glucose /&gt;</v>
      </c>
      <c r="P47" s="1" t="s">
        <v>2</v>
      </c>
    </row>
    <row r="48" customFormat="false" ht="13" hidden="false" customHeight="false" outlineLevel="0" collapsed="false">
      <c r="A48" s="1" t="n">
        <v>47</v>
      </c>
      <c r="B48" s="9" t="s">
        <v>66</v>
      </c>
      <c r="C48" s="10" t="n">
        <v>141</v>
      </c>
      <c r="D48" s="1" t="n">
        <v>300</v>
      </c>
      <c r="E48" s="1" t="n">
        <v>60</v>
      </c>
      <c r="F48" s="1" t="b">
        <f aca="false">OR(C48&gt;$D$2,C48&lt;$E$2)</f>
        <v>0</v>
      </c>
      <c r="G48" s="1" t="str">
        <f aca="false">IF(C48&gt;$D$2,"H",IF(C48&lt;$E$2,"L",""))</f>
        <v/>
      </c>
      <c r="H48" s="3" t="s">
        <v>17</v>
      </c>
      <c r="I48" s="3" t="n">
        <v>72</v>
      </c>
      <c r="J48" s="1" t="n">
        <v>47</v>
      </c>
      <c r="K48" s="3" t="n">
        <v>5377</v>
      </c>
      <c r="L48" s="3" t="s">
        <v>18</v>
      </c>
      <c r="M48" s="3" t="s">
        <v>19</v>
      </c>
      <c r="O48" s="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47 testId=5377 accessionNumber=47 abnormalIndicatiorFlag=0 indicator= referenceLow=60 referenceHigh=300 valueUnits=mg/dL value=141 resultedDate=03/30/2009 testname=Glucose /&gt;</v>
      </c>
      <c r="P48" s="1" t="s">
        <v>2</v>
      </c>
    </row>
    <row r="49" customFormat="false" ht="13" hidden="false" customHeight="false" outlineLevel="0" collapsed="false">
      <c r="A49" s="1" t="n">
        <v>48</v>
      </c>
      <c r="B49" s="9" t="s">
        <v>67</v>
      </c>
      <c r="C49" s="10" t="n">
        <v>144</v>
      </c>
      <c r="D49" s="1" t="n">
        <v>300</v>
      </c>
      <c r="E49" s="1" t="n">
        <v>60</v>
      </c>
      <c r="F49" s="1" t="b">
        <f aca="false">OR(C49&gt;$D$2,C49&lt;$E$2)</f>
        <v>0</v>
      </c>
      <c r="G49" s="1" t="str">
        <f aca="false">IF(C49&gt;$D$2,"H",IF(C49&lt;$E$2,"L",""))</f>
        <v/>
      </c>
      <c r="H49" s="3" t="s">
        <v>17</v>
      </c>
      <c r="I49" s="3" t="n">
        <v>72</v>
      </c>
      <c r="J49" s="1" t="n">
        <v>48</v>
      </c>
      <c r="K49" s="3" t="n">
        <v>5377</v>
      </c>
      <c r="L49" s="3" t="s">
        <v>18</v>
      </c>
      <c r="M49" s="3" t="s">
        <v>19</v>
      </c>
      <c r="O49" s="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48 testId=5377 accessionNumber=48 abnormalIndicatiorFlag=0 indicator= referenceLow=60 referenceHigh=300 valueUnits=mg/dL value=144 resultedDate=04/06/2009 testname=Glucose /&gt;</v>
      </c>
      <c r="P49" s="1" t="s">
        <v>2</v>
      </c>
    </row>
    <row r="50" customFormat="false" ht="13" hidden="false" customHeight="false" outlineLevel="0" collapsed="false">
      <c r="A50" s="1" t="n">
        <v>49</v>
      </c>
      <c r="B50" s="9" t="s">
        <v>68</v>
      </c>
      <c r="C50" s="10" t="n">
        <v>96</v>
      </c>
      <c r="D50" s="1" t="n">
        <v>300</v>
      </c>
      <c r="E50" s="1" t="n">
        <v>60</v>
      </c>
      <c r="F50" s="1" t="b">
        <f aca="false">OR(C50&gt;$D$2,C50&lt;$E$2)</f>
        <v>0</v>
      </c>
      <c r="G50" s="1" t="str">
        <f aca="false">IF(C50&gt;$D$2,"H",IF(C50&lt;$E$2,"L",""))</f>
        <v/>
      </c>
      <c r="H50" s="3" t="s">
        <v>17</v>
      </c>
      <c r="I50" s="3" t="n">
        <v>72</v>
      </c>
      <c r="J50" s="1" t="n">
        <v>49</v>
      </c>
      <c r="K50" s="3" t="n">
        <v>5377</v>
      </c>
      <c r="L50" s="3" t="s">
        <v>18</v>
      </c>
      <c r="M50" s="3" t="s">
        <v>19</v>
      </c>
      <c r="O50" s="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49 testId=5377 accessionNumber=49 abnormalIndicatiorFlag=0 indicator= referenceLow=60 referenceHigh=300 valueUnits=mg/dL value=96 resultedDate=04/13/2009 testname=Glucose /&gt;</v>
      </c>
      <c r="P50" s="1" t="s">
        <v>2</v>
      </c>
    </row>
    <row r="51" customFormat="false" ht="13" hidden="false" customHeight="false" outlineLevel="0" collapsed="false">
      <c r="A51" s="1" t="n">
        <v>50</v>
      </c>
      <c r="B51" s="9" t="s">
        <v>69</v>
      </c>
      <c r="C51" s="10" t="n">
        <v>99</v>
      </c>
      <c r="D51" s="1" t="n">
        <v>300</v>
      </c>
      <c r="E51" s="1" t="n">
        <v>60</v>
      </c>
      <c r="F51" s="1" t="b">
        <f aca="false">OR(C51&gt;$D$2,C51&lt;$E$2)</f>
        <v>0</v>
      </c>
      <c r="G51" s="1" t="str">
        <f aca="false">IF(C51&gt;$D$2,"H",IF(C51&lt;$E$2,"L",""))</f>
        <v/>
      </c>
      <c r="H51" s="3" t="s">
        <v>17</v>
      </c>
      <c r="I51" s="3" t="n">
        <v>72</v>
      </c>
      <c r="J51" s="1" t="n">
        <v>50</v>
      </c>
      <c r="K51" s="3" t="n">
        <v>5377</v>
      </c>
      <c r="L51" s="3" t="s">
        <v>18</v>
      </c>
      <c r="M51" s="3" t="s">
        <v>19</v>
      </c>
      <c r="O51" s="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50 testId=5377 accessionNumber=50 abnormalIndicatiorFlag=0 indicator= referenceLow=60 referenceHigh=300 valueUnits=mg/dL value=99 resultedDate=04/20/2009 testname=Glucose /&gt;</v>
      </c>
      <c r="P51" s="1" t="s">
        <v>2</v>
      </c>
    </row>
    <row r="52" customFormat="false" ht="13" hidden="false" customHeight="false" outlineLevel="0" collapsed="false">
      <c r="A52" s="1" t="n">
        <v>51</v>
      </c>
      <c r="B52" s="9" t="s">
        <v>70</v>
      </c>
      <c r="C52" s="10" t="n">
        <v>196</v>
      </c>
      <c r="D52" s="1" t="n">
        <v>300</v>
      </c>
      <c r="E52" s="1" t="n">
        <v>60</v>
      </c>
      <c r="F52" s="1" t="b">
        <f aca="false">OR(C52&gt;$D$2,C52&lt;$E$2)</f>
        <v>0</v>
      </c>
      <c r="G52" s="1" t="str">
        <f aca="false">IF(C52&gt;$D$2,"H",IF(C52&lt;$E$2,"L",""))</f>
        <v/>
      </c>
      <c r="H52" s="3" t="s">
        <v>17</v>
      </c>
      <c r="I52" s="3" t="n">
        <v>72</v>
      </c>
      <c r="J52" s="1" t="n">
        <v>51</v>
      </c>
      <c r="K52" s="3" t="n">
        <v>5377</v>
      </c>
      <c r="L52" s="3" t="s">
        <v>18</v>
      </c>
      <c r="M52" s="3" t="s">
        <v>19</v>
      </c>
      <c r="O52" s="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51 testId=5377 accessionNumber=51 abnormalIndicatiorFlag=0 indicator= referenceLow=60 referenceHigh=300 valueUnits=mg/dL value=196 resultedDate=04/27/2009 testname=Glucose /&gt;</v>
      </c>
      <c r="P52" s="1" t="s">
        <v>2</v>
      </c>
    </row>
    <row r="53" customFormat="false" ht="13" hidden="false" customHeight="false" outlineLevel="0" collapsed="false">
      <c r="A53" s="1" t="n">
        <v>52</v>
      </c>
      <c r="B53" s="9" t="s">
        <v>71</v>
      </c>
      <c r="C53" s="10" t="n">
        <v>146</v>
      </c>
      <c r="D53" s="1" t="n">
        <v>300</v>
      </c>
      <c r="E53" s="1" t="n">
        <v>60</v>
      </c>
      <c r="F53" s="1" t="b">
        <f aca="false">OR(C53&gt;$D$2,C53&lt;$E$2)</f>
        <v>0</v>
      </c>
      <c r="G53" s="1" t="str">
        <f aca="false">IF(C53&gt;$D$2,"H",IF(C53&lt;$E$2,"L",""))</f>
        <v/>
      </c>
      <c r="H53" s="3" t="s">
        <v>17</v>
      </c>
      <c r="I53" s="3" t="n">
        <v>72</v>
      </c>
      <c r="J53" s="1" t="n">
        <v>52</v>
      </c>
      <c r="K53" s="3" t="n">
        <v>5377</v>
      </c>
      <c r="L53" s="3" t="s">
        <v>18</v>
      </c>
      <c r="M53" s="3" t="s">
        <v>19</v>
      </c>
      <c r="O53" s="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52 testId=5377 accessionNumber=52 abnormalIndicatiorFlag=0 indicator= referenceLow=60 referenceHigh=300 valueUnits=mg/dL value=146 resultedDate=05/04/2009 testname=Glucose /&gt;</v>
      </c>
      <c r="P53" s="1" t="s">
        <v>2</v>
      </c>
    </row>
    <row r="54" customFormat="false" ht="13" hidden="false" customHeight="false" outlineLevel="0" collapsed="false">
      <c r="A54" s="1" t="n">
        <v>53</v>
      </c>
      <c r="B54" s="9" t="s">
        <v>72</v>
      </c>
      <c r="C54" s="10" t="n">
        <v>109</v>
      </c>
      <c r="D54" s="1" t="n">
        <v>300</v>
      </c>
      <c r="E54" s="1" t="n">
        <v>60</v>
      </c>
      <c r="F54" s="1" t="b">
        <f aca="false">OR(C54&gt;$D$2,C54&lt;$E$2)</f>
        <v>0</v>
      </c>
      <c r="G54" s="1" t="str">
        <f aca="false">IF(C54&gt;$D$2,"H",IF(C54&lt;$E$2,"L",""))</f>
        <v/>
      </c>
      <c r="H54" s="3" t="s">
        <v>17</v>
      </c>
      <c r="I54" s="3" t="n">
        <v>72</v>
      </c>
      <c r="J54" s="1" t="n">
        <v>53</v>
      </c>
      <c r="K54" s="3" t="n">
        <v>5377</v>
      </c>
      <c r="L54" s="3" t="s">
        <v>18</v>
      </c>
      <c r="M54" s="3" t="s">
        <v>19</v>
      </c>
      <c r="O54" s="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53 testId=5377 accessionNumber=53 abnormalIndicatiorFlag=0 indicator= referenceLow=60 referenceHigh=300 valueUnits=mg/dL value=109 resultedDate=05/11/2009 testname=Glucose /&gt;</v>
      </c>
      <c r="P54" s="1" t="s">
        <v>2</v>
      </c>
    </row>
    <row r="55" customFormat="false" ht="13" hidden="false" customHeight="false" outlineLevel="0" collapsed="false">
      <c r="A55" s="1" t="n">
        <v>54</v>
      </c>
      <c r="B55" s="9" t="s">
        <v>73</v>
      </c>
      <c r="C55" s="10" t="n">
        <v>105</v>
      </c>
      <c r="D55" s="1" t="n">
        <v>300</v>
      </c>
      <c r="E55" s="1" t="n">
        <v>60</v>
      </c>
      <c r="F55" s="1" t="b">
        <f aca="false">OR(C55&gt;$D$2,C55&lt;$E$2)</f>
        <v>0</v>
      </c>
      <c r="G55" s="1" t="str">
        <f aca="false">IF(C55&gt;$D$2,"H",IF(C55&lt;$E$2,"L",""))</f>
        <v/>
      </c>
      <c r="H55" s="3" t="s">
        <v>17</v>
      </c>
      <c r="I55" s="3" t="n">
        <v>72</v>
      </c>
      <c r="J55" s="1" t="n">
        <v>54</v>
      </c>
      <c r="K55" s="3" t="n">
        <v>5377</v>
      </c>
      <c r="L55" s="3" t="s">
        <v>18</v>
      </c>
      <c r="M55" s="3" t="s">
        <v>19</v>
      </c>
      <c r="O55" s="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54 testId=5377 accessionNumber=54 abnormalIndicatiorFlag=0 indicator= referenceLow=60 referenceHigh=300 valueUnits=mg/dL value=105 resultedDate=05/18/2009 testname=Glucose /&gt;</v>
      </c>
      <c r="P55" s="1" t="s">
        <v>2</v>
      </c>
    </row>
    <row r="56" customFormat="false" ht="13" hidden="false" customHeight="false" outlineLevel="0" collapsed="false">
      <c r="A56" s="1" t="n">
        <v>55</v>
      </c>
      <c r="B56" s="9" t="s">
        <v>74</v>
      </c>
      <c r="C56" s="10" t="n">
        <v>138</v>
      </c>
      <c r="D56" s="1" t="n">
        <v>300</v>
      </c>
      <c r="E56" s="1" t="n">
        <v>60</v>
      </c>
      <c r="F56" s="1" t="b">
        <f aca="false">OR(C56&gt;$D$2,C56&lt;$E$2)</f>
        <v>0</v>
      </c>
      <c r="G56" s="1" t="str">
        <f aca="false">IF(C56&gt;$D$2,"H",IF(C56&lt;$E$2,"L",""))</f>
        <v/>
      </c>
      <c r="H56" s="3" t="s">
        <v>17</v>
      </c>
      <c r="I56" s="3" t="n">
        <v>72</v>
      </c>
      <c r="J56" s="1" t="n">
        <v>55</v>
      </c>
      <c r="K56" s="3" t="n">
        <v>5377</v>
      </c>
      <c r="L56" s="3" t="s">
        <v>18</v>
      </c>
      <c r="M56" s="3" t="s">
        <v>19</v>
      </c>
      <c r="O56" s="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55 testId=5377 accessionNumber=55 abnormalIndicatiorFlag=0 indicator= referenceLow=60 referenceHigh=300 valueUnits=mg/dL value=138 resultedDate=05/25/2009 testname=Glucose /&gt;</v>
      </c>
      <c r="P56" s="1" t="s">
        <v>2</v>
      </c>
    </row>
    <row r="57" customFormat="false" ht="13" hidden="false" customHeight="false" outlineLevel="0" collapsed="false">
      <c r="A57" s="1" t="n">
        <v>56</v>
      </c>
      <c r="B57" s="9" t="s">
        <v>75</v>
      </c>
      <c r="C57" s="10" t="n">
        <v>112</v>
      </c>
      <c r="D57" s="1" t="n">
        <v>300</v>
      </c>
      <c r="E57" s="1" t="n">
        <v>60</v>
      </c>
      <c r="F57" s="1" t="b">
        <f aca="false">OR(C57&gt;$D$2,C57&lt;$E$2)</f>
        <v>0</v>
      </c>
      <c r="G57" s="1" t="str">
        <f aca="false">IF(C57&gt;$D$2,"H",IF(C57&lt;$E$2,"L",""))</f>
        <v/>
      </c>
      <c r="H57" s="3" t="s">
        <v>17</v>
      </c>
      <c r="I57" s="3" t="n">
        <v>72</v>
      </c>
      <c r="J57" s="1" t="n">
        <v>56</v>
      </c>
      <c r="K57" s="3" t="n">
        <v>5377</v>
      </c>
      <c r="L57" s="3" t="s">
        <v>18</v>
      </c>
      <c r="M57" s="3" t="s">
        <v>19</v>
      </c>
      <c r="O57" s="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56 testId=5377 accessionNumber=56 abnormalIndicatiorFlag=0 indicator= referenceLow=60 referenceHigh=300 valueUnits=mg/dL value=112 resultedDate=06/01/2009 testname=Glucose /&gt;</v>
      </c>
      <c r="P57" s="1" t="s">
        <v>2</v>
      </c>
    </row>
    <row r="58" customFormat="false" ht="13" hidden="false" customHeight="false" outlineLevel="0" collapsed="false">
      <c r="A58" s="1" t="n">
        <v>57</v>
      </c>
      <c r="B58" s="9" t="s">
        <v>76</v>
      </c>
      <c r="C58" s="10" t="n">
        <v>94</v>
      </c>
      <c r="D58" s="1" t="n">
        <v>300</v>
      </c>
      <c r="E58" s="1" t="n">
        <v>60</v>
      </c>
      <c r="F58" s="1" t="b">
        <f aca="false">OR(C58&gt;$D$2,C58&lt;$E$2)</f>
        <v>0</v>
      </c>
      <c r="G58" s="1" t="str">
        <f aca="false">IF(C58&gt;$D$2,"H",IF(C58&lt;$E$2,"L",""))</f>
        <v/>
      </c>
      <c r="H58" s="3" t="s">
        <v>17</v>
      </c>
      <c r="I58" s="3" t="n">
        <v>72</v>
      </c>
      <c r="J58" s="1" t="n">
        <v>57</v>
      </c>
      <c r="K58" s="3" t="n">
        <v>5377</v>
      </c>
      <c r="L58" s="3" t="s">
        <v>18</v>
      </c>
      <c r="M58" s="3" t="s">
        <v>19</v>
      </c>
      <c r="O58" s="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57 testId=5377 accessionNumber=57 abnormalIndicatiorFlag=0 indicator= referenceLow=60 referenceHigh=300 valueUnits=mg/dL value=94 resultedDate=06/08/2009 testname=Glucose /&gt;</v>
      </c>
      <c r="P58" s="1" t="s">
        <v>2</v>
      </c>
    </row>
    <row r="59" customFormat="false" ht="13" hidden="false" customHeight="false" outlineLevel="0" collapsed="false">
      <c r="A59" s="1" t="n">
        <v>58</v>
      </c>
      <c r="B59" s="9" t="s">
        <v>77</v>
      </c>
      <c r="C59" s="10" t="n">
        <v>93</v>
      </c>
      <c r="D59" s="1" t="n">
        <v>300</v>
      </c>
      <c r="E59" s="1" t="n">
        <v>60</v>
      </c>
      <c r="F59" s="1" t="b">
        <f aca="false">OR(C59&gt;$D$2,C59&lt;$E$2)</f>
        <v>0</v>
      </c>
      <c r="G59" s="1" t="str">
        <f aca="false">IF(C59&gt;$D$2,"H",IF(C59&lt;$E$2,"L",""))</f>
        <v/>
      </c>
      <c r="H59" s="3" t="s">
        <v>17</v>
      </c>
      <c r="I59" s="3" t="n">
        <v>72</v>
      </c>
      <c r="J59" s="1" t="n">
        <v>58</v>
      </c>
      <c r="K59" s="3" t="n">
        <v>5377</v>
      </c>
      <c r="L59" s="3" t="s">
        <v>18</v>
      </c>
      <c r="M59" s="3" t="s">
        <v>19</v>
      </c>
      <c r="O59" s="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58 testId=5377 accessionNumber=58 abnormalIndicatiorFlag=0 indicator= referenceLow=60 referenceHigh=300 valueUnits=mg/dL value=93 resultedDate=06/15/2009 testname=Glucose /&gt;</v>
      </c>
      <c r="P59" s="1" t="s">
        <v>2</v>
      </c>
    </row>
    <row r="60" customFormat="false" ht="13" hidden="false" customHeight="false" outlineLevel="0" collapsed="false">
      <c r="A60" s="1" t="n">
        <v>59</v>
      </c>
      <c r="B60" s="9" t="s">
        <v>78</v>
      </c>
      <c r="C60" s="10" t="n">
        <v>106</v>
      </c>
      <c r="D60" s="1" t="n">
        <v>300</v>
      </c>
      <c r="E60" s="1" t="n">
        <v>60</v>
      </c>
      <c r="F60" s="1" t="b">
        <f aca="false">OR(C60&gt;$D$2,C60&lt;$E$2)</f>
        <v>0</v>
      </c>
      <c r="G60" s="1" t="str">
        <f aca="false">IF(C60&gt;$D$2,"H",IF(C60&lt;$E$2,"L",""))</f>
        <v/>
      </c>
      <c r="H60" s="3" t="s">
        <v>17</v>
      </c>
      <c r="I60" s="3" t="n">
        <v>72</v>
      </c>
      <c r="J60" s="1" t="n">
        <v>59</v>
      </c>
      <c r="K60" s="3" t="n">
        <v>5377</v>
      </c>
      <c r="L60" s="3" t="s">
        <v>18</v>
      </c>
      <c r="M60" s="3" t="s">
        <v>19</v>
      </c>
      <c r="O60" s="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59 testId=5377 accessionNumber=59 abnormalIndicatiorFlag=0 indicator= referenceLow=60 referenceHigh=300 valueUnits=mg/dL value=106 resultedDate=06/22/2009 testname=Glucose /&gt;</v>
      </c>
      <c r="P60" s="1" t="s">
        <v>2</v>
      </c>
    </row>
    <row r="61" customFormat="false" ht="13" hidden="false" customHeight="false" outlineLevel="0" collapsed="false">
      <c r="A61" s="1" t="n">
        <v>60</v>
      </c>
      <c r="B61" s="9" t="s">
        <v>79</v>
      </c>
      <c r="C61" s="10" t="n">
        <v>179</v>
      </c>
      <c r="D61" s="1" t="n">
        <v>300</v>
      </c>
      <c r="E61" s="1" t="n">
        <v>60</v>
      </c>
      <c r="F61" s="1" t="b">
        <f aca="false">OR(C61&gt;$D$2,C61&lt;$E$2)</f>
        <v>0</v>
      </c>
      <c r="G61" s="1" t="str">
        <f aca="false">IF(C61&gt;$D$2,"H",IF(C61&lt;$E$2,"L",""))</f>
        <v/>
      </c>
      <c r="H61" s="3" t="s">
        <v>17</v>
      </c>
      <c r="I61" s="3" t="n">
        <v>72</v>
      </c>
      <c r="J61" s="1" t="n">
        <v>60</v>
      </c>
      <c r="K61" s="3" t="n">
        <v>5377</v>
      </c>
      <c r="L61" s="3" t="s">
        <v>18</v>
      </c>
      <c r="M61" s="3" t="s">
        <v>19</v>
      </c>
      <c r="O61" s="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60 testId=5377 accessionNumber=60 abnormalIndicatiorFlag=0 indicator= referenceLow=60 referenceHigh=300 valueUnits=mg/dL value=179 resultedDate=06/29/2009 testname=Glucose /&gt;</v>
      </c>
      <c r="P61" s="1" t="s">
        <v>2</v>
      </c>
    </row>
    <row r="62" customFormat="false" ht="13" hidden="false" customHeight="false" outlineLevel="0" collapsed="false">
      <c r="A62" s="1" t="n">
        <v>61</v>
      </c>
      <c r="B62" s="9" t="s">
        <v>80</v>
      </c>
      <c r="C62" s="10" t="n">
        <v>139</v>
      </c>
      <c r="D62" s="1" t="n">
        <v>300</v>
      </c>
      <c r="E62" s="1" t="n">
        <v>60</v>
      </c>
      <c r="F62" s="1" t="b">
        <f aca="false">OR(C62&gt;$D$2,C62&lt;$E$2)</f>
        <v>0</v>
      </c>
      <c r="G62" s="1" t="str">
        <f aca="false">IF(C62&gt;$D$2,"H",IF(C62&lt;$E$2,"L",""))</f>
        <v/>
      </c>
      <c r="H62" s="3" t="s">
        <v>17</v>
      </c>
      <c r="I62" s="3" t="n">
        <v>72</v>
      </c>
      <c r="J62" s="1" t="n">
        <v>61</v>
      </c>
      <c r="K62" s="3" t="n">
        <v>5377</v>
      </c>
      <c r="L62" s="3" t="s">
        <v>18</v>
      </c>
      <c r="M62" s="3" t="s">
        <v>19</v>
      </c>
      <c r="O62" s="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61 testId=5377 accessionNumber=61 abnormalIndicatiorFlag=0 indicator= referenceLow=60 referenceHigh=300 valueUnits=mg/dL value=139 resultedDate=07/06/2009 testname=Glucose /&gt;</v>
      </c>
      <c r="P62" s="1" t="s">
        <v>2</v>
      </c>
    </row>
    <row r="63" customFormat="false" ht="13" hidden="false" customHeight="false" outlineLevel="0" collapsed="false">
      <c r="A63" s="1" t="n">
        <v>62</v>
      </c>
      <c r="B63" s="9" t="s">
        <v>81</v>
      </c>
      <c r="C63" s="10" t="n">
        <v>148</v>
      </c>
      <c r="D63" s="1" t="n">
        <v>300</v>
      </c>
      <c r="E63" s="1" t="n">
        <v>60</v>
      </c>
      <c r="F63" s="1" t="b">
        <f aca="false">OR(C63&gt;$D$2,C63&lt;$E$2)</f>
        <v>0</v>
      </c>
      <c r="G63" s="1" t="str">
        <f aca="false">IF(C63&gt;$D$2,"H",IF(C63&lt;$E$2,"L",""))</f>
        <v/>
      </c>
      <c r="H63" s="3" t="s">
        <v>17</v>
      </c>
      <c r="I63" s="3" t="n">
        <v>72</v>
      </c>
      <c r="J63" s="1" t="n">
        <v>62</v>
      </c>
      <c r="K63" s="3" t="n">
        <v>5377</v>
      </c>
      <c r="L63" s="3" t="s">
        <v>18</v>
      </c>
      <c r="M63" s="3" t="s">
        <v>19</v>
      </c>
      <c r="O63" s="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62 testId=5377 accessionNumber=62 abnormalIndicatiorFlag=0 indicator= referenceLow=60 referenceHigh=300 valueUnits=mg/dL value=148 resultedDate=07/13/2009 testname=Glucose /&gt;</v>
      </c>
      <c r="P63" s="1" t="s">
        <v>2</v>
      </c>
    </row>
    <row r="64" customFormat="false" ht="13" hidden="false" customHeight="false" outlineLevel="0" collapsed="false">
      <c r="A64" s="1" t="n">
        <v>63</v>
      </c>
      <c r="B64" s="9" t="s">
        <v>82</v>
      </c>
      <c r="C64" s="10" t="n">
        <v>120</v>
      </c>
      <c r="D64" s="1" t="n">
        <v>300</v>
      </c>
      <c r="E64" s="1" t="n">
        <v>60</v>
      </c>
      <c r="F64" s="1" t="b">
        <f aca="false">OR(C64&gt;$D$2,C64&lt;$E$2)</f>
        <v>0</v>
      </c>
      <c r="G64" s="1" t="str">
        <f aca="false">IF(C64&gt;$D$2,"H",IF(C64&lt;$E$2,"L",""))</f>
        <v/>
      </c>
      <c r="H64" s="3" t="s">
        <v>17</v>
      </c>
      <c r="I64" s="3" t="n">
        <v>72</v>
      </c>
      <c r="J64" s="1" t="n">
        <v>63</v>
      </c>
      <c r="K64" s="3" t="n">
        <v>5377</v>
      </c>
      <c r="L64" s="3" t="s">
        <v>18</v>
      </c>
      <c r="M64" s="3" t="s">
        <v>19</v>
      </c>
      <c r="O64" s="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63 testId=5377 accessionNumber=63 abnormalIndicatiorFlag=0 indicator= referenceLow=60 referenceHigh=300 valueUnits=mg/dL value=120 resultedDate=07/20/2009 testname=Glucose /&gt;</v>
      </c>
      <c r="P64" s="1" t="s">
        <v>2</v>
      </c>
    </row>
    <row r="65" customFormat="false" ht="13" hidden="false" customHeight="false" outlineLevel="0" collapsed="false">
      <c r="A65" s="1" t="n">
        <v>64</v>
      </c>
      <c r="B65" s="9" t="s">
        <v>83</v>
      </c>
      <c r="C65" s="10" t="n">
        <v>104</v>
      </c>
      <c r="D65" s="1" t="n">
        <v>300</v>
      </c>
      <c r="E65" s="1" t="n">
        <v>60</v>
      </c>
      <c r="F65" s="1" t="b">
        <f aca="false">OR(C65&gt;$D$2,C65&lt;$E$2)</f>
        <v>0</v>
      </c>
      <c r="G65" s="1" t="str">
        <f aca="false">IF(C65&gt;$D$2,"H",IF(C65&lt;$E$2,"L",""))</f>
        <v/>
      </c>
      <c r="H65" s="3" t="s">
        <v>17</v>
      </c>
      <c r="I65" s="3" t="n">
        <v>72</v>
      </c>
      <c r="J65" s="1" t="n">
        <v>64</v>
      </c>
      <c r="K65" s="3" t="n">
        <v>5377</v>
      </c>
      <c r="L65" s="3" t="s">
        <v>18</v>
      </c>
      <c r="M65" s="3" t="s">
        <v>19</v>
      </c>
      <c r="O65" s="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64 testId=5377 accessionNumber=64 abnormalIndicatiorFlag=0 indicator= referenceLow=60 referenceHigh=300 valueUnits=mg/dL value=104 resultedDate=07/27/2009 testname=Glucose /&gt;</v>
      </c>
      <c r="P65" s="1" t="s">
        <v>2</v>
      </c>
    </row>
    <row r="66" customFormat="false" ht="13" hidden="false" customHeight="false" outlineLevel="0" collapsed="false">
      <c r="A66" s="1" t="n">
        <v>65</v>
      </c>
      <c r="B66" s="9" t="s">
        <v>84</v>
      </c>
      <c r="C66" s="10" t="n">
        <v>93</v>
      </c>
      <c r="D66" s="1" t="n">
        <v>300</v>
      </c>
      <c r="E66" s="1" t="n">
        <v>60</v>
      </c>
      <c r="F66" s="1" t="b">
        <f aca="false">OR(C66&gt;$D$2,C66&lt;$E$2)</f>
        <v>0</v>
      </c>
      <c r="G66" s="1" t="str">
        <f aca="false">IF(C66&gt;$D$2,"H",IF(C66&lt;$E$2,"L",""))</f>
        <v/>
      </c>
      <c r="H66" s="3" t="s">
        <v>17</v>
      </c>
      <c r="I66" s="3" t="n">
        <v>72</v>
      </c>
      <c r="J66" s="1" t="n">
        <v>65</v>
      </c>
      <c r="K66" s="3" t="n">
        <v>5377</v>
      </c>
      <c r="L66" s="3" t="s">
        <v>18</v>
      </c>
      <c r="M66" s="3" t="s">
        <v>19</v>
      </c>
      <c r="O66" s="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65 testId=5377 accessionNumber=65 abnormalIndicatiorFlag=0 indicator= referenceLow=60 referenceHigh=300 valueUnits=mg/dL value=93 resultedDate=08/03/2009 testname=Glucose /&gt;</v>
      </c>
      <c r="P66" s="1" t="s">
        <v>2</v>
      </c>
    </row>
    <row r="67" customFormat="false" ht="13" hidden="false" customHeight="false" outlineLevel="0" collapsed="false">
      <c r="A67" s="1" t="n">
        <v>66</v>
      </c>
      <c r="B67" s="9" t="s">
        <v>85</v>
      </c>
      <c r="C67" s="10" t="n">
        <v>104</v>
      </c>
      <c r="D67" s="1" t="n">
        <v>300</v>
      </c>
      <c r="E67" s="1" t="n">
        <v>60</v>
      </c>
      <c r="F67" s="1" t="b">
        <f aca="false">OR(C67&gt;$D$2,C67&lt;$E$2)</f>
        <v>0</v>
      </c>
      <c r="G67" s="1" t="str">
        <f aca="false">IF(C67&gt;$D$2,"H",IF(C67&lt;$E$2,"L",""))</f>
        <v/>
      </c>
      <c r="H67" s="3" t="s">
        <v>17</v>
      </c>
      <c r="I67" s="3" t="n">
        <v>72</v>
      </c>
      <c r="J67" s="1" t="n">
        <v>66</v>
      </c>
      <c r="K67" s="3" t="n">
        <v>5377</v>
      </c>
      <c r="L67" s="3" t="s">
        <v>18</v>
      </c>
      <c r="M67" s="3" t="s">
        <v>19</v>
      </c>
      <c r="O67" s="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66 testId=5377 accessionNumber=66 abnormalIndicatiorFlag=0 indicator= referenceLow=60 referenceHigh=300 valueUnits=mg/dL value=104 resultedDate=08/10/2009 testname=Glucose /&gt;</v>
      </c>
      <c r="P67" s="1" t="s">
        <v>2</v>
      </c>
    </row>
    <row r="68" customFormat="false" ht="13" hidden="false" customHeight="false" outlineLevel="0" collapsed="false">
      <c r="A68" s="1" t="n">
        <v>67</v>
      </c>
      <c r="B68" s="9" t="s">
        <v>86</v>
      </c>
      <c r="C68" s="10" t="n">
        <v>136</v>
      </c>
      <c r="D68" s="1" t="n">
        <v>300</v>
      </c>
      <c r="E68" s="1" t="n">
        <v>60</v>
      </c>
      <c r="F68" s="1" t="b">
        <f aca="false">OR(C68&gt;$D$2,C68&lt;$E$2)</f>
        <v>0</v>
      </c>
      <c r="G68" s="1" t="str">
        <f aca="false">IF(C68&gt;$D$2,"H",IF(C68&lt;$E$2,"L",""))</f>
        <v/>
      </c>
      <c r="H68" s="3" t="s">
        <v>17</v>
      </c>
      <c r="I68" s="3" t="n">
        <v>72</v>
      </c>
      <c r="J68" s="1" t="n">
        <v>67</v>
      </c>
      <c r="K68" s="3" t="n">
        <v>5377</v>
      </c>
      <c r="L68" s="3" t="s">
        <v>18</v>
      </c>
      <c r="M68" s="3" t="s">
        <v>19</v>
      </c>
      <c r="O68" s="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67 testId=5377 accessionNumber=67 abnormalIndicatiorFlag=0 indicator= referenceLow=60 referenceHigh=300 valueUnits=mg/dL value=136 resultedDate=08/17/2009 testname=Glucose /&gt;</v>
      </c>
      <c r="P68" s="1" t="s">
        <v>2</v>
      </c>
    </row>
    <row r="69" customFormat="false" ht="13" hidden="false" customHeight="false" outlineLevel="0" collapsed="false">
      <c r="A69" s="1" t="n">
        <v>68</v>
      </c>
      <c r="B69" s="9" t="s">
        <v>87</v>
      </c>
      <c r="C69" s="10" t="n">
        <v>92</v>
      </c>
      <c r="D69" s="1" t="n">
        <v>300</v>
      </c>
      <c r="E69" s="1" t="n">
        <v>60</v>
      </c>
      <c r="F69" s="1" t="b">
        <f aca="false">OR(C69&gt;$D$2,C69&lt;$E$2)</f>
        <v>0</v>
      </c>
      <c r="G69" s="1" t="str">
        <f aca="false">IF(C69&gt;$D$2,"H",IF(C69&lt;$E$2,"L",""))</f>
        <v/>
      </c>
      <c r="H69" s="3" t="s">
        <v>17</v>
      </c>
      <c r="I69" s="3" t="n">
        <v>72</v>
      </c>
      <c r="J69" s="1" t="n">
        <v>68</v>
      </c>
      <c r="K69" s="3" t="n">
        <v>5377</v>
      </c>
      <c r="L69" s="3" t="s">
        <v>18</v>
      </c>
      <c r="M69" s="3" t="s">
        <v>19</v>
      </c>
      <c r="O69" s="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68 testId=5377 accessionNumber=68 abnormalIndicatiorFlag=0 indicator= referenceLow=60 referenceHigh=300 valueUnits=mg/dL value=92 resultedDate=08/24/2009 testname=Glucose /&gt;</v>
      </c>
      <c r="P69" s="1" t="s">
        <v>2</v>
      </c>
    </row>
    <row r="70" customFormat="false" ht="13" hidden="false" customHeight="false" outlineLevel="0" collapsed="false">
      <c r="A70" s="1" t="n">
        <v>69</v>
      </c>
      <c r="B70" s="9" t="s">
        <v>88</v>
      </c>
      <c r="C70" s="10" t="n">
        <v>136</v>
      </c>
      <c r="D70" s="1" t="n">
        <v>300</v>
      </c>
      <c r="E70" s="1" t="n">
        <v>60</v>
      </c>
      <c r="F70" s="1" t="b">
        <f aca="false">OR(C70&gt;$D$2,C70&lt;$E$2)</f>
        <v>0</v>
      </c>
      <c r="G70" s="1" t="str">
        <f aca="false">IF(C70&gt;$D$2,"H",IF(C70&lt;$E$2,"L",""))</f>
        <v/>
      </c>
      <c r="H70" s="3" t="s">
        <v>17</v>
      </c>
      <c r="I70" s="3" t="n">
        <v>72</v>
      </c>
      <c r="J70" s="1" t="n">
        <v>69</v>
      </c>
      <c r="K70" s="3" t="n">
        <v>5377</v>
      </c>
      <c r="L70" s="3" t="s">
        <v>18</v>
      </c>
      <c r="M70" s="3" t="s">
        <v>19</v>
      </c>
      <c r="O70" s="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69 testId=5377 accessionNumber=69 abnormalIndicatiorFlag=0 indicator= referenceLow=60 referenceHigh=300 valueUnits=mg/dL value=136 resultedDate=08/31/2009 testname=Glucose /&gt;</v>
      </c>
      <c r="P70" s="1" t="s">
        <v>2</v>
      </c>
    </row>
    <row r="71" customFormat="false" ht="13" hidden="false" customHeight="false" outlineLevel="0" collapsed="false">
      <c r="A71" s="1" t="n">
        <v>70</v>
      </c>
      <c r="B71" s="9" t="s">
        <v>89</v>
      </c>
      <c r="C71" s="10" t="n">
        <v>106</v>
      </c>
      <c r="D71" s="1" t="n">
        <v>300</v>
      </c>
      <c r="E71" s="1" t="n">
        <v>60</v>
      </c>
      <c r="F71" s="1" t="b">
        <f aca="false">OR(C71&gt;$D$2,C71&lt;$E$2)</f>
        <v>0</v>
      </c>
      <c r="G71" s="1" t="str">
        <f aca="false">IF(C71&gt;$D$2,"H",IF(C71&lt;$E$2,"L",""))</f>
        <v/>
      </c>
      <c r="H71" s="3" t="s">
        <v>17</v>
      </c>
      <c r="I71" s="3" t="n">
        <v>72</v>
      </c>
      <c r="J71" s="1" t="n">
        <v>70</v>
      </c>
      <c r="K71" s="3" t="n">
        <v>5377</v>
      </c>
      <c r="L71" s="3" t="s">
        <v>18</v>
      </c>
      <c r="M71" s="3" t="s">
        <v>19</v>
      </c>
      <c r="O71" s="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70 testId=5377 accessionNumber=70 abnormalIndicatiorFlag=0 indicator= referenceLow=60 referenceHigh=300 valueUnits=mg/dL value=106 resultedDate=09/07/2009 testname=Glucose /&gt;</v>
      </c>
      <c r="P71" s="1" t="s">
        <v>2</v>
      </c>
    </row>
    <row r="72" customFormat="false" ht="13" hidden="false" customHeight="false" outlineLevel="0" collapsed="false">
      <c r="A72" s="1" t="n">
        <v>71</v>
      </c>
      <c r="B72" s="9" t="s">
        <v>90</v>
      </c>
      <c r="C72" s="10" t="n">
        <v>100</v>
      </c>
      <c r="D72" s="1" t="n">
        <v>300</v>
      </c>
      <c r="E72" s="1" t="n">
        <v>60</v>
      </c>
      <c r="F72" s="1" t="b">
        <f aca="false">OR(C72&gt;$D$2,C72&lt;$E$2)</f>
        <v>0</v>
      </c>
      <c r="G72" s="1" t="str">
        <f aca="false">IF(C72&gt;$D$2,"H",IF(C72&lt;$E$2,"L",""))</f>
        <v/>
      </c>
      <c r="H72" s="3" t="s">
        <v>17</v>
      </c>
      <c r="I72" s="3" t="n">
        <v>72</v>
      </c>
      <c r="J72" s="1" t="n">
        <v>71</v>
      </c>
      <c r="K72" s="3" t="n">
        <v>5377</v>
      </c>
      <c r="L72" s="3" t="s">
        <v>18</v>
      </c>
      <c r="M72" s="3" t="s">
        <v>19</v>
      </c>
      <c r="O72" s="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71 testId=5377 accessionNumber=71 abnormalIndicatiorFlag=0 indicator= referenceLow=60 referenceHigh=300 valueUnits=mg/dL value=100 resultedDate=09/14/2009 testname=Glucose /&gt;</v>
      </c>
      <c r="P72" s="1" t="s">
        <v>2</v>
      </c>
    </row>
    <row r="73" customFormat="false" ht="13" hidden="false" customHeight="false" outlineLevel="0" collapsed="false">
      <c r="A73" s="1" t="n">
        <v>72</v>
      </c>
      <c r="B73" s="9" t="s">
        <v>91</v>
      </c>
      <c r="C73" s="10" t="n">
        <v>118</v>
      </c>
      <c r="D73" s="1" t="n">
        <v>300</v>
      </c>
      <c r="E73" s="1" t="n">
        <v>60</v>
      </c>
      <c r="F73" s="1" t="b">
        <f aca="false">OR(C73&gt;$D$2,C73&lt;$E$2)</f>
        <v>0</v>
      </c>
      <c r="G73" s="1" t="str">
        <f aca="false">IF(C73&gt;$D$2,"H",IF(C73&lt;$E$2,"L",""))</f>
        <v/>
      </c>
      <c r="H73" s="3" t="s">
        <v>17</v>
      </c>
      <c r="I73" s="3" t="n">
        <v>72</v>
      </c>
      <c r="J73" s="1" t="n">
        <v>72</v>
      </c>
      <c r="K73" s="3" t="n">
        <v>5377</v>
      </c>
      <c r="L73" s="3" t="s">
        <v>18</v>
      </c>
      <c r="M73" s="3" t="s">
        <v>19</v>
      </c>
      <c r="O73" s="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72 testId=5377 accessionNumber=72 abnormalIndicatiorFlag=0 indicator= referenceLow=60 referenceHigh=300 valueUnits=mg/dL value=118 resultedDate=09/21/2009 testname=Glucose /&gt;</v>
      </c>
      <c r="P73" s="1" t="s">
        <v>2</v>
      </c>
    </row>
    <row r="74" customFormat="false" ht="13" hidden="false" customHeight="false" outlineLevel="0" collapsed="false">
      <c r="A74" s="1" t="n">
        <v>73</v>
      </c>
      <c r="B74" s="9" t="s">
        <v>92</v>
      </c>
      <c r="C74" s="10" t="n">
        <v>225</v>
      </c>
      <c r="D74" s="1" t="n">
        <v>300</v>
      </c>
      <c r="E74" s="1" t="n">
        <v>60</v>
      </c>
      <c r="F74" s="1" t="b">
        <f aca="false">OR(C74&gt;$D$2,C74&lt;$E$2)</f>
        <v>0</v>
      </c>
      <c r="G74" s="1" t="str">
        <f aca="false">IF(C74&gt;$D$2,"H",IF(C74&lt;$E$2,"L",""))</f>
        <v/>
      </c>
      <c r="H74" s="3" t="s">
        <v>17</v>
      </c>
      <c r="I74" s="3" t="n">
        <v>72</v>
      </c>
      <c r="J74" s="1" t="n">
        <v>73</v>
      </c>
      <c r="K74" s="3" t="n">
        <v>5377</v>
      </c>
      <c r="L74" s="3" t="s">
        <v>18</v>
      </c>
      <c r="M74" s="3" t="s">
        <v>19</v>
      </c>
      <c r="O74" s="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73 testId=5377 accessionNumber=73 abnormalIndicatiorFlag=0 indicator= referenceLow=60 referenceHigh=300 valueUnits=mg/dL value=225 resultedDate=09/28/2009 testname=Glucose /&gt;</v>
      </c>
      <c r="P74" s="1" t="s">
        <v>2</v>
      </c>
    </row>
    <row r="75" customFormat="false" ht="13" hidden="false" customHeight="false" outlineLevel="0" collapsed="false">
      <c r="A75" s="1" t="n">
        <v>74</v>
      </c>
      <c r="B75" s="9" t="s">
        <v>93</v>
      </c>
      <c r="C75" s="10" t="n">
        <v>92</v>
      </c>
      <c r="D75" s="1" t="n">
        <v>300</v>
      </c>
      <c r="E75" s="1" t="n">
        <v>60</v>
      </c>
      <c r="F75" s="1" t="b">
        <f aca="false">OR(C75&gt;$D$2,C75&lt;$E$2)</f>
        <v>0</v>
      </c>
      <c r="G75" s="1" t="str">
        <f aca="false">IF(C75&gt;$D$2,"H",IF(C75&lt;$E$2,"L",""))</f>
        <v/>
      </c>
      <c r="H75" s="3" t="s">
        <v>17</v>
      </c>
      <c r="I75" s="3" t="n">
        <v>72</v>
      </c>
      <c r="J75" s="1" t="n">
        <v>74</v>
      </c>
      <c r="K75" s="3" t="n">
        <v>5377</v>
      </c>
      <c r="L75" s="3" t="s">
        <v>18</v>
      </c>
      <c r="M75" s="3" t="s">
        <v>19</v>
      </c>
      <c r="O75" s="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74 testId=5377 accessionNumber=74 abnormalIndicatiorFlag=0 indicator= referenceLow=60 referenceHigh=300 valueUnits=mg/dL value=92 resultedDate=10/05/2009 testname=Glucose /&gt;</v>
      </c>
      <c r="P75" s="1" t="s">
        <v>2</v>
      </c>
    </row>
    <row r="76" customFormat="false" ht="13" hidden="false" customHeight="false" outlineLevel="0" collapsed="false">
      <c r="A76" s="1" t="n">
        <v>75</v>
      </c>
      <c r="B76" s="9" t="s">
        <v>94</v>
      </c>
      <c r="C76" s="10" t="n">
        <v>133</v>
      </c>
      <c r="D76" s="1" t="n">
        <v>300</v>
      </c>
      <c r="E76" s="1" t="n">
        <v>60</v>
      </c>
      <c r="F76" s="1" t="b">
        <f aca="false">OR(C76&gt;$D$2,C76&lt;$E$2)</f>
        <v>0</v>
      </c>
      <c r="G76" s="1" t="str">
        <f aca="false">IF(C76&gt;$D$2,"H",IF(C76&lt;$E$2,"L",""))</f>
        <v/>
      </c>
      <c r="H76" s="3" t="s">
        <v>17</v>
      </c>
      <c r="I76" s="3" t="n">
        <v>72</v>
      </c>
      <c r="J76" s="1" t="n">
        <v>75</v>
      </c>
      <c r="K76" s="3" t="n">
        <v>5377</v>
      </c>
      <c r="L76" s="3" t="s">
        <v>18</v>
      </c>
      <c r="M76" s="3" t="s">
        <v>19</v>
      </c>
      <c r="O76" s="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75 testId=5377 accessionNumber=75 abnormalIndicatiorFlag=0 indicator= referenceLow=60 referenceHigh=300 valueUnits=mg/dL value=133 resultedDate=10/12/2009 testname=Glucose /&gt;</v>
      </c>
      <c r="P76" s="1" t="s">
        <v>2</v>
      </c>
    </row>
    <row r="77" customFormat="false" ht="13" hidden="false" customHeight="false" outlineLevel="0" collapsed="false">
      <c r="A77" s="1" t="n">
        <v>76</v>
      </c>
      <c r="B77" s="9" t="s">
        <v>95</v>
      </c>
      <c r="C77" s="10" t="n">
        <v>134</v>
      </c>
      <c r="D77" s="1" t="n">
        <v>300</v>
      </c>
      <c r="E77" s="1" t="n">
        <v>60</v>
      </c>
      <c r="F77" s="1" t="b">
        <f aca="false">OR(C77&gt;$D$2,C77&lt;$E$2)</f>
        <v>0</v>
      </c>
      <c r="G77" s="1" t="str">
        <f aca="false">IF(C77&gt;$D$2,"H",IF(C77&lt;$E$2,"L",""))</f>
        <v/>
      </c>
      <c r="H77" s="3" t="s">
        <v>17</v>
      </c>
      <c r="I77" s="3" t="n">
        <v>72</v>
      </c>
      <c r="J77" s="1" t="n">
        <v>76</v>
      </c>
      <c r="K77" s="3" t="n">
        <v>5377</v>
      </c>
      <c r="L77" s="3" t="s">
        <v>18</v>
      </c>
      <c r="M77" s="3" t="s">
        <v>19</v>
      </c>
      <c r="O77" s="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76 testId=5377 accessionNumber=76 abnormalIndicatiorFlag=0 indicator= referenceLow=60 referenceHigh=300 valueUnits=mg/dL value=134 resultedDate=10/19/2009 testname=Glucose /&gt;</v>
      </c>
      <c r="P77" s="1" t="s">
        <v>2</v>
      </c>
    </row>
    <row r="78" customFormat="false" ht="13" hidden="false" customHeight="false" outlineLevel="0" collapsed="false">
      <c r="A78" s="1" t="n">
        <v>77</v>
      </c>
      <c r="B78" s="9" t="s">
        <v>96</v>
      </c>
      <c r="C78" s="10" t="n">
        <v>117</v>
      </c>
      <c r="D78" s="1" t="n">
        <v>300</v>
      </c>
      <c r="E78" s="1" t="n">
        <v>60</v>
      </c>
      <c r="F78" s="1" t="b">
        <f aca="false">OR(C78&gt;$D$2,C78&lt;$E$2)</f>
        <v>0</v>
      </c>
      <c r="G78" s="1" t="str">
        <f aca="false">IF(C78&gt;$D$2,"H",IF(C78&lt;$E$2,"L",""))</f>
        <v/>
      </c>
      <c r="H78" s="3" t="s">
        <v>17</v>
      </c>
      <c r="I78" s="3" t="n">
        <v>72</v>
      </c>
      <c r="J78" s="1" t="n">
        <v>77</v>
      </c>
      <c r="K78" s="3" t="n">
        <v>5377</v>
      </c>
      <c r="L78" s="3" t="s">
        <v>18</v>
      </c>
      <c r="M78" s="3" t="s">
        <v>19</v>
      </c>
      <c r="O78" s="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77 testId=5377 accessionNumber=77 abnormalIndicatiorFlag=0 indicator= referenceLow=60 referenceHigh=300 valueUnits=mg/dL value=117 resultedDate=10/26/2009 testname=Glucose /&gt;</v>
      </c>
      <c r="P78" s="1" t="s">
        <v>2</v>
      </c>
    </row>
    <row r="79" customFormat="false" ht="13" hidden="false" customHeight="false" outlineLevel="0" collapsed="false">
      <c r="A79" s="1" t="n">
        <v>78</v>
      </c>
      <c r="B79" s="9" t="s">
        <v>97</v>
      </c>
      <c r="C79" s="10" t="n">
        <v>126</v>
      </c>
      <c r="D79" s="1" t="n">
        <v>300</v>
      </c>
      <c r="E79" s="1" t="n">
        <v>60</v>
      </c>
      <c r="F79" s="1" t="b">
        <f aca="false">OR(C79&gt;$D$2,C79&lt;$E$2)</f>
        <v>0</v>
      </c>
      <c r="G79" s="1" t="str">
        <f aca="false">IF(C79&gt;$D$2,"H",IF(C79&lt;$E$2,"L",""))</f>
        <v/>
      </c>
      <c r="H79" s="3" t="s">
        <v>17</v>
      </c>
      <c r="I79" s="3" t="n">
        <v>72</v>
      </c>
      <c r="J79" s="1" t="n">
        <v>78</v>
      </c>
      <c r="K79" s="3" t="n">
        <v>5377</v>
      </c>
      <c r="L79" s="3" t="s">
        <v>18</v>
      </c>
      <c r="M79" s="3" t="s">
        <v>19</v>
      </c>
      <c r="O79" s="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78 testId=5377 accessionNumber=78 abnormalIndicatiorFlag=0 indicator= referenceLow=60 referenceHigh=300 valueUnits=mg/dL value=126 resultedDate=11/02/2009 testname=Glucose /&gt;</v>
      </c>
      <c r="P79" s="1" t="s">
        <v>2</v>
      </c>
    </row>
    <row r="80" customFormat="false" ht="13" hidden="false" customHeight="false" outlineLevel="0" collapsed="false">
      <c r="A80" s="1" t="n">
        <v>79</v>
      </c>
      <c r="B80" s="9" t="s">
        <v>98</v>
      </c>
      <c r="C80" s="10" t="n">
        <v>95</v>
      </c>
      <c r="D80" s="1" t="n">
        <v>300</v>
      </c>
      <c r="E80" s="1" t="n">
        <v>60</v>
      </c>
      <c r="F80" s="1" t="b">
        <f aca="false">OR(C80&gt;$D$2,C80&lt;$E$2)</f>
        <v>0</v>
      </c>
      <c r="G80" s="1" t="str">
        <f aca="false">IF(C80&gt;$D$2,"H",IF(C80&lt;$E$2,"L",""))</f>
        <v/>
      </c>
      <c r="H80" s="3" t="s">
        <v>17</v>
      </c>
      <c r="I80" s="3" t="n">
        <v>72</v>
      </c>
      <c r="J80" s="1" t="n">
        <v>79</v>
      </c>
      <c r="K80" s="3" t="n">
        <v>5377</v>
      </c>
      <c r="L80" s="3" t="s">
        <v>18</v>
      </c>
      <c r="M80" s="3" t="s">
        <v>19</v>
      </c>
      <c r="O80" s="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79 testId=5377 accessionNumber=79 abnormalIndicatiorFlag=0 indicator= referenceLow=60 referenceHigh=300 valueUnits=mg/dL value=95 resultedDate=11/09/2009 testname=Glucose /&gt;</v>
      </c>
      <c r="P80" s="1" t="s">
        <v>2</v>
      </c>
    </row>
    <row r="81" customFormat="false" ht="13" hidden="false" customHeight="false" outlineLevel="0" collapsed="false">
      <c r="A81" s="1" t="n">
        <v>80</v>
      </c>
      <c r="B81" s="9" t="s">
        <v>99</v>
      </c>
      <c r="C81" s="10" t="n">
        <v>107</v>
      </c>
      <c r="D81" s="1" t="n">
        <v>300</v>
      </c>
      <c r="E81" s="1" t="n">
        <v>60</v>
      </c>
      <c r="F81" s="1" t="b">
        <f aca="false">OR(C81&gt;$D$2,C81&lt;$E$2)</f>
        <v>0</v>
      </c>
      <c r="G81" s="1" t="str">
        <f aca="false">IF(C81&gt;$D$2,"H",IF(C81&lt;$E$2,"L",""))</f>
        <v/>
      </c>
      <c r="H81" s="3" t="s">
        <v>17</v>
      </c>
      <c r="I81" s="3" t="n">
        <v>72</v>
      </c>
      <c r="J81" s="1" t="n">
        <v>80</v>
      </c>
      <c r="K81" s="3" t="n">
        <v>5377</v>
      </c>
      <c r="L81" s="3" t="s">
        <v>18</v>
      </c>
      <c r="M81" s="3" t="s">
        <v>19</v>
      </c>
      <c r="O81" s="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80 testId=5377 accessionNumber=80 abnormalIndicatiorFlag=0 indicator= referenceLow=60 referenceHigh=300 valueUnits=mg/dL value=107 resultedDate=11/16/2009 testname=Glucose /&gt;</v>
      </c>
      <c r="P81" s="1" t="s">
        <v>2</v>
      </c>
    </row>
    <row r="82" customFormat="false" ht="13" hidden="false" customHeight="false" outlineLevel="0" collapsed="false">
      <c r="A82" s="1" t="n">
        <v>81</v>
      </c>
      <c r="B82" s="9" t="s">
        <v>100</v>
      </c>
      <c r="C82" s="10" t="n">
        <v>81</v>
      </c>
      <c r="D82" s="1" t="n">
        <v>300</v>
      </c>
      <c r="E82" s="1" t="n">
        <v>60</v>
      </c>
      <c r="F82" s="1" t="b">
        <f aca="false">OR(C82&gt;$D$2,C82&lt;$E$2)</f>
        <v>0</v>
      </c>
      <c r="G82" s="1" t="str">
        <f aca="false">IF(C82&gt;$D$2,"H",IF(C82&lt;$E$2,"L",""))</f>
        <v/>
      </c>
      <c r="H82" s="3" t="s">
        <v>17</v>
      </c>
      <c r="I82" s="3" t="n">
        <v>72</v>
      </c>
      <c r="J82" s="1" t="n">
        <v>81</v>
      </c>
      <c r="K82" s="3" t="n">
        <v>5377</v>
      </c>
      <c r="L82" s="3" t="s">
        <v>18</v>
      </c>
      <c r="M82" s="3" t="s">
        <v>19</v>
      </c>
      <c r="O82" s="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81 testId=5377 accessionNumber=81 abnormalIndicatiorFlag=0 indicator= referenceLow=60 referenceHigh=300 valueUnits=mg/dL value=81 resultedDate=11/23/2009 testname=Glucose /&gt;</v>
      </c>
      <c r="P82" s="1" t="s">
        <v>2</v>
      </c>
    </row>
    <row r="83" customFormat="false" ht="13" hidden="false" customHeight="false" outlineLevel="0" collapsed="false">
      <c r="A83" s="1" t="n">
        <v>82</v>
      </c>
      <c r="B83" s="9" t="s">
        <v>101</v>
      </c>
      <c r="C83" s="10" t="n">
        <v>84</v>
      </c>
      <c r="D83" s="1" t="n">
        <v>300</v>
      </c>
      <c r="E83" s="1" t="n">
        <v>60</v>
      </c>
      <c r="F83" s="1" t="b">
        <f aca="false">OR(C83&gt;$D$2,C83&lt;$E$2)</f>
        <v>0</v>
      </c>
      <c r="G83" s="1" t="str">
        <f aca="false">IF(C83&gt;$D$2,"H",IF(C83&lt;$E$2,"L",""))</f>
        <v/>
      </c>
      <c r="H83" s="3" t="s">
        <v>17</v>
      </c>
      <c r="I83" s="3" t="n">
        <v>72</v>
      </c>
      <c r="J83" s="1" t="n">
        <v>82</v>
      </c>
      <c r="K83" s="3" t="n">
        <v>5377</v>
      </c>
      <c r="L83" s="3" t="s">
        <v>18</v>
      </c>
      <c r="M83" s="3" t="s">
        <v>19</v>
      </c>
      <c r="O83" s="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82 testId=5377 accessionNumber=82 abnormalIndicatiorFlag=0 indicator= referenceLow=60 referenceHigh=300 valueUnits=mg/dL value=84 resultedDate=11/30/2009 testname=Glucose /&gt;</v>
      </c>
      <c r="P83" s="1" t="s">
        <v>2</v>
      </c>
    </row>
    <row r="84" customFormat="false" ht="13" hidden="false" customHeight="false" outlineLevel="0" collapsed="false">
      <c r="A84" s="1" t="n">
        <v>83</v>
      </c>
      <c r="B84" s="9" t="s">
        <v>102</v>
      </c>
      <c r="C84" s="10" t="n">
        <v>97</v>
      </c>
      <c r="D84" s="1" t="n">
        <v>300</v>
      </c>
      <c r="E84" s="1" t="n">
        <v>60</v>
      </c>
      <c r="F84" s="1" t="b">
        <f aca="false">OR(C84&gt;$D$2,C84&lt;$E$2)</f>
        <v>0</v>
      </c>
      <c r="G84" s="1" t="str">
        <f aca="false">IF(C84&gt;$D$2,"H",IF(C84&lt;$E$2,"L",""))</f>
        <v/>
      </c>
      <c r="H84" s="3" t="s">
        <v>17</v>
      </c>
      <c r="I84" s="3" t="n">
        <v>72</v>
      </c>
      <c r="J84" s="1" t="n">
        <v>83</v>
      </c>
      <c r="K84" s="3" t="n">
        <v>5377</v>
      </c>
      <c r="L84" s="3" t="s">
        <v>18</v>
      </c>
      <c r="M84" s="3" t="s">
        <v>19</v>
      </c>
      <c r="O84" s="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83 testId=5377 accessionNumber=83 abnormalIndicatiorFlag=0 indicator= referenceLow=60 referenceHigh=300 valueUnits=mg/dL value=97 resultedDate=12/07/2009 testname=Glucose /&gt;</v>
      </c>
      <c r="P84" s="1" t="s">
        <v>2</v>
      </c>
    </row>
    <row r="85" customFormat="false" ht="13" hidden="false" customHeight="false" outlineLevel="0" collapsed="false">
      <c r="A85" s="1" t="n">
        <v>84</v>
      </c>
      <c r="B85" s="9" t="s">
        <v>103</v>
      </c>
      <c r="C85" s="10" t="n">
        <v>96</v>
      </c>
      <c r="D85" s="1" t="n">
        <v>300</v>
      </c>
      <c r="E85" s="1" t="n">
        <v>60</v>
      </c>
      <c r="F85" s="1" t="b">
        <f aca="false">OR(C85&gt;$D$2,C85&lt;$E$2)</f>
        <v>0</v>
      </c>
      <c r="G85" s="1" t="str">
        <f aca="false">IF(C85&gt;$D$2,"H",IF(C85&lt;$E$2,"L",""))</f>
        <v/>
      </c>
      <c r="H85" s="3" t="s">
        <v>17</v>
      </c>
      <c r="I85" s="3" t="n">
        <v>72</v>
      </c>
      <c r="J85" s="1" t="n">
        <v>84</v>
      </c>
      <c r="K85" s="3" t="n">
        <v>5377</v>
      </c>
      <c r="L85" s="3" t="s">
        <v>18</v>
      </c>
      <c r="M85" s="3" t="s">
        <v>19</v>
      </c>
      <c r="O85" s="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84 testId=5377 accessionNumber=84 abnormalIndicatiorFlag=0 indicator= referenceLow=60 referenceHigh=300 valueUnits=mg/dL value=96 resultedDate=12/14/2009 testname=Glucose /&gt;</v>
      </c>
      <c r="P85" s="1" t="s">
        <v>2</v>
      </c>
    </row>
    <row r="86" customFormat="false" ht="13" hidden="false" customHeight="false" outlineLevel="0" collapsed="false">
      <c r="A86" s="1" t="n">
        <v>85</v>
      </c>
      <c r="B86" s="9" t="s">
        <v>104</v>
      </c>
      <c r="C86" s="10" t="n">
        <v>118</v>
      </c>
      <c r="D86" s="1" t="n">
        <v>300</v>
      </c>
      <c r="E86" s="1" t="n">
        <v>60</v>
      </c>
      <c r="F86" s="1" t="b">
        <f aca="false">OR(C86&gt;$D$2,C86&lt;$E$2)</f>
        <v>0</v>
      </c>
      <c r="G86" s="1" t="str">
        <f aca="false">IF(C86&gt;$D$2,"H",IF(C86&lt;$E$2,"L",""))</f>
        <v/>
      </c>
      <c r="H86" s="3" t="s">
        <v>17</v>
      </c>
      <c r="I86" s="3" t="n">
        <v>72</v>
      </c>
      <c r="J86" s="1" t="n">
        <v>85</v>
      </c>
      <c r="K86" s="3" t="n">
        <v>5377</v>
      </c>
      <c r="L86" s="3" t="s">
        <v>18</v>
      </c>
      <c r="M86" s="3" t="s">
        <v>19</v>
      </c>
      <c r="O86" s="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85 testId=5377 accessionNumber=85 abnormalIndicatiorFlag=0 indicator= referenceLow=60 referenceHigh=300 valueUnits=mg/dL value=118 resultedDate=12/21/2009 testname=Glucose /&gt;</v>
      </c>
      <c r="P86" s="1" t="s">
        <v>2</v>
      </c>
    </row>
    <row r="87" customFormat="false" ht="13" hidden="false" customHeight="false" outlineLevel="0" collapsed="false">
      <c r="A87" s="1" t="n">
        <v>86</v>
      </c>
      <c r="B87" s="9" t="s">
        <v>105</v>
      </c>
      <c r="C87" s="10" t="n">
        <v>147</v>
      </c>
      <c r="D87" s="1" t="n">
        <v>300</v>
      </c>
      <c r="E87" s="1" t="n">
        <v>60</v>
      </c>
      <c r="F87" s="1" t="b">
        <f aca="false">OR(C87&gt;$D$2,C87&lt;$E$2)</f>
        <v>0</v>
      </c>
      <c r="G87" s="1" t="str">
        <f aca="false">IF(C87&gt;$D$2,"H",IF(C87&lt;$E$2,"L",""))</f>
        <v/>
      </c>
      <c r="H87" s="3" t="s">
        <v>17</v>
      </c>
      <c r="I87" s="3" t="n">
        <v>72</v>
      </c>
      <c r="J87" s="1" t="n">
        <v>86</v>
      </c>
      <c r="K87" s="3" t="n">
        <v>5377</v>
      </c>
      <c r="L87" s="3" t="s">
        <v>18</v>
      </c>
      <c r="M87" s="3" t="s">
        <v>19</v>
      </c>
      <c r="O87" s="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86 testId=5377 accessionNumber=86 abnormalIndicatiorFlag=0 indicator= referenceLow=60 referenceHigh=300 valueUnits=mg/dL value=147 resultedDate=12/28/2009 testname=Glucose /&gt;</v>
      </c>
      <c r="P87" s="1" t="s">
        <v>2</v>
      </c>
    </row>
    <row r="88" customFormat="false" ht="13" hidden="false" customHeight="false" outlineLevel="0" collapsed="false">
      <c r="A88" s="1" t="n">
        <v>87</v>
      </c>
      <c r="B88" s="9" t="s">
        <v>106</v>
      </c>
      <c r="C88" s="10" t="n">
        <v>223</v>
      </c>
      <c r="D88" s="1" t="n">
        <v>300</v>
      </c>
      <c r="E88" s="1" t="n">
        <v>60</v>
      </c>
      <c r="F88" s="1" t="b">
        <f aca="false">OR(C88&gt;$D$2,C88&lt;$E$2)</f>
        <v>0</v>
      </c>
      <c r="G88" s="1" t="str">
        <f aca="false">IF(C88&gt;$D$2,"H",IF(C88&lt;$E$2,"L",""))</f>
        <v/>
      </c>
      <c r="H88" s="3" t="s">
        <v>17</v>
      </c>
      <c r="I88" s="3" t="n">
        <v>72</v>
      </c>
      <c r="J88" s="1" t="n">
        <v>87</v>
      </c>
      <c r="K88" s="3" t="n">
        <v>5377</v>
      </c>
      <c r="L88" s="3" t="s">
        <v>18</v>
      </c>
      <c r="M88" s="3" t="s">
        <v>19</v>
      </c>
      <c r="O88" s="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87 testId=5377 accessionNumber=87 abnormalIndicatiorFlag=0 indicator= referenceLow=60 referenceHigh=300 valueUnits=mg/dL value=223 resultedDate=01/04/2010 testname=Glucose /&gt;</v>
      </c>
      <c r="P88" s="1" t="s">
        <v>2</v>
      </c>
    </row>
    <row r="89" customFormat="false" ht="13" hidden="false" customHeight="false" outlineLevel="0" collapsed="false">
      <c r="A89" s="1" t="n">
        <v>88</v>
      </c>
      <c r="B89" s="9" t="s">
        <v>107</v>
      </c>
      <c r="C89" s="10" t="n">
        <v>95</v>
      </c>
      <c r="D89" s="1" t="n">
        <v>300</v>
      </c>
      <c r="E89" s="1" t="n">
        <v>60</v>
      </c>
      <c r="F89" s="1" t="b">
        <f aca="false">OR(C89&gt;$D$2,C89&lt;$E$2)</f>
        <v>0</v>
      </c>
      <c r="G89" s="1" t="str">
        <f aca="false">IF(C89&gt;$D$2,"H",IF(C89&lt;$E$2,"L",""))</f>
        <v/>
      </c>
      <c r="H89" s="3" t="s">
        <v>17</v>
      </c>
      <c r="I89" s="3" t="n">
        <v>72</v>
      </c>
      <c r="J89" s="1" t="n">
        <v>88</v>
      </c>
      <c r="K89" s="3" t="n">
        <v>5377</v>
      </c>
      <c r="L89" s="3" t="s">
        <v>18</v>
      </c>
      <c r="M89" s="3" t="s">
        <v>19</v>
      </c>
      <c r="O89" s="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88 testId=5377 accessionNumber=88 abnormalIndicatiorFlag=0 indicator= referenceLow=60 referenceHigh=300 valueUnits=mg/dL value=95 resultedDate=01/11/2010 testname=Glucose /&gt;</v>
      </c>
      <c r="P89" s="1" t="s">
        <v>2</v>
      </c>
    </row>
    <row r="90" customFormat="false" ht="13" hidden="false" customHeight="false" outlineLevel="0" collapsed="false">
      <c r="A90" s="1" t="n">
        <v>89</v>
      </c>
      <c r="B90" s="9" t="s">
        <v>108</v>
      </c>
      <c r="C90" s="10" t="n">
        <v>121</v>
      </c>
      <c r="D90" s="1" t="n">
        <v>300</v>
      </c>
      <c r="E90" s="1" t="n">
        <v>60</v>
      </c>
      <c r="F90" s="1" t="b">
        <f aca="false">OR(C90&gt;$D$2,C90&lt;$E$2)</f>
        <v>0</v>
      </c>
      <c r="G90" s="1" t="str">
        <f aca="false">IF(C90&gt;$D$2,"H",IF(C90&lt;$E$2,"L",""))</f>
        <v/>
      </c>
      <c r="H90" s="3" t="s">
        <v>17</v>
      </c>
      <c r="I90" s="3" t="n">
        <v>72</v>
      </c>
      <c r="J90" s="1" t="n">
        <v>89</v>
      </c>
      <c r="K90" s="3" t="n">
        <v>5377</v>
      </c>
      <c r="L90" s="3" t="s">
        <v>18</v>
      </c>
      <c r="M90" s="3" t="s">
        <v>19</v>
      </c>
      <c r="O90" s="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89 testId=5377 accessionNumber=89 abnormalIndicatiorFlag=0 indicator= referenceLow=60 referenceHigh=300 valueUnits=mg/dL value=121 resultedDate=01/18/2010 testname=Glucose /&gt;</v>
      </c>
      <c r="P90" s="1" t="s">
        <v>2</v>
      </c>
    </row>
    <row r="91" customFormat="false" ht="13" hidden="false" customHeight="false" outlineLevel="0" collapsed="false">
      <c r="A91" s="1" t="n">
        <v>90</v>
      </c>
      <c r="B91" s="9" t="s">
        <v>109</v>
      </c>
      <c r="C91" s="10" t="n">
        <v>86</v>
      </c>
      <c r="D91" s="1" t="n">
        <v>300</v>
      </c>
      <c r="E91" s="1" t="n">
        <v>60</v>
      </c>
      <c r="F91" s="1" t="b">
        <f aca="false">OR(C91&gt;$D$2,C91&lt;$E$2)</f>
        <v>0</v>
      </c>
      <c r="G91" s="1" t="str">
        <f aca="false">IF(C91&gt;$D$2,"H",IF(C91&lt;$E$2,"L",""))</f>
        <v/>
      </c>
      <c r="H91" s="3" t="s">
        <v>17</v>
      </c>
      <c r="I91" s="3" t="n">
        <v>72</v>
      </c>
      <c r="J91" s="1" t="n">
        <v>90</v>
      </c>
      <c r="K91" s="3" t="n">
        <v>5377</v>
      </c>
      <c r="L91" s="3" t="s">
        <v>18</v>
      </c>
      <c r="M91" s="3" t="s">
        <v>19</v>
      </c>
      <c r="O91" s="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90 testId=5377 accessionNumber=90 abnormalIndicatiorFlag=0 indicator= referenceLow=60 referenceHigh=300 valueUnits=mg/dL value=86 resultedDate=01/25/2010 testname=Glucose /&gt;</v>
      </c>
      <c r="P91" s="1" t="s">
        <v>2</v>
      </c>
    </row>
    <row r="92" customFormat="false" ht="13" hidden="false" customHeight="false" outlineLevel="0" collapsed="false">
      <c r="A92" s="1" t="n">
        <v>91</v>
      </c>
      <c r="B92" s="9" t="s">
        <v>110</v>
      </c>
      <c r="C92" s="10" t="n">
        <v>152</v>
      </c>
      <c r="D92" s="1" t="n">
        <v>300</v>
      </c>
      <c r="E92" s="1" t="n">
        <v>60</v>
      </c>
      <c r="F92" s="1" t="b">
        <f aca="false">OR(C92&gt;$D$2,C92&lt;$E$2)</f>
        <v>0</v>
      </c>
      <c r="G92" s="1" t="str">
        <f aca="false">IF(C92&gt;$D$2,"H",IF(C92&lt;$E$2,"L",""))</f>
        <v/>
      </c>
      <c r="H92" s="3" t="s">
        <v>17</v>
      </c>
      <c r="I92" s="3" t="n">
        <v>72</v>
      </c>
      <c r="J92" s="1" t="n">
        <v>91</v>
      </c>
      <c r="K92" s="3" t="n">
        <v>5377</v>
      </c>
      <c r="L92" s="3" t="s">
        <v>18</v>
      </c>
      <c r="M92" s="3" t="s">
        <v>19</v>
      </c>
      <c r="O92" s="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91 testId=5377 accessionNumber=91 abnormalIndicatiorFlag=0 indicator= referenceLow=60 referenceHigh=300 valueUnits=mg/dL value=152 resultedDate=02/01/2010 testname=Glucose /&gt;</v>
      </c>
      <c r="P92" s="1" t="s">
        <v>2</v>
      </c>
    </row>
    <row r="93" customFormat="false" ht="13" hidden="false" customHeight="false" outlineLevel="0" collapsed="false">
      <c r="A93" s="1" t="n">
        <v>92</v>
      </c>
      <c r="B93" s="9" t="s">
        <v>111</v>
      </c>
      <c r="C93" s="10" t="n">
        <v>84</v>
      </c>
      <c r="D93" s="1" t="n">
        <v>300</v>
      </c>
      <c r="E93" s="1" t="n">
        <v>60</v>
      </c>
      <c r="F93" s="1" t="b">
        <f aca="false">OR(C93&gt;$D$2,C93&lt;$E$2)</f>
        <v>0</v>
      </c>
      <c r="G93" s="1" t="str">
        <f aca="false">IF(C93&gt;$D$2,"H",IF(C93&lt;$E$2,"L",""))</f>
        <v/>
      </c>
      <c r="H93" s="3" t="s">
        <v>17</v>
      </c>
      <c r="I93" s="3" t="n">
        <v>72</v>
      </c>
      <c r="J93" s="1" t="n">
        <v>92</v>
      </c>
      <c r="K93" s="3" t="n">
        <v>5377</v>
      </c>
      <c r="L93" s="3" t="s">
        <v>18</v>
      </c>
      <c r="M93" s="3" t="s">
        <v>19</v>
      </c>
      <c r="O93" s="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92 testId=5377 accessionNumber=92 abnormalIndicatiorFlag=0 indicator= referenceLow=60 referenceHigh=300 valueUnits=mg/dL value=84 resultedDate=02/08/2010 testname=Glucose /&gt;</v>
      </c>
      <c r="P93" s="1" t="s">
        <v>2</v>
      </c>
    </row>
    <row r="94" customFormat="false" ht="13" hidden="false" customHeight="false" outlineLevel="0" collapsed="false">
      <c r="A94" s="1" t="n">
        <v>93</v>
      </c>
      <c r="B94" s="9" t="s">
        <v>112</v>
      </c>
      <c r="C94" s="10" t="n">
        <v>103</v>
      </c>
      <c r="D94" s="1" t="n">
        <v>300</v>
      </c>
      <c r="E94" s="1" t="n">
        <v>60</v>
      </c>
      <c r="F94" s="1" t="b">
        <f aca="false">OR(C94&gt;$D$2,C94&lt;$E$2)</f>
        <v>0</v>
      </c>
      <c r="G94" s="1" t="str">
        <f aca="false">IF(C94&gt;$D$2,"H",IF(C94&lt;$E$2,"L",""))</f>
        <v/>
      </c>
      <c r="H94" s="3" t="s">
        <v>17</v>
      </c>
      <c r="I94" s="3" t="n">
        <v>72</v>
      </c>
      <c r="J94" s="1" t="n">
        <v>93</v>
      </c>
      <c r="K94" s="3" t="n">
        <v>5377</v>
      </c>
      <c r="L94" s="3" t="s">
        <v>18</v>
      </c>
      <c r="M94" s="3" t="s">
        <v>19</v>
      </c>
      <c r="O94" s="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93 testId=5377 accessionNumber=93 abnormalIndicatiorFlag=0 indicator= referenceLow=60 referenceHigh=300 valueUnits=mg/dL value=103 resultedDate=02/15/2010 testname=Glucose /&gt;</v>
      </c>
      <c r="P94" s="1" t="s">
        <v>2</v>
      </c>
    </row>
    <row r="95" customFormat="false" ht="13" hidden="false" customHeight="false" outlineLevel="0" collapsed="false">
      <c r="A95" s="1" t="n">
        <v>94</v>
      </c>
      <c r="B95" s="9" t="s">
        <v>113</v>
      </c>
      <c r="C95" s="10" t="n">
        <v>91</v>
      </c>
      <c r="D95" s="1" t="n">
        <v>300</v>
      </c>
      <c r="E95" s="1" t="n">
        <v>60</v>
      </c>
      <c r="F95" s="1" t="b">
        <f aca="false">OR(C95&gt;$D$2,C95&lt;$E$2)</f>
        <v>0</v>
      </c>
      <c r="G95" s="1" t="str">
        <f aca="false">IF(C95&gt;$D$2,"H",IF(C95&lt;$E$2,"L",""))</f>
        <v/>
      </c>
      <c r="H95" s="3" t="s">
        <v>17</v>
      </c>
      <c r="I95" s="3" t="n">
        <v>72</v>
      </c>
      <c r="J95" s="1" t="n">
        <v>94</v>
      </c>
      <c r="K95" s="3" t="n">
        <v>5377</v>
      </c>
      <c r="L95" s="3" t="s">
        <v>18</v>
      </c>
      <c r="M95" s="3" t="s">
        <v>19</v>
      </c>
      <c r="O95" s="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94 testId=5377 accessionNumber=94 abnormalIndicatiorFlag=0 indicator= referenceLow=60 referenceHigh=300 valueUnits=mg/dL value=91 resultedDate=02/22/2010 testname=Glucose /&gt;</v>
      </c>
      <c r="P95" s="1" t="s">
        <v>2</v>
      </c>
    </row>
    <row r="96" customFormat="false" ht="13" hidden="false" customHeight="false" outlineLevel="0" collapsed="false">
      <c r="A96" s="1" t="n">
        <v>95</v>
      </c>
      <c r="B96" s="9" t="s">
        <v>114</v>
      </c>
      <c r="C96" s="10" t="n">
        <v>113</v>
      </c>
      <c r="D96" s="1" t="n">
        <v>300</v>
      </c>
      <c r="E96" s="1" t="n">
        <v>60</v>
      </c>
      <c r="F96" s="1" t="b">
        <f aca="false">OR(C96&gt;$D$2,C96&lt;$E$2)</f>
        <v>0</v>
      </c>
      <c r="G96" s="1" t="str">
        <f aca="false">IF(C96&gt;$D$2,"H",IF(C96&lt;$E$2,"L",""))</f>
        <v/>
      </c>
      <c r="H96" s="3" t="s">
        <v>17</v>
      </c>
      <c r="I96" s="3" t="n">
        <v>72</v>
      </c>
      <c r="J96" s="1" t="n">
        <v>95</v>
      </c>
      <c r="K96" s="3" t="n">
        <v>5377</v>
      </c>
      <c r="L96" s="3" t="s">
        <v>18</v>
      </c>
      <c r="M96" s="3" t="s">
        <v>19</v>
      </c>
      <c r="O96" s="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95 testId=5377 accessionNumber=95 abnormalIndicatiorFlag=0 indicator= referenceLow=60 referenceHigh=300 valueUnits=mg/dL value=113 resultedDate=03/01/2010 testname=Glucose /&gt;</v>
      </c>
      <c r="P96" s="1" t="s">
        <v>2</v>
      </c>
    </row>
    <row r="97" customFormat="false" ht="13" hidden="false" customHeight="false" outlineLevel="0" collapsed="false">
      <c r="A97" s="1" t="n">
        <v>96</v>
      </c>
      <c r="B97" s="9" t="s">
        <v>115</v>
      </c>
      <c r="C97" s="10" t="n">
        <v>395</v>
      </c>
      <c r="D97" s="1" t="n">
        <v>300</v>
      </c>
      <c r="E97" s="1" t="n">
        <v>60</v>
      </c>
      <c r="F97" s="1" t="b">
        <f aca="false">OR(C97&gt;$D$2,C97&lt;$E$2)</f>
        <v>1</v>
      </c>
      <c r="G97" s="1" t="str">
        <f aca="false">IF(C97&gt;$D$2,"H",IF(C97&lt;$E$2,"L",""))</f>
        <v>H</v>
      </c>
      <c r="H97" s="3" t="s">
        <v>17</v>
      </c>
      <c r="I97" s="3" t="n">
        <v>72</v>
      </c>
      <c r="J97" s="1" t="n">
        <v>96</v>
      </c>
      <c r="K97" s="3" t="n">
        <v>5377</v>
      </c>
      <c r="L97" s="3" t="s">
        <v>18</v>
      </c>
      <c r="M97" s="3" t="s">
        <v>19</v>
      </c>
      <c r="O97" s="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96 testId=5377 accessionNumber=96 abnormalIndicatiorFlag=1 indicator=H referenceLow=60 referenceHigh=300 valueUnits=mg/dL value=395 resultedDate=03/08/2010 testname=Glucose /&gt;</v>
      </c>
      <c r="P97" s="1" t="s">
        <v>2</v>
      </c>
    </row>
    <row r="98" customFormat="false" ht="13" hidden="false" customHeight="false" outlineLevel="0" collapsed="false">
      <c r="A98" s="1" t="n">
        <v>97</v>
      </c>
      <c r="B98" s="9" t="s">
        <v>116</v>
      </c>
      <c r="C98" s="10" t="n">
        <v>185</v>
      </c>
      <c r="D98" s="1" t="n">
        <v>300</v>
      </c>
      <c r="E98" s="1" t="n">
        <v>60</v>
      </c>
      <c r="F98" s="1" t="b">
        <f aca="false">OR(C98&gt;$D$2,C98&lt;$E$2)</f>
        <v>0</v>
      </c>
      <c r="G98" s="1" t="str">
        <f aca="false">IF(C98&gt;$D$2,"H",IF(C98&lt;$E$2,"L",""))</f>
        <v/>
      </c>
      <c r="H98" s="3" t="s">
        <v>17</v>
      </c>
      <c r="I98" s="3" t="n">
        <v>72</v>
      </c>
      <c r="J98" s="1" t="n">
        <v>97</v>
      </c>
      <c r="K98" s="3" t="n">
        <v>5377</v>
      </c>
      <c r="L98" s="3" t="s">
        <v>18</v>
      </c>
      <c r="M98" s="3" t="s">
        <v>19</v>
      </c>
      <c r="O98" s="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97 testId=5377 accessionNumber=97 abnormalIndicatiorFlag=0 indicator= referenceLow=60 referenceHigh=300 valueUnits=mg/dL value=185 resultedDate=03/15/2010 testname=Glucose /&gt;</v>
      </c>
      <c r="P98" s="1" t="s">
        <v>2</v>
      </c>
    </row>
    <row r="99" customFormat="false" ht="13" hidden="false" customHeight="false" outlineLevel="0" collapsed="false">
      <c r="A99" s="1" t="n">
        <v>98</v>
      </c>
      <c r="B99" s="9" t="s">
        <v>117</v>
      </c>
      <c r="C99" s="10" t="n">
        <v>148</v>
      </c>
      <c r="D99" s="1" t="n">
        <v>300</v>
      </c>
      <c r="E99" s="1" t="n">
        <v>60</v>
      </c>
      <c r="F99" s="1" t="b">
        <f aca="false">OR(C99&gt;$D$2,C99&lt;$E$2)</f>
        <v>0</v>
      </c>
      <c r="G99" s="1" t="str">
        <f aca="false">IF(C99&gt;$D$2,"H",IF(C99&lt;$E$2,"L",""))</f>
        <v/>
      </c>
      <c r="H99" s="3" t="s">
        <v>17</v>
      </c>
      <c r="I99" s="3" t="n">
        <v>72</v>
      </c>
      <c r="J99" s="1" t="n">
        <v>98</v>
      </c>
      <c r="K99" s="3" t="n">
        <v>5377</v>
      </c>
      <c r="L99" s="3" t="s">
        <v>18</v>
      </c>
      <c r="M99" s="3" t="s">
        <v>19</v>
      </c>
      <c r="O99" s="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98 testId=5377 accessionNumber=98 abnormalIndicatiorFlag=0 indicator= referenceLow=60 referenceHigh=300 valueUnits=mg/dL value=148 resultedDate=03/22/2010 testname=Glucose /&gt;</v>
      </c>
      <c r="P99" s="1" t="s">
        <v>2</v>
      </c>
    </row>
    <row r="100" customFormat="false" ht="13" hidden="false" customHeight="false" outlineLevel="0" collapsed="false">
      <c r="A100" s="1" t="n">
        <v>99</v>
      </c>
      <c r="B100" s="9" t="s">
        <v>118</v>
      </c>
      <c r="C100" s="10" t="n">
        <v>100</v>
      </c>
      <c r="D100" s="1" t="n">
        <v>300</v>
      </c>
      <c r="E100" s="1" t="n">
        <v>60</v>
      </c>
      <c r="F100" s="1" t="b">
        <f aca="false">OR(C100&gt;$D$2,C100&lt;$E$2)</f>
        <v>0</v>
      </c>
      <c r="G100" s="1" t="str">
        <f aca="false">IF(C100&gt;$D$2,"H",IF(C100&lt;$E$2,"L",""))</f>
        <v/>
      </c>
      <c r="H100" s="3" t="s">
        <v>17</v>
      </c>
      <c r="I100" s="3" t="n">
        <v>72</v>
      </c>
      <c r="J100" s="1" t="n">
        <v>99</v>
      </c>
      <c r="K100" s="3" t="n">
        <v>5377</v>
      </c>
      <c r="L100" s="3" t="s">
        <v>18</v>
      </c>
      <c r="M100" s="3" t="s">
        <v>19</v>
      </c>
      <c r="O100" s="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99 testId=5377 accessionNumber=99 abnormalIndicatiorFlag=0 indicator= referenceLow=60 referenceHigh=300 valueUnits=mg/dL value=100 resultedDate=03/29/2010 testname=Glucose /&gt;</v>
      </c>
      <c r="P100" s="1" t="s">
        <v>2</v>
      </c>
    </row>
    <row r="101" customFormat="false" ht="13" hidden="false" customHeight="false" outlineLevel="0" collapsed="false">
      <c r="A101" s="1" t="n">
        <v>100</v>
      </c>
      <c r="B101" s="9" t="s">
        <v>119</v>
      </c>
      <c r="C101" s="10" t="n">
        <v>93</v>
      </c>
      <c r="D101" s="1" t="n">
        <v>300</v>
      </c>
      <c r="E101" s="1" t="n">
        <v>60</v>
      </c>
      <c r="F101" s="1" t="b">
        <f aca="false">OR(C101&gt;$D$2,C101&lt;$E$2)</f>
        <v>0</v>
      </c>
      <c r="G101" s="1" t="str">
        <f aca="false">IF(C101&gt;$D$2,"H",IF(C101&lt;$E$2,"L",""))</f>
        <v/>
      </c>
      <c r="H101" s="3" t="s">
        <v>17</v>
      </c>
      <c r="I101" s="3" t="n">
        <v>72</v>
      </c>
      <c r="J101" s="1" t="n">
        <v>100</v>
      </c>
      <c r="K101" s="3" t="n">
        <v>5377</v>
      </c>
      <c r="L101" s="3" t="s">
        <v>18</v>
      </c>
      <c r="M101" s="3" t="s">
        <v>19</v>
      </c>
      <c r="O101" s="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100 testId=5377 accessionNumber=100 abnormalIndicatiorFlag=0 indicator= referenceLow=60 referenceHigh=300 valueUnits=mg/dL value=93 resultedDate=04/05/2010 testname=Glucose /&gt;</v>
      </c>
      <c r="P101" s="1" t="s">
        <v>2</v>
      </c>
    </row>
    <row r="102" customFormat="false" ht="13" hidden="false" customHeight="false" outlineLevel="0" collapsed="false">
      <c r="A102" s="1" t="n">
        <v>101</v>
      </c>
      <c r="B102" s="9" t="s">
        <v>120</v>
      </c>
      <c r="C102" s="10" t="n">
        <v>98</v>
      </c>
      <c r="D102" s="1" t="n">
        <v>300</v>
      </c>
      <c r="E102" s="1" t="n">
        <v>60</v>
      </c>
      <c r="F102" s="1" t="b">
        <f aca="false">OR(C102&gt;$D$2,C102&lt;$E$2)</f>
        <v>0</v>
      </c>
      <c r="G102" s="1" t="str">
        <f aca="false">IF(C102&gt;$D$2,"H",IF(C102&lt;$E$2,"L",""))</f>
        <v/>
      </c>
      <c r="H102" s="3" t="s">
        <v>17</v>
      </c>
      <c r="I102" s="3" t="n">
        <v>72</v>
      </c>
      <c r="J102" s="1" t="n">
        <v>101</v>
      </c>
      <c r="K102" s="3" t="n">
        <v>5377</v>
      </c>
      <c r="L102" s="3" t="s">
        <v>18</v>
      </c>
      <c r="M102" s="3" t="s">
        <v>19</v>
      </c>
      <c r="O102" s="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101 testId=5377 accessionNumber=101 abnormalIndicatiorFlag=0 indicator= referenceLow=60 referenceHigh=300 valueUnits=mg/dL value=98 resultedDate=04/12/2010 testname=Glucose /&gt;</v>
      </c>
      <c r="P102" s="1" t="s">
        <v>2</v>
      </c>
    </row>
    <row r="103" customFormat="false" ht="13" hidden="false" customHeight="false" outlineLevel="0" collapsed="false">
      <c r="A103" s="1" t="n">
        <v>102</v>
      </c>
      <c r="B103" s="9" t="s">
        <v>121</v>
      </c>
      <c r="C103" s="10" t="n">
        <v>105</v>
      </c>
      <c r="D103" s="1" t="n">
        <v>300</v>
      </c>
      <c r="E103" s="1" t="n">
        <v>60</v>
      </c>
      <c r="F103" s="1" t="b">
        <f aca="false">OR(C103&gt;$D$2,C103&lt;$E$2)</f>
        <v>0</v>
      </c>
      <c r="G103" s="1" t="str">
        <f aca="false">IF(C103&gt;$D$2,"H",IF(C103&lt;$E$2,"L",""))</f>
        <v/>
      </c>
      <c r="H103" s="3" t="s">
        <v>17</v>
      </c>
      <c r="I103" s="3" t="n">
        <v>72</v>
      </c>
      <c r="J103" s="1" t="n">
        <v>102</v>
      </c>
      <c r="K103" s="3" t="n">
        <v>5377</v>
      </c>
      <c r="L103" s="3" t="s">
        <v>18</v>
      </c>
      <c r="M103" s="3" t="s">
        <v>19</v>
      </c>
      <c r="O103" s="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102 testId=5377 accessionNumber=102 abnormalIndicatiorFlag=0 indicator= referenceLow=60 referenceHigh=300 valueUnits=mg/dL value=105 resultedDate=04/19/2010 testname=Glucose /&gt;</v>
      </c>
      <c r="P103" s="1" t="s">
        <v>2</v>
      </c>
    </row>
    <row r="104" customFormat="false" ht="13" hidden="false" customHeight="false" outlineLevel="0" collapsed="false">
      <c r="A104" s="1" t="n">
        <v>103</v>
      </c>
      <c r="B104" s="9" t="s">
        <v>122</v>
      </c>
      <c r="C104" s="10" t="n">
        <v>150</v>
      </c>
      <c r="D104" s="1" t="n">
        <v>300</v>
      </c>
      <c r="E104" s="1" t="n">
        <v>60</v>
      </c>
      <c r="F104" s="1" t="b">
        <f aca="false">OR(C104&gt;$D$2,C104&lt;$E$2)</f>
        <v>0</v>
      </c>
      <c r="G104" s="1" t="str">
        <f aca="false">IF(C104&gt;$D$2,"H",IF(C104&lt;$E$2,"L",""))</f>
        <v/>
      </c>
      <c r="H104" s="3" t="s">
        <v>17</v>
      </c>
      <c r="I104" s="3" t="n">
        <v>72</v>
      </c>
      <c r="J104" s="1" t="n">
        <v>103</v>
      </c>
      <c r="K104" s="3" t="n">
        <v>5377</v>
      </c>
      <c r="L104" s="3" t="s">
        <v>18</v>
      </c>
      <c r="M104" s="3" t="s">
        <v>19</v>
      </c>
      <c r="O104" s="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103 testId=5377 accessionNumber=103 abnormalIndicatiorFlag=0 indicator= referenceLow=60 referenceHigh=300 valueUnits=mg/dL value=150 resultedDate=04/26/2010 testname=Glucose /&gt;</v>
      </c>
      <c r="P104" s="1" t="s">
        <v>2</v>
      </c>
    </row>
    <row r="105" customFormat="false" ht="13" hidden="false" customHeight="false" outlineLevel="0" collapsed="false">
      <c r="A105" s="1" t="n">
        <v>104</v>
      </c>
      <c r="B105" s="9" t="s">
        <v>123</v>
      </c>
      <c r="C105" s="10" t="n">
        <v>135</v>
      </c>
      <c r="D105" s="1" t="n">
        <v>300</v>
      </c>
      <c r="E105" s="1" t="n">
        <v>60</v>
      </c>
      <c r="F105" s="1" t="b">
        <f aca="false">OR(C105&gt;$D$2,C105&lt;$E$2)</f>
        <v>0</v>
      </c>
      <c r="G105" s="1" t="str">
        <f aca="false">IF(C105&gt;$D$2,"H",IF(C105&lt;$E$2,"L",""))</f>
        <v/>
      </c>
      <c r="H105" s="3" t="s">
        <v>17</v>
      </c>
      <c r="I105" s="3" t="n">
        <v>72</v>
      </c>
      <c r="J105" s="1" t="n">
        <v>104</v>
      </c>
      <c r="K105" s="3" t="n">
        <v>5377</v>
      </c>
      <c r="L105" s="3" t="s">
        <v>18</v>
      </c>
      <c r="M105" s="3" t="s">
        <v>19</v>
      </c>
      <c r="O105" s="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104 testId=5377 accessionNumber=104 abnormalIndicatiorFlag=0 indicator= referenceLow=60 referenceHigh=300 valueUnits=mg/dL value=135 resultedDate=05/03/2010 testname=Glucose /&gt;</v>
      </c>
      <c r="P105" s="1" t="s">
        <v>2</v>
      </c>
    </row>
    <row r="106" customFormat="false" ht="13" hidden="false" customHeight="false" outlineLevel="0" collapsed="false">
      <c r="A106" s="1" t="n">
        <v>105</v>
      </c>
      <c r="B106" s="9" t="s">
        <v>124</v>
      </c>
      <c r="C106" s="10" t="n">
        <v>128</v>
      </c>
      <c r="D106" s="1" t="n">
        <v>300</v>
      </c>
      <c r="E106" s="1" t="n">
        <v>60</v>
      </c>
      <c r="F106" s="1" t="b">
        <f aca="false">OR(C106&gt;$D$2,C106&lt;$E$2)</f>
        <v>0</v>
      </c>
      <c r="G106" s="1" t="str">
        <f aca="false">IF(C106&gt;$D$2,"H",IF(C106&lt;$E$2,"L",""))</f>
        <v/>
      </c>
      <c r="H106" s="3" t="s">
        <v>17</v>
      </c>
      <c r="I106" s="3" t="n">
        <v>72</v>
      </c>
      <c r="J106" s="1" t="n">
        <v>105</v>
      </c>
      <c r="K106" s="3" t="n">
        <v>5377</v>
      </c>
      <c r="L106" s="3" t="s">
        <v>18</v>
      </c>
      <c r="M106" s="3" t="s">
        <v>19</v>
      </c>
      <c r="O106" s="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105 testId=5377 accessionNumber=105 abnormalIndicatiorFlag=0 indicator= referenceLow=60 referenceHigh=300 valueUnits=mg/dL value=128 resultedDate=05/10/2010 testname=Glucose /&gt;</v>
      </c>
      <c r="P106" s="1" t="s">
        <v>2</v>
      </c>
    </row>
    <row r="107" customFormat="false" ht="13" hidden="false" customHeight="false" outlineLevel="0" collapsed="false">
      <c r="A107" s="1" t="n">
        <v>106</v>
      </c>
      <c r="B107" s="9" t="s">
        <v>125</v>
      </c>
      <c r="C107" s="10" t="n">
        <v>103</v>
      </c>
      <c r="D107" s="1" t="n">
        <v>300</v>
      </c>
      <c r="E107" s="1" t="n">
        <v>60</v>
      </c>
      <c r="F107" s="1" t="b">
        <f aca="false">OR(C107&gt;$D$2,C107&lt;$E$2)</f>
        <v>0</v>
      </c>
      <c r="G107" s="1" t="str">
        <f aca="false">IF(C107&gt;$D$2,"H",IF(C107&lt;$E$2,"L",""))</f>
        <v/>
      </c>
      <c r="H107" s="3" t="s">
        <v>17</v>
      </c>
      <c r="I107" s="3" t="n">
        <v>72</v>
      </c>
      <c r="J107" s="1" t="n">
        <v>106</v>
      </c>
      <c r="K107" s="3" t="n">
        <v>5377</v>
      </c>
      <c r="L107" s="3" t="s">
        <v>18</v>
      </c>
      <c r="M107" s="3" t="s">
        <v>19</v>
      </c>
      <c r="O107" s="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106 testId=5377 accessionNumber=106 abnormalIndicatiorFlag=0 indicator= referenceLow=60 referenceHigh=300 valueUnits=mg/dL value=103 resultedDate=05/17/2010 testname=Glucose /&gt;</v>
      </c>
      <c r="P107" s="1" t="s">
        <v>2</v>
      </c>
    </row>
    <row r="108" customFormat="false" ht="13" hidden="false" customHeight="false" outlineLevel="0" collapsed="false">
      <c r="A108" s="1" t="n">
        <v>107</v>
      </c>
      <c r="B108" s="9" t="s">
        <v>126</v>
      </c>
      <c r="C108" s="10" t="n">
        <v>84</v>
      </c>
      <c r="D108" s="1" t="n">
        <v>300</v>
      </c>
      <c r="E108" s="1" t="n">
        <v>60</v>
      </c>
      <c r="F108" s="1" t="b">
        <f aca="false">OR(C108&gt;$D$2,C108&lt;$E$2)</f>
        <v>0</v>
      </c>
      <c r="G108" s="1" t="str">
        <f aca="false">IF(C108&gt;$D$2,"H",IF(C108&lt;$E$2,"L",""))</f>
        <v/>
      </c>
      <c r="H108" s="3" t="s">
        <v>17</v>
      </c>
      <c r="I108" s="3" t="n">
        <v>72</v>
      </c>
      <c r="J108" s="1" t="n">
        <v>107</v>
      </c>
      <c r="K108" s="3" t="n">
        <v>5377</v>
      </c>
      <c r="L108" s="3" t="s">
        <v>18</v>
      </c>
      <c r="M108" s="3" t="s">
        <v>19</v>
      </c>
      <c r="O108" s="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107 testId=5377 accessionNumber=107 abnormalIndicatiorFlag=0 indicator= referenceLow=60 referenceHigh=300 valueUnits=mg/dL value=84 resultedDate=05/24/2010 testname=Glucose /&gt;</v>
      </c>
      <c r="P108" s="1" t="s">
        <v>2</v>
      </c>
    </row>
    <row r="109" customFormat="false" ht="13" hidden="false" customHeight="false" outlineLevel="0" collapsed="false">
      <c r="A109" s="1" t="n">
        <v>108</v>
      </c>
      <c r="B109" s="9" t="s">
        <v>127</v>
      </c>
      <c r="C109" s="10" t="n">
        <v>90</v>
      </c>
      <c r="D109" s="1" t="n">
        <v>300</v>
      </c>
      <c r="E109" s="1" t="n">
        <v>60</v>
      </c>
      <c r="F109" s="1" t="b">
        <f aca="false">OR(C109&gt;$D$2,C109&lt;$E$2)</f>
        <v>0</v>
      </c>
      <c r="G109" s="1" t="str">
        <f aca="false">IF(C109&gt;$D$2,"H",IF(C109&lt;$E$2,"L",""))</f>
        <v/>
      </c>
      <c r="H109" s="3" t="s">
        <v>17</v>
      </c>
      <c r="I109" s="3" t="n">
        <v>72</v>
      </c>
      <c r="J109" s="1" t="n">
        <v>108</v>
      </c>
      <c r="K109" s="3" t="n">
        <v>5377</v>
      </c>
      <c r="L109" s="3" t="s">
        <v>18</v>
      </c>
      <c r="M109" s="3" t="s">
        <v>19</v>
      </c>
      <c r="O109" s="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108 testId=5377 accessionNumber=108 abnormalIndicatiorFlag=0 indicator= referenceLow=60 referenceHigh=300 valueUnits=mg/dL value=90 resultedDate=05/31/2010 testname=Glucose /&gt;</v>
      </c>
      <c r="P109" s="1" t="s">
        <v>2</v>
      </c>
    </row>
    <row r="110" customFormat="false" ht="13" hidden="false" customHeight="false" outlineLevel="0" collapsed="false">
      <c r="A110" s="1" t="n">
        <v>109</v>
      </c>
      <c r="B110" s="9" t="s">
        <v>128</v>
      </c>
      <c r="C110" s="10" t="n">
        <v>103</v>
      </c>
      <c r="D110" s="1" t="n">
        <v>300</v>
      </c>
      <c r="E110" s="1" t="n">
        <v>60</v>
      </c>
      <c r="F110" s="1" t="b">
        <f aca="false">OR(C110&gt;$D$2,C110&lt;$E$2)</f>
        <v>0</v>
      </c>
      <c r="G110" s="1" t="str">
        <f aca="false">IF(C110&gt;$D$2,"H",IF(C110&lt;$E$2,"L",""))</f>
        <v/>
      </c>
      <c r="H110" s="3" t="s">
        <v>17</v>
      </c>
      <c r="I110" s="3" t="n">
        <v>72</v>
      </c>
      <c r="J110" s="1" t="n">
        <v>109</v>
      </c>
      <c r="K110" s="3" t="n">
        <v>5377</v>
      </c>
      <c r="L110" s="3" t="s">
        <v>18</v>
      </c>
      <c r="M110" s="3" t="s">
        <v>19</v>
      </c>
      <c r="O110" s="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109 testId=5377 accessionNumber=109 abnormalIndicatiorFlag=0 indicator= referenceLow=60 referenceHigh=300 valueUnits=mg/dL value=103 resultedDate=06/07/2010 testname=Glucose /&gt;</v>
      </c>
      <c r="P110" s="1" t="s">
        <v>2</v>
      </c>
    </row>
    <row r="111" customFormat="false" ht="13" hidden="false" customHeight="false" outlineLevel="0" collapsed="false">
      <c r="A111" s="1" t="n">
        <v>110</v>
      </c>
      <c r="B111" s="9" t="s">
        <v>129</v>
      </c>
      <c r="C111" s="10" t="n">
        <v>64</v>
      </c>
      <c r="D111" s="1" t="n">
        <v>300</v>
      </c>
      <c r="E111" s="1" t="n">
        <v>60</v>
      </c>
      <c r="F111" s="1" t="b">
        <f aca="false">OR(C111&gt;$D$2,C111&lt;$E$2)</f>
        <v>0</v>
      </c>
      <c r="G111" s="1" t="str">
        <f aca="false">IF(C111&gt;$D$2,"H",IF(C111&lt;$E$2,"L",""))</f>
        <v/>
      </c>
      <c r="H111" s="3" t="s">
        <v>17</v>
      </c>
      <c r="I111" s="3" t="n">
        <v>72</v>
      </c>
      <c r="J111" s="1" t="n">
        <v>110</v>
      </c>
      <c r="K111" s="3" t="n">
        <v>5377</v>
      </c>
      <c r="L111" s="3" t="s">
        <v>18</v>
      </c>
      <c r="M111" s="3" t="s">
        <v>19</v>
      </c>
      <c r="O111" s="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110 testId=5377 accessionNumber=110 abnormalIndicatiorFlag=0 indicator= referenceLow=60 referenceHigh=300 valueUnits=mg/dL value=64 resultedDate=06/14/2010 testname=Glucose /&gt;</v>
      </c>
      <c r="P111" s="1" t="s">
        <v>2</v>
      </c>
    </row>
    <row r="112" customFormat="false" ht="13" hidden="false" customHeight="false" outlineLevel="0" collapsed="false">
      <c r="A112" s="1" t="n">
        <v>111</v>
      </c>
      <c r="B112" s="9" t="s">
        <v>130</v>
      </c>
      <c r="C112" s="10" t="n">
        <v>86</v>
      </c>
      <c r="D112" s="1" t="n">
        <v>300</v>
      </c>
      <c r="E112" s="1" t="n">
        <v>60</v>
      </c>
      <c r="F112" s="1" t="b">
        <f aca="false">OR(C112&gt;$D$2,C112&lt;$E$2)</f>
        <v>0</v>
      </c>
      <c r="G112" s="1" t="str">
        <f aca="false">IF(C112&gt;$D$2,"H",IF(C112&lt;$E$2,"L",""))</f>
        <v/>
      </c>
      <c r="H112" s="3" t="s">
        <v>17</v>
      </c>
      <c r="I112" s="3" t="n">
        <v>72</v>
      </c>
      <c r="J112" s="1" t="n">
        <v>111</v>
      </c>
      <c r="K112" s="3" t="n">
        <v>5377</v>
      </c>
      <c r="L112" s="3" t="s">
        <v>18</v>
      </c>
      <c r="M112" s="3" t="s">
        <v>19</v>
      </c>
      <c r="O112" s="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111 testId=5377 accessionNumber=111 abnormalIndicatiorFlag=0 indicator= referenceLow=60 referenceHigh=300 valueUnits=mg/dL value=86 resultedDate=06/21/2010 testname=Glucose /&gt;</v>
      </c>
      <c r="P112" s="1" t="s">
        <v>2</v>
      </c>
    </row>
    <row r="113" customFormat="false" ht="13" hidden="false" customHeight="false" outlineLevel="0" collapsed="false">
      <c r="A113" s="1" t="n">
        <v>112</v>
      </c>
      <c r="B113" s="9" t="s">
        <v>131</v>
      </c>
      <c r="C113" s="10" t="n">
        <v>79</v>
      </c>
      <c r="D113" s="1" t="n">
        <v>300</v>
      </c>
      <c r="E113" s="1" t="n">
        <v>60</v>
      </c>
      <c r="F113" s="1" t="b">
        <f aca="false">OR(C113&gt;$D$2,C113&lt;$E$2)</f>
        <v>0</v>
      </c>
      <c r="G113" s="1" t="str">
        <f aca="false">IF(C113&gt;$D$2,"H",IF(C113&lt;$E$2,"L",""))</f>
        <v/>
      </c>
      <c r="H113" s="3" t="s">
        <v>17</v>
      </c>
      <c r="I113" s="3" t="n">
        <v>72</v>
      </c>
      <c r="J113" s="1" t="n">
        <v>112</v>
      </c>
      <c r="K113" s="3" t="n">
        <v>5377</v>
      </c>
      <c r="L113" s="3" t="s">
        <v>18</v>
      </c>
      <c r="M113" s="3" t="s">
        <v>19</v>
      </c>
      <c r="O113" s="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112 testId=5377 accessionNumber=112 abnormalIndicatiorFlag=0 indicator= referenceLow=60 referenceHigh=300 valueUnits=mg/dL value=79 resultedDate=06/28/2010 testname=Glucose /&gt;</v>
      </c>
      <c r="P113" s="1" t="s">
        <v>2</v>
      </c>
    </row>
    <row r="114" customFormat="false" ht="13" hidden="false" customHeight="false" outlineLevel="0" collapsed="false">
      <c r="A114" s="1" t="n">
        <v>113</v>
      </c>
      <c r="B114" s="9" t="s">
        <v>132</v>
      </c>
      <c r="C114" s="10" t="n">
        <v>124</v>
      </c>
      <c r="D114" s="1" t="n">
        <v>300</v>
      </c>
      <c r="E114" s="1" t="n">
        <v>60</v>
      </c>
      <c r="F114" s="1" t="b">
        <f aca="false">OR(C114&gt;$D$2,C114&lt;$E$2)</f>
        <v>0</v>
      </c>
      <c r="G114" s="1" t="str">
        <f aca="false">IF(C114&gt;$D$2,"H",IF(C114&lt;$E$2,"L",""))</f>
        <v/>
      </c>
      <c r="H114" s="3" t="s">
        <v>17</v>
      </c>
      <c r="I114" s="3" t="n">
        <v>72</v>
      </c>
      <c r="J114" s="1" t="n">
        <v>113</v>
      </c>
      <c r="K114" s="3" t="n">
        <v>5377</v>
      </c>
      <c r="L114" s="3" t="s">
        <v>18</v>
      </c>
      <c r="M114" s="3" t="s">
        <v>19</v>
      </c>
      <c r="O114" s="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113 testId=5377 accessionNumber=113 abnormalIndicatiorFlag=0 indicator= referenceLow=60 referenceHigh=300 valueUnits=mg/dL value=124 resultedDate=07/05/2010 testname=Glucose /&gt;</v>
      </c>
      <c r="P114" s="1" t="s">
        <v>2</v>
      </c>
    </row>
    <row r="115" customFormat="false" ht="13" hidden="false" customHeight="false" outlineLevel="0" collapsed="false">
      <c r="A115" s="1" t="n">
        <v>114</v>
      </c>
      <c r="B115" s="9" t="s">
        <v>133</v>
      </c>
      <c r="C115" s="10" t="n">
        <v>89</v>
      </c>
      <c r="D115" s="1" t="n">
        <v>300</v>
      </c>
      <c r="E115" s="1" t="n">
        <v>60</v>
      </c>
      <c r="F115" s="1" t="b">
        <f aca="false">OR(C115&gt;$D$2,C115&lt;$E$2)</f>
        <v>0</v>
      </c>
      <c r="G115" s="1" t="str">
        <f aca="false">IF(C115&gt;$D$2,"H",IF(C115&lt;$E$2,"L",""))</f>
        <v/>
      </c>
      <c r="H115" s="3" t="s">
        <v>17</v>
      </c>
      <c r="I115" s="3" t="n">
        <v>72</v>
      </c>
      <c r="J115" s="1" t="n">
        <v>114</v>
      </c>
      <c r="K115" s="3" t="n">
        <v>5377</v>
      </c>
      <c r="L115" s="3" t="s">
        <v>18</v>
      </c>
      <c r="M115" s="3" t="s">
        <v>19</v>
      </c>
      <c r="O115" s="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114 testId=5377 accessionNumber=114 abnormalIndicatiorFlag=0 indicator= referenceLow=60 referenceHigh=300 valueUnits=mg/dL value=89 resultedDate=07/12/2010 testname=Glucose /&gt;</v>
      </c>
      <c r="P115" s="1" t="s">
        <v>2</v>
      </c>
    </row>
    <row r="116" customFormat="false" ht="13" hidden="false" customHeight="false" outlineLevel="0" collapsed="false">
      <c r="A116" s="1" t="n">
        <v>115</v>
      </c>
      <c r="B116" s="9" t="s">
        <v>134</v>
      </c>
      <c r="C116" s="10" t="n">
        <v>87</v>
      </c>
      <c r="D116" s="1" t="n">
        <v>300</v>
      </c>
      <c r="E116" s="1" t="n">
        <v>60</v>
      </c>
      <c r="F116" s="1" t="b">
        <f aca="false">OR(C116&gt;$D$2,C116&lt;$E$2)</f>
        <v>0</v>
      </c>
      <c r="G116" s="1" t="str">
        <f aca="false">IF(C116&gt;$D$2,"H",IF(C116&lt;$E$2,"L",""))</f>
        <v/>
      </c>
      <c r="H116" s="3" t="s">
        <v>17</v>
      </c>
      <c r="I116" s="3" t="n">
        <v>72</v>
      </c>
      <c r="J116" s="1" t="n">
        <v>115</v>
      </c>
      <c r="K116" s="3" t="n">
        <v>5377</v>
      </c>
      <c r="L116" s="3" t="s">
        <v>18</v>
      </c>
      <c r="M116" s="3" t="s">
        <v>19</v>
      </c>
      <c r="O116" s="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115 testId=5377 accessionNumber=115 abnormalIndicatiorFlag=0 indicator= referenceLow=60 referenceHigh=300 valueUnits=mg/dL value=87 resultedDate=07/19/2010 testname=Glucose /&gt;</v>
      </c>
      <c r="P116" s="1" t="s">
        <v>2</v>
      </c>
    </row>
    <row r="117" customFormat="false" ht="13" hidden="false" customHeight="false" outlineLevel="0" collapsed="false">
      <c r="A117" s="1" t="n">
        <v>116</v>
      </c>
      <c r="B117" s="9" t="s">
        <v>135</v>
      </c>
      <c r="C117" s="10" t="n">
        <v>148</v>
      </c>
      <c r="D117" s="1" t="n">
        <v>300</v>
      </c>
      <c r="E117" s="1" t="n">
        <v>60</v>
      </c>
      <c r="F117" s="1" t="b">
        <f aca="false">OR(C117&gt;$D$2,C117&lt;$E$2)</f>
        <v>0</v>
      </c>
      <c r="G117" s="1" t="str">
        <f aca="false">IF(C117&gt;$D$2,"H",IF(C117&lt;$E$2,"L",""))</f>
        <v/>
      </c>
      <c r="H117" s="3" t="s">
        <v>17</v>
      </c>
      <c r="I117" s="3" t="n">
        <v>72</v>
      </c>
      <c r="J117" s="1" t="n">
        <v>116</v>
      </c>
      <c r="K117" s="3" t="n">
        <v>5377</v>
      </c>
      <c r="L117" s="3" t="s">
        <v>18</v>
      </c>
      <c r="M117" s="3" t="s">
        <v>19</v>
      </c>
      <c r="O117" s="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116 testId=5377 accessionNumber=116 abnormalIndicatiorFlag=0 indicator= referenceLow=60 referenceHigh=300 valueUnits=mg/dL value=148 resultedDate=07/26/2010 testname=Glucose /&gt;</v>
      </c>
      <c r="P117" s="1" t="s">
        <v>2</v>
      </c>
    </row>
    <row r="118" customFormat="false" ht="13" hidden="false" customHeight="false" outlineLevel="0" collapsed="false">
      <c r="A118" s="1" t="n">
        <v>117</v>
      </c>
      <c r="B118" s="9" t="s">
        <v>136</v>
      </c>
      <c r="C118" s="10" t="n">
        <v>91</v>
      </c>
      <c r="D118" s="1" t="n">
        <v>300</v>
      </c>
      <c r="E118" s="1" t="n">
        <v>60</v>
      </c>
      <c r="F118" s="1" t="b">
        <f aca="false">OR(C118&gt;$D$2,C118&lt;$E$2)</f>
        <v>0</v>
      </c>
      <c r="G118" s="1" t="str">
        <f aca="false">IF(C118&gt;$D$2,"H",IF(C118&lt;$E$2,"L",""))</f>
        <v/>
      </c>
      <c r="H118" s="3" t="s">
        <v>17</v>
      </c>
      <c r="I118" s="3" t="n">
        <v>72</v>
      </c>
      <c r="J118" s="1" t="n">
        <v>117</v>
      </c>
      <c r="K118" s="3" t="n">
        <v>5377</v>
      </c>
      <c r="L118" s="3" t="s">
        <v>18</v>
      </c>
      <c r="M118" s="3" t="s">
        <v>19</v>
      </c>
      <c r="O118" s="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117 testId=5377 accessionNumber=117 abnormalIndicatiorFlag=0 indicator= referenceLow=60 referenceHigh=300 valueUnits=mg/dL value=91 resultedDate=08/02/2010 testname=Glucose /&gt;</v>
      </c>
      <c r="P118" s="1" t="s">
        <v>2</v>
      </c>
    </row>
    <row r="119" customFormat="false" ht="13" hidden="false" customHeight="false" outlineLevel="0" collapsed="false">
      <c r="A119" s="1" t="n">
        <v>118</v>
      </c>
      <c r="B119" s="9" t="s">
        <v>137</v>
      </c>
      <c r="C119" s="10" t="n">
        <v>78</v>
      </c>
      <c r="D119" s="1" t="n">
        <v>300</v>
      </c>
      <c r="E119" s="1" t="n">
        <v>60</v>
      </c>
      <c r="F119" s="1" t="b">
        <f aca="false">OR(C119&gt;$D$2,C119&lt;$E$2)</f>
        <v>0</v>
      </c>
      <c r="G119" s="1" t="str">
        <f aca="false">IF(C119&gt;$D$2,"H",IF(C119&lt;$E$2,"L",""))</f>
        <v/>
      </c>
      <c r="H119" s="3" t="s">
        <v>17</v>
      </c>
      <c r="I119" s="3" t="n">
        <v>72</v>
      </c>
      <c r="J119" s="1" t="n">
        <v>118</v>
      </c>
      <c r="K119" s="3" t="n">
        <v>5377</v>
      </c>
      <c r="L119" s="3" t="s">
        <v>18</v>
      </c>
      <c r="M119" s="3" t="s">
        <v>19</v>
      </c>
      <c r="O119" s="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118 testId=5377 accessionNumber=118 abnormalIndicatiorFlag=0 indicator= referenceLow=60 referenceHigh=300 valueUnits=mg/dL value=78 resultedDate=08/09/2010 testname=Glucose /&gt;</v>
      </c>
      <c r="P119" s="1" t="s">
        <v>2</v>
      </c>
    </row>
    <row r="120" customFormat="false" ht="13" hidden="false" customHeight="false" outlineLevel="0" collapsed="false">
      <c r="A120" s="1" t="n">
        <v>119</v>
      </c>
      <c r="B120" s="9" t="s">
        <v>138</v>
      </c>
      <c r="C120" s="10" t="n">
        <v>125</v>
      </c>
      <c r="D120" s="1" t="n">
        <v>300</v>
      </c>
      <c r="E120" s="1" t="n">
        <v>60</v>
      </c>
      <c r="F120" s="1" t="b">
        <f aca="false">OR(C120&gt;$D$2,C120&lt;$E$2)</f>
        <v>0</v>
      </c>
      <c r="G120" s="1" t="str">
        <f aca="false">IF(C120&gt;$D$2,"H",IF(C120&lt;$E$2,"L",""))</f>
        <v/>
      </c>
      <c r="H120" s="3" t="s">
        <v>17</v>
      </c>
      <c r="I120" s="3" t="n">
        <v>72</v>
      </c>
      <c r="J120" s="1" t="n">
        <v>119</v>
      </c>
      <c r="K120" s="3" t="n">
        <v>5377</v>
      </c>
      <c r="L120" s="3" t="s">
        <v>18</v>
      </c>
      <c r="M120" s="3" t="s">
        <v>19</v>
      </c>
      <c r="O120" s="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119 testId=5377 accessionNumber=119 abnormalIndicatiorFlag=0 indicator= referenceLow=60 referenceHigh=300 valueUnits=mg/dL value=125 resultedDate=08/16/2010 testname=Glucose /&gt;</v>
      </c>
      <c r="P120" s="1" t="s">
        <v>2</v>
      </c>
    </row>
    <row r="121" customFormat="false" ht="13" hidden="false" customHeight="false" outlineLevel="0" collapsed="false">
      <c r="A121" s="1" t="n">
        <v>120</v>
      </c>
      <c r="B121" s="9" t="s">
        <v>139</v>
      </c>
      <c r="C121" s="10" t="n">
        <v>95</v>
      </c>
      <c r="D121" s="1" t="n">
        <v>300</v>
      </c>
      <c r="E121" s="1" t="n">
        <v>60</v>
      </c>
      <c r="F121" s="1" t="b">
        <f aca="false">OR(C121&gt;$D$2,C121&lt;$E$2)</f>
        <v>0</v>
      </c>
      <c r="G121" s="1" t="str">
        <f aca="false">IF(C121&gt;$D$2,"H",IF(C121&lt;$E$2,"L",""))</f>
        <v/>
      </c>
      <c r="H121" s="3" t="s">
        <v>17</v>
      </c>
      <c r="I121" s="3" t="n">
        <v>72</v>
      </c>
      <c r="J121" s="1" t="n">
        <v>120</v>
      </c>
      <c r="K121" s="3" t="n">
        <v>5377</v>
      </c>
      <c r="L121" s="3" t="s">
        <v>18</v>
      </c>
      <c r="M121" s="3" t="s">
        <v>19</v>
      </c>
      <c r="O121" s="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120 testId=5377 accessionNumber=120 abnormalIndicatiorFlag=0 indicator= referenceLow=60 referenceHigh=300 valueUnits=mg/dL value=95 resultedDate=08/23/2010 testname=Glucose /&gt;</v>
      </c>
      <c r="P121" s="1" t="s">
        <v>2</v>
      </c>
    </row>
    <row r="122" customFormat="false" ht="13" hidden="false" customHeight="false" outlineLevel="0" collapsed="false">
      <c r="A122" s="1" t="n">
        <v>121</v>
      </c>
      <c r="B122" s="9" t="s">
        <v>140</v>
      </c>
      <c r="C122" s="10" t="n">
        <v>113</v>
      </c>
      <c r="D122" s="1" t="n">
        <v>300</v>
      </c>
      <c r="E122" s="1" t="n">
        <v>60</v>
      </c>
      <c r="F122" s="1" t="b">
        <f aca="false">OR(C122&gt;$D$2,C122&lt;$E$2)</f>
        <v>0</v>
      </c>
      <c r="G122" s="1" t="str">
        <f aca="false">IF(C122&gt;$D$2,"H",IF(C122&lt;$E$2,"L",""))</f>
        <v/>
      </c>
      <c r="H122" s="3" t="s">
        <v>17</v>
      </c>
      <c r="I122" s="3" t="n">
        <v>72</v>
      </c>
      <c r="J122" s="1" t="n">
        <v>121</v>
      </c>
      <c r="K122" s="3" t="n">
        <v>5377</v>
      </c>
      <c r="L122" s="3" t="s">
        <v>18</v>
      </c>
      <c r="M122" s="3" t="s">
        <v>19</v>
      </c>
      <c r="O122" s="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121 testId=5377 accessionNumber=121 abnormalIndicatiorFlag=0 indicator= referenceLow=60 referenceHigh=300 valueUnits=mg/dL value=113 resultedDate=08/30/2010 testname=Glucose /&gt;</v>
      </c>
      <c r="P122" s="1" t="s">
        <v>2</v>
      </c>
    </row>
    <row r="123" customFormat="false" ht="13" hidden="false" customHeight="false" outlineLevel="0" collapsed="false">
      <c r="A123" s="1" t="n">
        <v>122</v>
      </c>
      <c r="B123" s="9" t="s">
        <v>141</v>
      </c>
      <c r="C123" s="10" t="n">
        <v>91</v>
      </c>
      <c r="D123" s="1" t="n">
        <v>300</v>
      </c>
      <c r="E123" s="1" t="n">
        <v>60</v>
      </c>
      <c r="F123" s="1" t="b">
        <f aca="false">OR(C123&gt;$D$2,C123&lt;$E$2)</f>
        <v>0</v>
      </c>
      <c r="G123" s="1" t="str">
        <f aca="false">IF(C123&gt;$D$2,"H",IF(C123&lt;$E$2,"L",""))</f>
        <v/>
      </c>
      <c r="H123" s="3" t="s">
        <v>17</v>
      </c>
      <c r="I123" s="3" t="n">
        <v>72</v>
      </c>
      <c r="J123" s="1" t="n">
        <v>122</v>
      </c>
      <c r="K123" s="3" t="n">
        <v>5377</v>
      </c>
      <c r="L123" s="3" t="s">
        <v>18</v>
      </c>
      <c r="M123" s="3" t="s">
        <v>19</v>
      </c>
      <c r="O123" s="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122 testId=5377 accessionNumber=122 abnormalIndicatiorFlag=0 indicator= referenceLow=60 referenceHigh=300 valueUnits=mg/dL value=91 resultedDate=09/06/2010 testname=Glucose /&gt;</v>
      </c>
      <c r="P123" s="1" t="s">
        <v>2</v>
      </c>
    </row>
    <row r="124" customFormat="false" ht="13" hidden="false" customHeight="false" outlineLevel="0" collapsed="false">
      <c r="A124" s="1" t="n">
        <v>123</v>
      </c>
      <c r="B124" s="9" t="s">
        <v>142</v>
      </c>
      <c r="C124" s="10" t="n">
        <v>128</v>
      </c>
      <c r="D124" s="1" t="n">
        <v>300</v>
      </c>
      <c r="E124" s="1" t="n">
        <v>60</v>
      </c>
      <c r="F124" s="1" t="b">
        <f aca="false">OR(C124&gt;$D$2,C124&lt;$E$2)</f>
        <v>0</v>
      </c>
      <c r="G124" s="1" t="str">
        <f aca="false">IF(C124&gt;$D$2,"H",IF(C124&lt;$E$2,"L",""))</f>
        <v/>
      </c>
      <c r="H124" s="3" t="s">
        <v>17</v>
      </c>
      <c r="I124" s="3" t="n">
        <v>72</v>
      </c>
      <c r="J124" s="1" t="n">
        <v>123</v>
      </c>
      <c r="K124" s="3" t="n">
        <v>5377</v>
      </c>
      <c r="L124" s="3" t="s">
        <v>18</v>
      </c>
      <c r="M124" s="3" t="s">
        <v>19</v>
      </c>
      <c r="O124" s="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123 testId=5377 accessionNumber=123 abnormalIndicatiorFlag=0 indicator= referenceLow=60 referenceHigh=300 valueUnits=mg/dL value=128 resultedDate=09/13/2010 testname=Glucose /&gt;</v>
      </c>
      <c r="P124" s="1" t="s">
        <v>2</v>
      </c>
    </row>
    <row r="125" customFormat="false" ht="13" hidden="false" customHeight="false" outlineLevel="0" collapsed="false">
      <c r="A125" s="1" t="n">
        <v>124</v>
      </c>
      <c r="B125" s="9" t="s">
        <v>143</v>
      </c>
      <c r="C125" s="10" t="n">
        <v>97</v>
      </c>
      <c r="D125" s="1" t="n">
        <v>300</v>
      </c>
      <c r="E125" s="1" t="n">
        <v>60</v>
      </c>
      <c r="F125" s="1" t="b">
        <f aca="false">OR(C125&gt;$D$2,C125&lt;$E$2)</f>
        <v>0</v>
      </c>
      <c r="G125" s="1" t="str">
        <f aca="false">IF(C125&gt;$D$2,"H",IF(C125&lt;$E$2,"L",""))</f>
        <v/>
      </c>
      <c r="H125" s="3" t="s">
        <v>17</v>
      </c>
      <c r="I125" s="3" t="n">
        <v>72</v>
      </c>
      <c r="J125" s="1" t="n">
        <v>124</v>
      </c>
      <c r="K125" s="3" t="n">
        <v>5377</v>
      </c>
      <c r="L125" s="3" t="s">
        <v>18</v>
      </c>
      <c r="M125" s="3" t="s">
        <v>19</v>
      </c>
      <c r="O125" s="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124 testId=5377 accessionNumber=124 abnormalIndicatiorFlag=0 indicator= referenceLow=60 referenceHigh=300 valueUnits=mg/dL value=97 resultedDate=09/20/2010 testname=Glucose /&gt;</v>
      </c>
      <c r="P125" s="1" t="s">
        <v>2</v>
      </c>
    </row>
    <row r="126" customFormat="false" ht="13" hidden="false" customHeight="false" outlineLevel="0" collapsed="false">
      <c r="A126" s="1" t="n">
        <v>125</v>
      </c>
      <c r="B126" s="9" t="s">
        <v>144</v>
      </c>
      <c r="C126" s="10" t="n">
        <v>108</v>
      </c>
      <c r="D126" s="1" t="n">
        <v>300</v>
      </c>
      <c r="E126" s="1" t="n">
        <v>60</v>
      </c>
      <c r="F126" s="1" t="b">
        <f aca="false">OR(C126&gt;$D$2,C126&lt;$E$2)</f>
        <v>0</v>
      </c>
      <c r="G126" s="1" t="str">
        <f aca="false">IF(C126&gt;$D$2,"H",IF(C126&lt;$E$2,"L",""))</f>
        <v/>
      </c>
      <c r="H126" s="3" t="s">
        <v>17</v>
      </c>
      <c r="I126" s="3" t="n">
        <v>72</v>
      </c>
      <c r="J126" s="1" t="n">
        <v>125</v>
      </c>
      <c r="K126" s="3" t="n">
        <v>5377</v>
      </c>
      <c r="L126" s="3" t="s">
        <v>18</v>
      </c>
      <c r="M126" s="3" t="s">
        <v>19</v>
      </c>
      <c r="O126" s="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125 testId=5377 accessionNumber=125 abnormalIndicatiorFlag=0 indicator= referenceLow=60 referenceHigh=300 valueUnits=mg/dL value=108 resultedDate=09/27/2010 testname=Glucose /&gt;</v>
      </c>
      <c r="P126" s="1" t="s">
        <v>2</v>
      </c>
    </row>
    <row r="127" customFormat="false" ht="13" hidden="false" customHeight="false" outlineLevel="0" collapsed="false">
      <c r="A127" s="1" t="n">
        <v>126</v>
      </c>
      <c r="B127" s="9" t="s">
        <v>145</v>
      </c>
      <c r="C127" s="10" t="n">
        <v>97</v>
      </c>
      <c r="D127" s="1" t="n">
        <v>300</v>
      </c>
      <c r="E127" s="1" t="n">
        <v>60</v>
      </c>
      <c r="F127" s="1" t="b">
        <f aca="false">OR(C127&gt;$D$2,C127&lt;$E$2)</f>
        <v>0</v>
      </c>
      <c r="G127" s="1" t="str">
        <f aca="false">IF(C127&gt;$D$2,"H",IF(C127&lt;$E$2,"L",""))</f>
        <v/>
      </c>
      <c r="H127" s="3" t="s">
        <v>17</v>
      </c>
      <c r="I127" s="3" t="n">
        <v>72</v>
      </c>
      <c r="J127" s="1" t="n">
        <v>126</v>
      </c>
      <c r="K127" s="3" t="n">
        <v>5377</v>
      </c>
      <c r="L127" s="3" t="s">
        <v>18</v>
      </c>
      <c r="M127" s="3" t="s">
        <v>19</v>
      </c>
      <c r="O127" s="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126 testId=5377 accessionNumber=126 abnormalIndicatiorFlag=0 indicator= referenceLow=60 referenceHigh=300 valueUnits=mg/dL value=97 resultedDate=10/04/2010 testname=Glucose /&gt;</v>
      </c>
      <c r="P127" s="1" t="s">
        <v>2</v>
      </c>
    </row>
    <row r="128" customFormat="false" ht="13" hidden="false" customHeight="false" outlineLevel="0" collapsed="false">
      <c r="A128" s="1" t="n">
        <v>127</v>
      </c>
      <c r="B128" s="9" t="s">
        <v>146</v>
      </c>
      <c r="C128" s="10" t="n">
        <v>95</v>
      </c>
      <c r="D128" s="1" t="n">
        <v>300</v>
      </c>
      <c r="E128" s="1" t="n">
        <v>60</v>
      </c>
      <c r="F128" s="1" t="b">
        <f aca="false">OR(C128&gt;$D$2,C128&lt;$E$2)</f>
        <v>0</v>
      </c>
      <c r="G128" s="1" t="str">
        <f aca="false">IF(C128&gt;$D$2,"H",IF(C128&lt;$E$2,"L",""))</f>
        <v/>
      </c>
      <c r="H128" s="3" t="s">
        <v>17</v>
      </c>
      <c r="I128" s="3" t="n">
        <v>72</v>
      </c>
      <c r="J128" s="1" t="n">
        <v>127</v>
      </c>
      <c r="K128" s="3" t="n">
        <v>5377</v>
      </c>
      <c r="L128" s="3" t="s">
        <v>18</v>
      </c>
      <c r="M128" s="3" t="s">
        <v>19</v>
      </c>
      <c r="O128" s="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127 testId=5377 accessionNumber=127 abnormalIndicatiorFlag=0 indicator= referenceLow=60 referenceHigh=300 valueUnits=mg/dL value=95 resultedDate=10/11/2010 testname=Glucose /&gt;</v>
      </c>
      <c r="P128" s="1" t="s">
        <v>2</v>
      </c>
    </row>
    <row r="129" customFormat="false" ht="13" hidden="false" customHeight="false" outlineLevel="0" collapsed="false">
      <c r="A129" s="1" t="n">
        <v>128</v>
      </c>
      <c r="B129" s="9" t="s">
        <v>147</v>
      </c>
      <c r="C129" s="10" t="n">
        <v>138</v>
      </c>
      <c r="D129" s="1" t="n">
        <v>300</v>
      </c>
      <c r="E129" s="1" t="n">
        <v>60</v>
      </c>
      <c r="F129" s="1" t="b">
        <f aca="false">OR(C129&gt;$D$2,C129&lt;$E$2)</f>
        <v>0</v>
      </c>
      <c r="G129" s="1" t="str">
        <f aca="false">IF(C129&gt;$D$2,"H",IF(C129&lt;$E$2,"L",""))</f>
        <v/>
      </c>
      <c r="H129" s="3" t="s">
        <v>17</v>
      </c>
      <c r="I129" s="3" t="n">
        <v>72</v>
      </c>
      <c r="J129" s="1" t="n">
        <v>128</v>
      </c>
      <c r="K129" s="3" t="n">
        <v>5377</v>
      </c>
      <c r="L129" s="3" t="s">
        <v>18</v>
      </c>
      <c r="M129" s="3" t="s">
        <v>19</v>
      </c>
      <c r="O129" s="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128 testId=5377 accessionNumber=128 abnormalIndicatiorFlag=0 indicator= referenceLow=60 referenceHigh=300 valueUnits=mg/dL value=138 resultedDate=10/18/2010 testname=Glucose /&gt;</v>
      </c>
      <c r="P129" s="1" t="s">
        <v>2</v>
      </c>
    </row>
    <row r="130" customFormat="false" ht="13" hidden="false" customHeight="false" outlineLevel="0" collapsed="false">
      <c r="A130" s="1" t="n">
        <v>129</v>
      </c>
      <c r="B130" s="9" t="s">
        <v>148</v>
      </c>
      <c r="C130" s="10" t="n">
        <v>98</v>
      </c>
      <c r="D130" s="1" t="n">
        <v>300</v>
      </c>
      <c r="E130" s="1" t="n">
        <v>60</v>
      </c>
      <c r="F130" s="1" t="b">
        <f aca="false">OR(C130&gt;$D$2,C130&lt;$E$2)</f>
        <v>0</v>
      </c>
      <c r="G130" s="1" t="str">
        <f aca="false">IF(C130&gt;$D$2,"H",IF(C130&lt;$E$2,"L",""))</f>
        <v/>
      </c>
      <c r="H130" s="3" t="s">
        <v>17</v>
      </c>
      <c r="I130" s="3" t="n">
        <v>72</v>
      </c>
      <c r="J130" s="1" t="n">
        <v>129</v>
      </c>
      <c r="K130" s="3" t="n">
        <v>5377</v>
      </c>
      <c r="L130" s="3" t="s">
        <v>18</v>
      </c>
      <c r="M130" s="3" t="s">
        <v>19</v>
      </c>
      <c r="O130" s="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129 testId=5377 accessionNumber=129 abnormalIndicatiorFlag=0 indicator= referenceLow=60 referenceHigh=300 valueUnits=mg/dL value=98 resultedDate=10/25/2010 testname=Glucose /&gt;</v>
      </c>
      <c r="P130" s="1" t="s">
        <v>2</v>
      </c>
    </row>
    <row r="131" customFormat="false" ht="13" hidden="false" customHeight="false" outlineLevel="0" collapsed="false">
      <c r="A131" s="1" t="n">
        <v>130</v>
      </c>
      <c r="B131" s="9" t="s">
        <v>149</v>
      </c>
      <c r="C131" s="10" t="n">
        <v>99</v>
      </c>
      <c r="D131" s="1" t="n">
        <v>300</v>
      </c>
      <c r="E131" s="1" t="n">
        <v>60</v>
      </c>
      <c r="F131" s="1" t="b">
        <f aca="false">OR(C131&gt;$D$2,C131&lt;$E$2)</f>
        <v>0</v>
      </c>
      <c r="G131" s="1" t="str">
        <f aca="false">IF(C131&gt;$D$2,"H",IF(C131&lt;$E$2,"L",""))</f>
        <v/>
      </c>
      <c r="H131" s="3" t="s">
        <v>17</v>
      </c>
      <c r="I131" s="3" t="n">
        <v>72</v>
      </c>
      <c r="J131" s="1" t="n">
        <v>130</v>
      </c>
      <c r="K131" s="3" t="n">
        <v>5377</v>
      </c>
      <c r="L131" s="3" t="s">
        <v>18</v>
      </c>
      <c r="M131" s="3" t="s">
        <v>19</v>
      </c>
      <c r="O131" s="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130 testId=5377 accessionNumber=130 abnormalIndicatiorFlag=0 indicator= referenceLow=60 referenceHigh=300 valueUnits=mg/dL value=99 resultedDate=11/01/2010 testname=Glucose /&gt;</v>
      </c>
      <c r="P131" s="1" t="s">
        <v>2</v>
      </c>
    </row>
    <row r="132" customFormat="false" ht="13" hidden="false" customHeight="false" outlineLevel="0" collapsed="false">
      <c r="A132" s="1" t="n">
        <v>131</v>
      </c>
      <c r="B132" s="9" t="s">
        <v>150</v>
      </c>
      <c r="C132" s="10" t="n">
        <v>99</v>
      </c>
      <c r="D132" s="1" t="n">
        <v>300</v>
      </c>
      <c r="E132" s="1" t="n">
        <v>60</v>
      </c>
      <c r="F132" s="1" t="b">
        <f aca="false">OR(C132&gt;$D$2,C132&lt;$E$2)</f>
        <v>0</v>
      </c>
      <c r="G132" s="1" t="str">
        <f aca="false">IF(C132&gt;$D$2,"H",IF(C132&lt;$E$2,"L",""))</f>
        <v/>
      </c>
      <c r="H132" s="3" t="s">
        <v>17</v>
      </c>
      <c r="I132" s="3" t="n">
        <v>72</v>
      </c>
      <c r="J132" s="1" t="n">
        <v>131</v>
      </c>
      <c r="K132" s="3" t="n">
        <v>5377</v>
      </c>
      <c r="L132" s="3" t="s">
        <v>18</v>
      </c>
      <c r="M132" s="3" t="s">
        <v>19</v>
      </c>
      <c r="O132" s="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131 testId=5377 accessionNumber=131 abnormalIndicatiorFlag=0 indicator= referenceLow=60 referenceHigh=300 valueUnits=mg/dL value=99 resultedDate=11/08/2010 testname=Glucose /&gt;</v>
      </c>
      <c r="P132" s="1" t="s">
        <v>2</v>
      </c>
    </row>
    <row r="133" customFormat="false" ht="13" hidden="false" customHeight="false" outlineLevel="0" collapsed="false">
      <c r="A133" s="1" t="n">
        <v>132</v>
      </c>
      <c r="B133" s="9" t="s">
        <v>151</v>
      </c>
      <c r="C133" s="10" t="n">
        <v>91</v>
      </c>
      <c r="D133" s="1" t="n">
        <v>300</v>
      </c>
      <c r="E133" s="1" t="n">
        <v>60</v>
      </c>
      <c r="F133" s="1" t="b">
        <f aca="false">OR(C133&gt;$D$2,C133&lt;$E$2)</f>
        <v>0</v>
      </c>
      <c r="G133" s="1" t="str">
        <f aca="false">IF(C133&gt;$D$2,"H",IF(C133&lt;$E$2,"L",""))</f>
        <v/>
      </c>
      <c r="H133" s="3" t="s">
        <v>17</v>
      </c>
      <c r="I133" s="3" t="n">
        <v>72</v>
      </c>
      <c r="J133" s="1" t="n">
        <v>132</v>
      </c>
      <c r="K133" s="3" t="n">
        <v>5377</v>
      </c>
      <c r="L133" s="3" t="s">
        <v>18</v>
      </c>
      <c r="M133" s="3" t="s">
        <v>19</v>
      </c>
      <c r="O133" s="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132 testId=5377 accessionNumber=132 abnormalIndicatiorFlag=0 indicator= referenceLow=60 referenceHigh=300 valueUnits=mg/dL value=91 resultedDate=11/15/2010 testname=Glucose /&gt;</v>
      </c>
      <c r="P133" s="1" t="s">
        <v>2</v>
      </c>
    </row>
    <row r="134" customFormat="false" ht="13" hidden="false" customHeight="false" outlineLevel="0" collapsed="false">
      <c r="A134" s="1" t="n">
        <v>133</v>
      </c>
      <c r="B134" s="9" t="s">
        <v>152</v>
      </c>
      <c r="C134" s="10" t="n">
        <v>145</v>
      </c>
      <c r="D134" s="1" t="n">
        <v>300</v>
      </c>
      <c r="E134" s="1" t="n">
        <v>60</v>
      </c>
      <c r="F134" s="1" t="b">
        <f aca="false">OR(C134&gt;$D$2,C134&lt;$E$2)</f>
        <v>0</v>
      </c>
      <c r="G134" s="1" t="str">
        <f aca="false">IF(C134&gt;$D$2,"H",IF(C134&lt;$E$2,"L",""))</f>
        <v/>
      </c>
      <c r="H134" s="3" t="s">
        <v>17</v>
      </c>
      <c r="I134" s="3" t="n">
        <v>72</v>
      </c>
      <c r="J134" s="1" t="n">
        <v>133</v>
      </c>
      <c r="K134" s="3" t="n">
        <v>5377</v>
      </c>
      <c r="L134" s="3" t="s">
        <v>18</v>
      </c>
      <c r="M134" s="3" t="s">
        <v>19</v>
      </c>
      <c r="O134" s="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133 testId=5377 accessionNumber=133 abnormalIndicatiorFlag=0 indicator= referenceLow=60 referenceHigh=300 valueUnits=mg/dL value=145 resultedDate=11/22/2010 testname=Glucose /&gt;</v>
      </c>
      <c r="P134" s="1" t="s">
        <v>2</v>
      </c>
    </row>
    <row r="135" customFormat="false" ht="13" hidden="false" customHeight="false" outlineLevel="0" collapsed="false">
      <c r="A135" s="1" t="n">
        <v>134</v>
      </c>
      <c r="B135" s="9" t="s">
        <v>153</v>
      </c>
      <c r="C135" s="10" t="n">
        <v>99</v>
      </c>
      <c r="D135" s="1" t="n">
        <v>300</v>
      </c>
      <c r="E135" s="1" t="n">
        <v>60</v>
      </c>
      <c r="F135" s="1" t="b">
        <f aca="false">OR(C135&gt;$D$2,C135&lt;$E$2)</f>
        <v>0</v>
      </c>
      <c r="G135" s="1" t="str">
        <f aca="false">IF(C135&gt;$D$2,"H",IF(C135&lt;$E$2,"L",""))</f>
        <v/>
      </c>
      <c r="H135" s="3" t="s">
        <v>17</v>
      </c>
      <c r="I135" s="3" t="n">
        <v>72</v>
      </c>
      <c r="J135" s="1" t="n">
        <v>134</v>
      </c>
      <c r="K135" s="3" t="n">
        <v>5377</v>
      </c>
      <c r="L135" s="3" t="s">
        <v>18</v>
      </c>
      <c r="M135" s="3" t="s">
        <v>19</v>
      </c>
      <c r="O135" s="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134 testId=5377 accessionNumber=134 abnormalIndicatiorFlag=0 indicator= referenceLow=60 referenceHigh=300 valueUnits=mg/dL value=99 resultedDate=11/29/2010 testname=Glucose /&gt;</v>
      </c>
      <c r="P135" s="1" t="s">
        <v>2</v>
      </c>
    </row>
    <row r="136" customFormat="false" ht="13" hidden="false" customHeight="false" outlineLevel="0" collapsed="false">
      <c r="A136" s="1" t="n">
        <v>135</v>
      </c>
      <c r="B136" s="9" t="s">
        <v>154</v>
      </c>
      <c r="C136" s="10" t="n">
        <v>95</v>
      </c>
      <c r="D136" s="1" t="n">
        <v>300</v>
      </c>
      <c r="E136" s="1" t="n">
        <v>60</v>
      </c>
      <c r="F136" s="1" t="b">
        <f aca="false">OR(C136&gt;$D$2,C136&lt;$E$2)</f>
        <v>0</v>
      </c>
      <c r="G136" s="1" t="str">
        <f aca="false">IF(C136&gt;$D$2,"H",IF(C136&lt;$E$2,"L",""))</f>
        <v/>
      </c>
      <c r="H136" s="3" t="s">
        <v>17</v>
      </c>
      <c r="I136" s="3" t="n">
        <v>72</v>
      </c>
      <c r="J136" s="1" t="n">
        <v>135</v>
      </c>
      <c r="K136" s="3" t="n">
        <v>5377</v>
      </c>
      <c r="L136" s="3" t="s">
        <v>18</v>
      </c>
      <c r="M136" s="3" t="s">
        <v>19</v>
      </c>
      <c r="O136" s="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135 testId=5377 accessionNumber=135 abnormalIndicatiorFlag=0 indicator= referenceLow=60 referenceHigh=300 valueUnits=mg/dL value=95 resultedDate=12/06/2010 testname=Glucose /&gt;</v>
      </c>
      <c r="P136" s="1" t="s">
        <v>2</v>
      </c>
    </row>
    <row r="137" customFormat="false" ht="13" hidden="false" customHeight="false" outlineLevel="0" collapsed="false">
      <c r="A137" s="1" t="n">
        <v>136</v>
      </c>
      <c r="B137" s="9" t="s">
        <v>155</v>
      </c>
      <c r="C137" s="10" t="n">
        <v>92</v>
      </c>
      <c r="D137" s="1" t="n">
        <v>300</v>
      </c>
      <c r="E137" s="1" t="n">
        <v>60</v>
      </c>
      <c r="F137" s="1" t="b">
        <f aca="false">OR(C137&gt;$D$2,C137&lt;$E$2)</f>
        <v>0</v>
      </c>
      <c r="G137" s="1" t="str">
        <f aca="false">IF(C137&gt;$D$2,"H",IF(C137&lt;$E$2,"L",""))</f>
        <v/>
      </c>
      <c r="H137" s="3" t="s">
        <v>17</v>
      </c>
      <c r="I137" s="3" t="n">
        <v>72</v>
      </c>
      <c r="J137" s="1" t="n">
        <v>136</v>
      </c>
      <c r="K137" s="3" t="n">
        <v>5377</v>
      </c>
      <c r="L137" s="3" t="s">
        <v>18</v>
      </c>
      <c r="M137" s="3" t="s">
        <v>19</v>
      </c>
      <c r="O137" s="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136 testId=5377 accessionNumber=136 abnormalIndicatiorFlag=0 indicator= referenceLow=60 referenceHigh=300 valueUnits=mg/dL value=92 resultedDate=12/13/2010 testname=Glucose /&gt;</v>
      </c>
      <c r="P137" s="1" t="s">
        <v>2</v>
      </c>
    </row>
    <row r="138" customFormat="false" ht="13" hidden="false" customHeight="false" outlineLevel="0" collapsed="false">
      <c r="A138" s="1" t="n">
        <v>137</v>
      </c>
      <c r="B138" s="9" t="s">
        <v>156</v>
      </c>
      <c r="C138" s="10" t="n">
        <v>237</v>
      </c>
      <c r="D138" s="1" t="n">
        <v>300</v>
      </c>
      <c r="E138" s="1" t="n">
        <v>60</v>
      </c>
      <c r="F138" s="1" t="b">
        <f aca="false">OR(C138&gt;$D$2,C138&lt;$E$2)</f>
        <v>0</v>
      </c>
      <c r="G138" s="1" t="str">
        <f aca="false">IF(C138&gt;$D$2,"H",IF(C138&lt;$E$2,"L",""))</f>
        <v/>
      </c>
      <c r="H138" s="3" t="s">
        <v>17</v>
      </c>
      <c r="I138" s="3" t="n">
        <v>72</v>
      </c>
      <c r="J138" s="1" t="n">
        <v>137</v>
      </c>
      <c r="K138" s="3" t="n">
        <v>5377</v>
      </c>
      <c r="L138" s="3" t="s">
        <v>18</v>
      </c>
      <c r="M138" s="3" t="s">
        <v>19</v>
      </c>
      <c r="O138" s="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137 testId=5377 accessionNumber=137 abnormalIndicatiorFlag=0 indicator= referenceLow=60 referenceHigh=300 valueUnits=mg/dL value=237 resultedDate=12/20/2010 testname=Glucose /&gt;</v>
      </c>
      <c r="P138" s="1" t="s">
        <v>2</v>
      </c>
    </row>
    <row r="139" customFormat="false" ht="13" hidden="false" customHeight="false" outlineLevel="0" collapsed="false">
      <c r="A139" s="1" t="n">
        <v>138</v>
      </c>
      <c r="B139" s="9" t="s">
        <v>157</v>
      </c>
      <c r="C139" s="10" t="n">
        <v>80</v>
      </c>
      <c r="D139" s="1" t="n">
        <v>300</v>
      </c>
      <c r="E139" s="1" t="n">
        <v>60</v>
      </c>
      <c r="F139" s="1" t="b">
        <f aca="false">OR(C139&gt;$D$2,C139&lt;$E$2)</f>
        <v>0</v>
      </c>
      <c r="G139" s="1" t="str">
        <f aca="false">IF(C139&gt;$D$2,"H",IF(C139&lt;$E$2,"L",""))</f>
        <v/>
      </c>
      <c r="H139" s="3" t="s">
        <v>17</v>
      </c>
      <c r="I139" s="3" t="n">
        <v>72</v>
      </c>
      <c r="J139" s="1" t="n">
        <v>138</v>
      </c>
      <c r="K139" s="3" t="n">
        <v>5377</v>
      </c>
      <c r="L139" s="3" t="s">
        <v>18</v>
      </c>
      <c r="M139" s="3" t="s">
        <v>19</v>
      </c>
      <c r="O139" s="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138 testId=5377 accessionNumber=138 abnormalIndicatiorFlag=0 indicator= referenceLow=60 referenceHigh=300 valueUnits=mg/dL value=80 resultedDate=12/27/2010 testname=Glucose /&gt;</v>
      </c>
      <c r="P139" s="1" t="s">
        <v>2</v>
      </c>
    </row>
    <row r="140" customFormat="false" ht="13" hidden="false" customHeight="false" outlineLevel="0" collapsed="false">
      <c r="A140" s="1" t="n">
        <v>139</v>
      </c>
      <c r="B140" s="9" t="s">
        <v>158</v>
      </c>
      <c r="C140" s="10" t="n">
        <v>100</v>
      </c>
      <c r="D140" s="1" t="n">
        <v>300</v>
      </c>
      <c r="E140" s="1" t="n">
        <v>60</v>
      </c>
      <c r="F140" s="1" t="b">
        <f aca="false">OR(C140&gt;$D$2,C140&lt;$E$2)</f>
        <v>0</v>
      </c>
      <c r="G140" s="1" t="str">
        <f aca="false">IF(C140&gt;$D$2,"H",IF(C140&lt;$E$2,"L",""))</f>
        <v/>
      </c>
      <c r="H140" s="3" t="s">
        <v>17</v>
      </c>
      <c r="I140" s="3" t="n">
        <v>72</v>
      </c>
      <c r="J140" s="1" t="n">
        <v>139</v>
      </c>
      <c r="K140" s="3" t="n">
        <v>5377</v>
      </c>
      <c r="L140" s="3" t="s">
        <v>18</v>
      </c>
      <c r="M140" s="3" t="s">
        <v>19</v>
      </c>
      <c r="O140" s="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139 testId=5377 accessionNumber=139 abnormalIndicatiorFlag=0 indicator= referenceLow=60 referenceHigh=300 valueUnits=mg/dL value=100 resultedDate=01/03/2011 testname=Glucose /&gt;</v>
      </c>
      <c r="P140" s="1" t="s">
        <v>2</v>
      </c>
    </row>
    <row r="141" customFormat="false" ht="13" hidden="false" customHeight="false" outlineLevel="0" collapsed="false">
      <c r="A141" s="1" t="n">
        <v>140</v>
      </c>
      <c r="B141" s="9" t="s">
        <v>159</v>
      </c>
      <c r="C141" s="10" t="n">
        <v>85</v>
      </c>
      <c r="D141" s="1" t="n">
        <v>300</v>
      </c>
      <c r="E141" s="1" t="n">
        <v>60</v>
      </c>
      <c r="F141" s="1" t="b">
        <f aca="false">OR(C141&gt;$D$2,C141&lt;$E$2)</f>
        <v>0</v>
      </c>
      <c r="G141" s="1" t="str">
        <f aca="false">IF(C141&gt;$D$2,"H",IF(C141&lt;$E$2,"L",""))</f>
        <v/>
      </c>
      <c r="H141" s="3" t="s">
        <v>17</v>
      </c>
      <c r="I141" s="3" t="n">
        <v>72</v>
      </c>
      <c r="J141" s="1" t="n">
        <v>140</v>
      </c>
      <c r="K141" s="3" t="n">
        <v>5377</v>
      </c>
      <c r="L141" s="3" t="s">
        <v>18</v>
      </c>
      <c r="M141" s="3" t="s">
        <v>19</v>
      </c>
      <c r="O141" s="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140 testId=5377 accessionNumber=140 abnormalIndicatiorFlag=0 indicator= referenceLow=60 referenceHigh=300 valueUnits=mg/dL value=85 resultedDate=01/10/2011 testname=Glucose /&gt;</v>
      </c>
      <c r="P141" s="1" t="s">
        <v>2</v>
      </c>
    </row>
    <row r="142" customFormat="false" ht="13" hidden="false" customHeight="false" outlineLevel="0" collapsed="false">
      <c r="A142" s="1" t="n">
        <v>141</v>
      </c>
      <c r="B142" s="9" t="s">
        <v>160</v>
      </c>
      <c r="C142" s="10" t="n">
        <v>260</v>
      </c>
      <c r="D142" s="1" t="n">
        <v>300</v>
      </c>
      <c r="E142" s="1" t="n">
        <v>60</v>
      </c>
      <c r="F142" s="1" t="b">
        <f aca="false">OR(C142&gt;$D$2,C142&lt;$E$2)</f>
        <v>0</v>
      </c>
      <c r="G142" s="1" t="str">
        <f aca="false">IF(C142&gt;$D$2,"H",IF(C142&lt;$E$2,"L",""))</f>
        <v/>
      </c>
      <c r="H142" s="3" t="s">
        <v>17</v>
      </c>
      <c r="I142" s="3" t="n">
        <v>72</v>
      </c>
      <c r="J142" s="1" t="n">
        <v>141</v>
      </c>
      <c r="K142" s="3" t="n">
        <v>5377</v>
      </c>
      <c r="L142" s="3" t="s">
        <v>18</v>
      </c>
      <c r="M142" s="3" t="s">
        <v>19</v>
      </c>
      <c r="O142" s="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141 testId=5377 accessionNumber=141 abnormalIndicatiorFlag=0 indicator= referenceLow=60 referenceHigh=300 valueUnits=mg/dL value=260 resultedDate=01/17/2011 testname=Glucose /&gt;</v>
      </c>
      <c r="P142" s="1" t="s">
        <v>2</v>
      </c>
    </row>
    <row r="143" customFormat="false" ht="13" hidden="false" customHeight="false" outlineLevel="0" collapsed="false">
      <c r="A143" s="1" t="n">
        <v>142</v>
      </c>
      <c r="B143" s="9" t="s">
        <v>161</v>
      </c>
      <c r="C143" s="10" t="n">
        <v>120</v>
      </c>
      <c r="D143" s="1" t="n">
        <v>300</v>
      </c>
      <c r="E143" s="1" t="n">
        <v>60</v>
      </c>
      <c r="F143" s="1" t="b">
        <f aca="false">OR(C143&gt;$D$2,C143&lt;$E$2)</f>
        <v>0</v>
      </c>
      <c r="G143" s="1" t="str">
        <f aca="false">IF(C143&gt;$D$2,"H",IF(C143&lt;$E$2,"L",""))</f>
        <v/>
      </c>
      <c r="H143" s="3" t="s">
        <v>17</v>
      </c>
      <c r="I143" s="3" t="n">
        <v>72</v>
      </c>
      <c r="J143" s="1" t="n">
        <v>142</v>
      </c>
      <c r="K143" s="3" t="n">
        <v>5377</v>
      </c>
      <c r="L143" s="3" t="s">
        <v>18</v>
      </c>
      <c r="M143" s="3" t="s">
        <v>19</v>
      </c>
      <c r="O143" s="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142 testId=5377 accessionNumber=142 abnormalIndicatiorFlag=0 indicator= referenceLow=60 referenceHigh=300 valueUnits=mg/dL value=120 resultedDate=01/24/2011 testname=Glucose /&gt;</v>
      </c>
      <c r="P143" s="1" t="s">
        <v>2</v>
      </c>
    </row>
    <row r="144" customFormat="false" ht="13" hidden="false" customHeight="false" outlineLevel="0" collapsed="false">
      <c r="A144" s="1" t="n">
        <v>143</v>
      </c>
      <c r="B144" s="9" t="s">
        <v>162</v>
      </c>
      <c r="C144" s="10" t="n">
        <v>101</v>
      </c>
      <c r="D144" s="1" t="n">
        <v>300</v>
      </c>
      <c r="E144" s="1" t="n">
        <v>60</v>
      </c>
      <c r="F144" s="1" t="b">
        <f aca="false">OR(C144&gt;$D$2,C144&lt;$E$2)</f>
        <v>0</v>
      </c>
      <c r="G144" s="1" t="str">
        <f aca="false">IF(C144&gt;$D$2,"H",IF(C144&lt;$E$2,"L",""))</f>
        <v/>
      </c>
      <c r="H144" s="3" t="s">
        <v>17</v>
      </c>
      <c r="I144" s="3" t="n">
        <v>72</v>
      </c>
      <c r="J144" s="1" t="n">
        <v>143</v>
      </c>
      <c r="K144" s="3" t="n">
        <v>5377</v>
      </c>
      <c r="L144" s="3" t="s">
        <v>18</v>
      </c>
      <c r="M144" s="3" t="s">
        <v>19</v>
      </c>
      <c r="O144" s="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143 testId=5377 accessionNumber=143 abnormalIndicatiorFlag=0 indicator= referenceLow=60 referenceHigh=300 valueUnits=mg/dL value=101 resultedDate=01/31/2011 testname=Glucose /&gt;</v>
      </c>
      <c r="P144" s="1" t="s">
        <v>2</v>
      </c>
    </row>
    <row r="145" customFormat="false" ht="13" hidden="false" customHeight="false" outlineLevel="0" collapsed="false">
      <c r="A145" s="1" t="n">
        <v>144</v>
      </c>
      <c r="B145" s="9" t="s">
        <v>163</v>
      </c>
      <c r="C145" s="10" t="n">
        <v>99</v>
      </c>
      <c r="D145" s="1" t="n">
        <v>300</v>
      </c>
      <c r="E145" s="1" t="n">
        <v>60</v>
      </c>
      <c r="F145" s="1" t="b">
        <f aca="false">OR(C145&gt;$D$2,C145&lt;$E$2)</f>
        <v>0</v>
      </c>
      <c r="G145" s="1" t="str">
        <f aca="false">IF(C145&gt;$D$2,"H",IF(C145&lt;$E$2,"L",""))</f>
        <v/>
      </c>
      <c r="H145" s="3" t="s">
        <v>17</v>
      </c>
      <c r="I145" s="3" t="n">
        <v>72</v>
      </c>
      <c r="J145" s="1" t="n">
        <v>144</v>
      </c>
      <c r="K145" s="3" t="n">
        <v>5377</v>
      </c>
      <c r="L145" s="3" t="s">
        <v>18</v>
      </c>
      <c r="M145" s="3" t="s">
        <v>19</v>
      </c>
      <c r="O145" s="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144 testId=5377 accessionNumber=144 abnormalIndicatiorFlag=0 indicator= referenceLow=60 referenceHigh=300 valueUnits=mg/dL value=99 resultedDate=02/07/2011 testname=Glucose /&gt;</v>
      </c>
      <c r="P145" s="1" t="s">
        <v>2</v>
      </c>
    </row>
    <row r="146" customFormat="false" ht="13" hidden="false" customHeight="false" outlineLevel="0" collapsed="false">
      <c r="A146" s="1" t="n">
        <v>145</v>
      </c>
      <c r="B146" s="9" t="s">
        <v>164</v>
      </c>
      <c r="C146" s="10" t="n">
        <v>91</v>
      </c>
      <c r="D146" s="1" t="n">
        <v>300</v>
      </c>
      <c r="E146" s="1" t="n">
        <v>60</v>
      </c>
      <c r="F146" s="1" t="b">
        <f aca="false">OR(C146&gt;$D$2,C146&lt;$E$2)</f>
        <v>0</v>
      </c>
      <c r="G146" s="1" t="str">
        <f aca="false">IF(C146&gt;$D$2,"H",IF(C146&lt;$E$2,"L",""))</f>
        <v/>
      </c>
      <c r="H146" s="3" t="s">
        <v>17</v>
      </c>
      <c r="I146" s="3" t="n">
        <v>72</v>
      </c>
      <c r="J146" s="1" t="n">
        <v>145</v>
      </c>
      <c r="K146" s="3" t="n">
        <v>5377</v>
      </c>
      <c r="L146" s="3" t="s">
        <v>18</v>
      </c>
      <c r="M146" s="3" t="s">
        <v>19</v>
      </c>
      <c r="O146" s="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145 testId=5377 accessionNumber=145 abnormalIndicatiorFlag=0 indicator= referenceLow=60 referenceHigh=300 valueUnits=mg/dL value=91 resultedDate=02/14/2011 testname=Glucose /&gt;</v>
      </c>
      <c r="P146" s="1" t="s">
        <v>2</v>
      </c>
    </row>
    <row r="147" customFormat="false" ht="13" hidden="false" customHeight="false" outlineLevel="0" collapsed="false">
      <c r="A147" s="1" t="n">
        <v>146</v>
      </c>
      <c r="B147" s="9" t="s">
        <v>165</v>
      </c>
      <c r="C147" s="10" t="n">
        <v>92</v>
      </c>
      <c r="D147" s="1" t="n">
        <v>300</v>
      </c>
      <c r="E147" s="1" t="n">
        <v>60</v>
      </c>
      <c r="F147" s="1" t="b">
        <f aca="false">OR(C147&gt;$D$2,C147&lt;$E$2)</f>
        <v>0</v>
      </c>
      <c r="G147" s="1" t="str">
        <f aca="false">IF(C147&gt;$D$2,"H",IF(C147&lt;$E$2,"L",""))</f>
        <v/>
      </c>
      <c r="H147" s="3" t="s">
        <v>17</v>
      </c>
      <c r="I147" s="3" t="n">
        <v>72</v>
      </c>
      <c r="J147" s="1" t="n">
        <v>146</v>
      </c>
      <c r="K147" s="3" t="n">
        <v>5377</v>
      </c>
      <c r="L147" s="3" t="s">
        <v>18</v>
      </c>
      <c r="M147" s="3" t="s">
        <v>19</v>
      </c>
      <c r="O147" s="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146 testId=5377 accessionNumber=146 abnormalIndicatiorFlag=0 indicator= referenceLow=60 referenceHigh=300 valueUnits=mg/dL value=92 resultedDate=02/21/2011 testname=Glucose /&gt;</v>
      </c>
      <c r="P147" s="1" t="s">
        <v>2</v>
      </c>
    </row>
    <row r="148" customFormat="false" ht="13" hidden="false" customHeight="false" outlineLevel="0" collapsed="false">
      <c r="A148" s="1" t="n">
        <v>147</v>
      </c>
      <c r="B148" s="9" t="s">
        <v>166</v>
      </c>
      <c r="C148" s="10" t="n">
        <v>132</v>
      </c>
      <c r="D148" s="1" t="n">
        <v>300</v>
      </c>
      <c r="E148" s="1" t="n">
        <v>60</v>
      </c>
      <c r="F148" s="1" t="b">
        <f aca="false">OR(C148&gt;$D$2,C148&lt;$E$2)</f>
        <v>0</v>
      </c>
      <c r="G148" s="1" t="str">
        <f aca="false">IF(C148&gt;$D$2,"H",IF(C148&lt;$E$2,"L",""))</f>
        <v/>
      </c>
      <c r="H148" s="3" t="s">
        <v>17</v>
      </c>
      <c r="I148" s="3" t="n">
        <v>72</v>
      </c>
      <c r="J148" s="1" t="n">
        <v>147</v>
      </c>
      <c r="K148" s="3" t="n">
        <v>5377</v>
      </c>
      <c r="L148" s="3" t="s">
        <v>18</v>
      </c>
      <c r="M148" s="3" t="s">
        <v>19</v>
      </c>
      <c r="O148" s="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147 testId=5377 accessionNumber=147 abnormalIndicatiorFlag=0 indicator= referenceLow=60 referenceHigh=300 valueUnits=mg/dL value=132 resultedDate=02/28/2011 testname=Glucose /&gt;</v>
      </c>
      <c r="P148" s="1" t="s">
        <v>2</v>
      </c>
    </row>
    <row r="149" customFormat="false" ht="13" hidden="false" customHeight="false" outlineLevel="0" collapsed="false">
      <c r="A149" s="1" t="n">
        <v>148</v>
      </c>
      <c r="B149" s="9" t="s">
        <v>167</v>
      </c>
      <c r="C149" s="10" t="n">
        <v>103</v>
      </c>
      <c r="D149" s="1" t="n">
        <v>300</v>
      </c>
      <c r="E149" s="1" t="n">
        <v>60</v>
      </c>
      <c r="F149" s="1" t="b">
        <f aca="false">OR(C149&gt;$D$2,C149&lt;$E$2)</f>
        <v>0</v>
      </c>
      <c r="G149" s="1" t="str">
        <f aca="false">IF(C149&gt;$D$2,"H",IF(C149&lt;$E$2,"L",""))</f>
        <v/>
      </c>
      <c r="H149" s="3" t="s">
        <v>17</v>
      </c>
      <c r="I149" s="3" t="n">
        <v>72</v>
      </c>
      <c r="J149" s="1" t="n">
        <v>148</v>
      </c>
      <c r="K149" s="3" t="n">
        <v>5377</v>
      </c>
      <c r="L149" s="3" t="s">
        <v>18</v>
      </c>
      <c r="M149" s="3" t="s">
        <v>19</v>
      </c>
      <c r="O149" s="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148 testId=5377 accessionNumber=148 abnormalIndicatiorFlag=0 indicator= referenceLow=60 referenceHigh=300 valueUnits=mg/dL value=103 resultedDate=03/07/2011 testname=Glucose /&gt;</v>
      </c>
      <c r="P149" s="1" t="s">
        <v>2</v>
      </c>
    </row>
    <row r="150" customFormat="false" ht="13" hidden="false" customHeight="false" outlineLevel="0" collapsed="false">
      <c r="A150" s="1" t="n">
        <v>149</v>
      </c>
      <c r="B150" s="9" t="s">
        <v>168</v>
      </c>
      <c r="C150" s="10" t="n">
        <v>83</v>
      </c>
      <c r="D150" s="1" t="n">
        <v>300</v>
      </c>
      <c r="E150" s="1" t="n">
        <v>60</v>
      </c>
      <c r="F150" s="1" t="b">
        <f aca="false">OR(C150&gt;$D$2,C150&lt;$E$2)</f>
        <v>0</v>
      </c>
      <c r="G150" s="1" t="str">
        <f aca="false">IF(C150&gt;$D$2,"H",IF(C150&lt;$E$2,"L",""))</f>
        <v/>
      </c>
      <c r="H150" s="3" t="s">
        <v>17</v>
      </c>
      <c r="I150" s="3" t="n">
        <v>72</v>
      </c>
      <c r="J150" s="1" t="n">
        <v>149</v>
      </c>
      <c r="K150" s="3" t="n">
        <v>5377</v>
      </c>
      <c r="L150" s="3" t="s">
        <v>18</v>
      </c>
      <c r="M150" s="3" t="s">
        <v>19</v>
      </c>
      <c r="O150" s="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149 testId=5377 accessionNumber=149 abnormalIndicatiorFlag=0 indicator= referenceLow=60 referenceHigh=300 valueUnits=mg/dL value=83 resultedDate=03/14/2011 testname=Glucose /&gt;</v>
      </c>
      <c r="P150" s="1" t="s">
        <v>2</v>
      </c>
    </row>
    <row r="151" customFormat="false" ht="13" hidden="false" customHeight="false" outlineLevel="0" collapsed="false">
      <c r="A151" s="1" t="n">
        <v>150</v>
      </c>
      <c r="B151" s="9" t="s">
        <v>169</v>
      </c>
      <c r="C151" s="10" t="n">
        <v>107</v>
      </c>
      <c r="D151" s="1" t="n">
        <v>300</v>
      </c>
      <c r="E151" s="1" t="n">
        <v>60</v>
      </c>
      <c r="F151" s="1" t="b">
        <f aca="false">OR(C151&gt;$D$2,C151&lt;$E$2)</f>
        <v>0</v>
      </c>
      <c r="G151" s="1" t="str">
        <f aca="false">IF(C151&gt;$D$2,"H",IF(C151&lt;$E$2,"L",""))</f>
        <v/>
      </c>
      <c r="H151" s="3" t="s">
        <v>17</v>
      </c>
      <c r="I151" s="3" t="n">
        <v>72</v>
      </c>
      <c r="J151" s="1" t="n">
        <v>150</v>
      </c>
      <c r="K151" s="3" t="n">
        <v>5377</v>
      </c>
      <c r="L151" s="3" t="s">
        <v>18</v>
      </c>
      <c r="M151" s="3" t="s">
        <v>19</v>
      </c>
      <c r="O151" s="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150 testId=5377 accessionNumber=150 abnormalIndicatiorFlag=0 indicator= referenceLow=60 referenceHigh=300 valueUnits=mg/dL value=107 resultedDate=03/21/2011 testname=Glucose /&gt;</v>
      </c>
      <c r="P151" s="1" t="s">
        <v>2</v>
      </c>
    </row>
    <row r="152" customFormat="false" ht="13" hidden="false" customHeight="false" outlineLevel="0" collapsed="false">
      <c r="A152" s="1" t="n">
        <v>151</v>
      </c>
      <c r="B152" s="9" t="s">
        <v>170</v>
      </c>
      <c r="C152" s="10" t="n">
        <v>190</v>
      </c>
      <c r="D152" s="1" t="n">
        <v>300</v>
      </c>
      <c r="E152" s="1" t="n">
        <v>60</v>
      </c>
      <c r="F152" s="1" t="b">
        <f aca="false">OR(C152&gt;$D$2,C152&lt;$E$2)</f>
        <v>0</v>
      </c>
      <c r="G152" s="1" t="str">
        <f aca="false">IF(C152&gt;$D$2,"H",IF(C152&lt;$E$2,"L",""))</f>
        <v/>
      </c>
      <c r="H152" s="3" t="s">
        <v>17</v>
      </c>
      <c r="I152" s="3" t="n">
        <v>72</v>
      </c>
      <c r="J152" s="1" t="n">
        <v>151</v>
      </c>
      <c r="K152" s="3" t="n">
        <v>5377</v>
      </c>
      <c r="L152" s="3" t="s">
        <v>18</v>
      </c>
      <c r="M152" s="3" t="s">
        <v>19</v>
      </c>
      <c r="O152" s="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151 testId=5377 accessionNumber=151 abnormalIndicatiorFlag=0 indicator= referenceLow=60 referenceHigh=300 valueUnits=mg/dL value=190 resultedDate=03/28/2011 testname=Glucose /&gt;</v>
      </c>
      <c r="P152" s="1" t="s">
        <v>2</v>
      </c>
    </row>
    <row r="153" customFormat="false" ht="13" hidden="false" customHeight="false" outlineLevel="0" collapsed="false">
      <c r="A153" s="1" t="n">
        <v>152</v>
      </c>
      <c r="B153" s="9" t="s">
        <v>171</v>
      </c>
      <c r="C153" s="10" t="n">
        <v>141</v>
      </c>
      <c r="D153" s="1" t="n">
        <v>300</v>
      </c>
      <c r="E153" s="1" t="n">
        <v>60</v>
      </c>
      <c r="F153" s="1" t="b">
        <f aca="false">OR(C153&gt;$D$2,C153&lt;$E$2)</f>
        <v>0</v>
      </c>
      <c r="G153" s="1" t="str">
        <f aca="false">IF(C153&gt;$D$2,"H",IF(C153&lt;$E$2,"L",""))</f>
        <v/>
      </c>
      <c r="H153" s="3" t="s">
        <v>17</v>
      </c>
      <c r="I153" s="3" t="n">
        <v>72</v>
      </c>
      <c r="J153" s="1" t="n">
        <v>152</v>
      </c>
      <c r="K153" s="3" t="n">
        <v>5377</v>
      </c>
      <c r="L153" s="3" t="s">
        <v>18</v>
      </c>
      <c r="M153" s="3" t="s">
        <v>19</v>
      </c>
      <c r="O153" s="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152 testId=5377 accessionNumber=152 abnormalIndicatiorFlag=0 indicator= referenceLow=60 referenceHigh=300 valueUnits=mg/dL value=141 resultedDate=04/04/2011 testname=Glucose /&gt;</v>
      </c>
      <c r="P153" s="1" t="s">
        <v>2</v>
      </c>
    </row>
    <row r="154" customFormat="false" ht="13" hidden="false" customHeight="false" outlineLevel="0" collapsed="false">
      <c r="A154" s="1" t="n">
        <v>153</v>
      </c>
      <c r="B154" s="9" t="s">
        <v>172</v>
      </c>
      <c r="C154" s="10" t="n">
        <v>144</v>
      </c>
      <c r="D154" s="1" t="n">
        <v>300</v>
      </c>
      <c r="E154" s="1" t="n">
        <v>60</v>
      </c>
      <c r="F154" s="1" t="b">
        <f aca="false">OR(C154&gt;$D$2,C154&lt;$E$2)</f>
        <v>0</v>
      </c>
      <c r="G154" s="1" t="str">
        <f aca="false">IF(C154&gt;$D$2,"H",IF(C154&lt;$E$2,"L",""))</f>
        <v/>
      </c>
      <c r="H154" s="3" t="s">
        <v>17</v>
      </c>
      <c r="I154" s="3" t="n">
        <v>72</v>
      </c>
      <c r="J154" s="1" t="n">
        <v>153</v>
      </c>
      <c r="K154" s="3" t="n">
        <v>5377</v>
      </c>
      <c r="L154" s="3" t="s">
        <v>18</v>
      </c>
      <c r="M154" s="3" t="s">
        <v>19</v>
      </c>
      <c r="O154" s="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153 testId=5377 accessionNumber=153 abnormalIndicatiorFlag=0 indicator= referenceLow=60 referenceHigh=300 valueUnits=mg/dL value=144 resultedDate=04/11/2011 testname=Glucose /&gt;</v>
      </c>
      <c r="P154" s="1" t="s">
        <v>2</v>
      </c>
    </row>
    <row r="155" customFormat="false" ht="13" hidden="false" customHeight="false" outlineLevel="0" collapsed="false">
      <c r="A155" s="1" t="n">
        <v>154</v>
      </c>
      <c r="B155" s="9" t="s">
        <v>173</v>
      </c>
      <c r="C155" s="10" t="n">
        <v>96</v>
      </c>
      <c r="D155" s="1" t="n">
        <v>300</v>
      </c>
      <c r="E155" s="1" t="n">
        <v>60</v>
      </c>
      <c r="F155" s="1" t="b">
        <f aca="false">OR(C155&gt;$D$2,C155&lt;$E$2)</f>
        <v>0</v>
      </c>
      <c r="G155" s="1" t="str">
        <f aca="false">IF(C155&gt;$D$2,"H",IF(C155&lt;$E$2,"L",""))</f>
        <v/>
      </c>
      <c r="H155" s="3" t="s">
        <v>17</v>
      </c>
      <c r="I155" s="3" t="n">
        <v>72</v>
      </c>
      <c r="J155" s="1" t="n">
        <v>154</v>
      </c>
      <c r="K155" s="3" t="n">
        <v>5377</v>
      </c>
      <c r="L155" s="3" t="s">
        <v>18</v>
      </c>
      <c r="M155" s="3" t="s">
        <v>19</v>
      </c>
      <c r="O155" s="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154 testId=5377 accessionNumber=154 abnormalIndicatiorFlag=0 indicator= referenceLow=60 referenceHigh=300 valueUnits=mg/dL value=96 resultedDate=04/18/2011 testname=Glucose /&gt;</v>
      </c>
      <c r="P155" s="1" t="s">
        <v>2</v>
      </c>
    </row>
    <row r="156" customFormat="false" ht="13" hidden="false" customHeight="false" outlineLevel="0" collapsed="false">
      <c r="A156" s="1" t="n">
        <v>155</v>
      </c>
      <c r="B156" s="9" t="s">
        <v>174</v>
      </c>
      <c r="C156" s="10" t="n">
        <v>99</v>
      </c>
      <c r="D156" s="1" t="n">
        <v>300</v>
      </c>
      <c r="E156" s="1" t="n">
        <v>60</v>
      </c>
      <c r="F156" s="1" t="b">
        <f aca="false">OR(C156&gt;$D$2,C156&lt;$E$2)</f>
        <v>0</v>
      </c>
      <c r="G156" s="1" t="str">
        <f aca="false">IF(C156&gt;$D$2,"H",IF(C156&lt;$E$2,"L",""))</f>
        <v/>
      </c>
      <c r="H156" s="3" t="s">
        <v>17</v>
      </c>
      <c r="I156" s="3" t="n">
        <v>72</v>
      </c>
      <c r="J156" s="1" t="n">
        <v>155</v>
      </c>
      <c r="K156" s="3" t="n">
        <v>5377</v>
      </c>
      <c r="L156" s="3" t="s">
        <v>18</v>
      </c>
      <c r="M156" s="3" t="s">
        <v>19</v>
      </c>
      <c r="O156" s="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155 testId=5377 accessionNumber=155 abnormalIndicatiorFlag=0 indicator= referenceLow=60 referenceHigh=300 valueUnits=mg/dL value=99 resultedDate=04/25/2011 testname=Glucose /&gt;</v>
      </c>
      <c r="P156" s="1" t="s">
        <v>2</v>
      </c>
    </row>
    <row r="157" customFormat="false" ht="13" hidden="false" customHeight="false" outlineLevel="0" collapsed="false">
      <c r="A157" s="1" t="n">
        <v>156</v>
      </c>
      <c r="B157" s="9" t="s">
        <v>175</v>
      </c>
      <c r="C157" s="10" t="n">
        <v>196</v>
      </c>
      <c r="D157" s="1" t="n">
        <v>300</v>
      </c>
      <c r="E157" s="1" t="n">
        <v>60</v>
      </c>
      <c r="F157" s="1" t="b">
        <f aca="false">OR(C157&gt;$D$2,C157&lt;$E$2)</f>
        <v>0</v>
      </c>
      <c r="G157" s="1" t="str">
        <f aca="false">IF(C157&gt;$D$2,"H",IF(C157&lt;$E$2,"L",""))</f>
        <v/>
      </c>
      <c r="H157" s="3" t="s">
        <v>17</v>
      </c>
      <c r="I157" s="3" t="n">
        <v>72</v>
      </c>
      <c r="J157" s="1" t="n">
        <v>156</v>
      </c>
      <c r="K157" s="3" t="n">
        <v>5377</v>
      </c>
      <c r="L157" s="3" t="s">
        <v>18</v>
      </c>
      <c r="M157" s="3" t="s">
        <v>19</v>
      </c>
      <c r="O157" s="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156 testId=5377 accessionNumber=156 abnormalIndicatiorFlag=0 indicator= referenceLow=60 referenceHigh=300 valueUnits=mg/dL value=196 resultedDate=05/02/2011 testname=Glucose /&gt;</v>
      </c>
      <c r="P157" s="1" t="s">
        <v>2</v>
      </c>
    </row>
    <row r="158" customFormat="false" ht="13" hidden="false" customHeight="false" outlineLevel="0" collapsed="false">
      <c r="A158" s="1" t="n">
        <v>157</v>
      </c>
      <c r="B158" s="9" t="s">
        <v>176</v>
      </c>
      <c r="C158" s="10" t="n">
        <v>146</v>
      </c>
      <c r="D158" s="1" t="n">
        <v>300</v>
      </c>
      <c r="E158" s="1" t="n">
        <v>60</v>
      </c>
      <c r="F158" s="1" t="b">
        <f aca="false">OR(C158&gt;$D$2,C158&lt;$E$2)</f>
        <v>0</v>
      </c>
      <c r="G158" s="1" t="str">
        <f aca="false">IF(C158&gt;$D$2,"H",IF(C158&lt;$E$2,"L",""))</f>
        <v/>
      </c>
      <c r="H158" s="3" t="s">
        <v>17</v>
      </c>
      <c r="I158" s="3" t="n">
        <v>72</v>
      </c>
      <c r="J158" s="1" t="n">
        <v>157</v>
      </c>
      <c r="K158" s="3" t="n">
        <v>5377</v>
      </c>
      <c r="L158" s="3" t="s">
        <v>18</v>
      </c>
      <c r="M158" s="3" t="s">
        <v>19</v>
      </c>
      <c r="O158" s="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157 testId=5377 accessionNumber=157 abnormalIndicatiorFlag=0 indicator= referenceLow=60 referenceHigh=300 valueUnits=mg/dL value=146 resultedDate=05/09/2011 testname=Glucose /&gt;</v>
      </c>
      <c r="P158" s="1" t="s">
        <v>2</v>
      </c>
    </row>
    <row r="159" customFormat="false" ht="13" hidden="false" customHeight="false" outlineLevel="0" collapsed="false">
      <c r="A159" s="1" t="n">
        <v>158</v>
      </c>
      <c r="B159" s="9" t="s">
        <v>177</v>
      </c>
      <c r="C159" s="11" t="n">
        <v>109</v>
      </c>
      <c r="D159" s="1" t="n">
        <v>300</v>
      </c>
      <c r="E159" s="1" t="n">
        <v>60</v>
      </c>
      <c r="F159" s="1" t="b">
        <f aca="false">OR(C159&gt;$D$2,C159&lt;$E$2)</f>
        <v>0</v>
      </c>
      <c r="G159" s="1" t="str">
        <f aca="false">IF(C159&gt;$D$2,"H",IF(C159&lt;$E$2,"L",""))</f>
        <v/>
      </c>
      <c r="H159" s="3" t="s">
        <v>17</v>
      </c>
      <c r="I159" s="3" t="n">
        <v>72</v>
      </c>
      <c r="J159" s="1" t="n">
        <v>158</v>
      </c>
      <c r="K159" s="3" t="n">
        <v>5377</v>
      </c>
      <c r="L159" s="3" t="s">
        <v>18</v>
      </c>
      <c r="M159" s="3" t="s">
        <v>19</v>
      </c>
      <c r="O159" s="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158 testId=5377 accessionNumber=158 abnormalIndicatiorFlag=0 indicator= referenceLow=60 referenceHigh=300 valueUnits=mg/dL value=109 resultedDate=05/16/2011 testname=Glucose /&gt;</v>
      </c>
      <c r="P159" s="1" t="s">
        <v>2</v>
      </c>
    </row>
    <row r="160" customFormat="false" ht="14" hidden="false" customHeight="false" outlineLevel="0" collapsed="false">
      <c r="A160" s="1" t="n">
        <v>159</v>
      </c>
      <c r="B160" s="12" t="s">
        <v>178</v>
      </c>
      <c r="C160" s="13" t="n">
        <v>105</v>
      </c>
      <c r="D160" s="1" t="n">
        <v>300</v>
      </c>
      <c r="E160" s="1" t="n">
        <v>60</v>
      </c>
      <c r="F160" s="1" t="b">
        <f aca="false">OR(C160&gt;$D$2,C160&lt;$E$2)</f>
        <v>0</v>
      </c>
      <c r="G160" s="1" t="str">
        <f aca="false">IF(C160&gt;$D$2,"H",IF(C160&lt;$E$2,"L",""))</f>
        <v/>
      </c>
      <c r="H160" s="3" t="s">
        <v>17</v>
      </c>
      <c r="I160" s="3" t="n">
        <v>72</v>
      </c>
      <c r="J160" s="1" t="n">
        <v>159</v>
      </c>
      <c r="K160" s="3" t="n">
        <v>5377</v>
      </c>
      <c r="L160" s="3" t="s">
        <v>18</v>
      </c>
      <c r="M160" s="3" t="s">
        <v>19</v>
      </c>
      <c r="O160" s="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159 testId=5377 accessionNumber=159 abnormalIndicatiorFlag=0 indicator= referenceLow=60 referenceHigh=300 valueUnits=mg/dL value=105 resultedDate=05/23/2011 testname=Glucose /&gt;</v>
      </c>
      <c r="P160" s="1" t="s">
        <v>2</v>
      </c>
    </row>
    <row r="161" customFormat="false" ht="13" hidden="false" customHeight="false" outlineLevel="0" collapsed="false">
      <c r="A161" s="1" t="n">
        <v>160</v>
      </c>
      <c r="B161" s="9" t="s">
        <v>179</v>
      </c>
      <c r="C161" s="10" t="n">
        <v>103</v>
      </c>
      <c r="D161" s="1" t="n">
        <v>300</v>
      </c>
      <c r="E161" s="1" t="n">
        <v>60</v>
      </c>
      <c r="F161" s="1" t="b">
        <f aca="false">OR(C161&gt;$D$2,C161&lt;$E$2)</f>
        <v>0</v>
      </c>
      <c r="G161" s="1" t="str">
        <f aca="false">IF(C161&gt;$D$2,"H",IF(C161&lt;$E$2,"L",""))</f>
        <v/>
      </c>
      <c r="H161" s="3" t="s">
        <v>17</v>
      </c>
      <c r="I161" s="3" t="n">
        <v>72</v>
      </c>
      <c r="J161" s="1" t="n">
        <v>160</v>
      </c>
      <c r="K161" s="3" t="n">
        <v>5377</v>
      </c>
      <c r="L161" s="3" t="s">
        <v>18</v>
      </c>
      <c r="M161" s="3" t="s">
        <v>19</v>
      </c>
      <c r="O161" s="8" t="str">
        <f aca="false">CONCATENATE("&lt;labResult specimenName=",$H$2," specimenId=",$I$2," orderId=","ORR:",J161," testId=",$K$2," accessionNumber=",$A161," abnormalIndicatiorFlag=",OR(C161&gt;$D$2,C161&lt;$E$2)," indicator=",G161," referenceLow=",$E$2," referenceHigh=",$D$2," valueUnits=",$M$2," value=",C161," resultedDate=",$B161," testname=",$C$1," /&gt;")</f>
        <v>&lt;labResult specimenName=SERUM specimenId=72 orderId=ORR:160 testId=5377 accessionNumber=160 abnormalIndicatiorFlag=0 indicator= referenceLow=60 referenceHigh=300 valueUnits=mg/dL value=103 resultedDate=06/07/2011 testname=Glucose /&gt;</v>
      </c>
      <c r="P161" s="1" t="s">
        <v>2</v>
      </c>
    </row>
    <row r="162" customFormat="false" ht="13" hidden="false" customHeight="false" outlineLevel="0" collapsed="false">
      <c r="A162" s="1" t="n">
        <v>161</v>
      </c>
      <c r="B162" s="9" t="s">
        <v>180</v>
      </c>
      <c r="C162" s="10" t="n">
        <v>64</v>
      </c>
      <c r="D162" s="1" t="n">
        <v>300</v>
      </c>
      <c r="E162" s="1" t="n">
        <v>60</v>
      </c>
      <c r="F162" s="1" t="b">
        <f aca="false">OR(C162&gt;$D$2,C162&lt;$E$2)</f>
        <v>0</v>
      </c>
      <c r="G162" s="1" t="str">
        <f aca="false">IF(C162&gt;$D$2,"H",IF(C162&lt;$E$2,"L",""))</f>
        <v/>
      </c>
      <c r="H162" s="3" t="s">
        <v>17</v>
      </c>
      <c r="I162" s="3" t="n">
        <v>72</v>
      </c>
      <c r="J162" s="1" t="n">
        <v>161</v>
      </c>
      <c r="K162" s="3" t="n">
        <v>5377</v>
      </c>
      <c r="L162" s="3" t="s">
        <v>18</v>
      </c>
      <c r="M162" s="3" t="s">
        <v>19</v>
      </c>
      <c r="O162" s="8" t="str">
        <f aca="false">CONCATENATE("&lt;labResult specimenName=",$H$2," specimenId=",$I$2," orderId=","ORR:",J162," testId=",$K$2," accessionNumber=",$A162," abnormalIndicatiorFlag=",OR(C162&gt;$D$2,C162&lt;$E$2)," indicator=",G162," referenceLow=",$E$2," referenceHigh=",$D$2," valueUnits=",$M$2," value=",C162," resultedDate=",$B162," testname=",$C$1," /&gt;")</f>
        <v>&lt;labResult specimenName=SERUM specimenId=72 orderId=ORR:161 testId=5377 accessionNumber=161 abnormalIndicatiorFlag=0 indicator= referenceLow=60 referenceHigh=300 valueUnits=mg/dL value=64 resultedDate=06/14/2011 testname=Glucose /&gt;</v>
      </c>
      <c r="P162" s="1" t="s">
        <v>2</v>
      </c>
    </row>
    <row r="163" customFormat="false" ht="13" hidden="false" customHeight="false" outlineLevel="0" collapsed="false">
      <c r="A163" s="1" t="n">
        <v>162</v>
      </c>
      <c r="B163" s="9" t="s">
        <v>181</v>
      </c>
      <c r="C163" s="10" t="n">
        <v>86</v>
      </c>
      <c r="D163" s="1" t="n">
        <v>300</v>
      </c>
      <c r="E163" s="1" t="n">
        <v>60</v>
      </c>
      <c r="F163" s="1" t="b">
        <f aca="false">OR(C163&gt;$D$2,C163&lt;$E$2)</f>
        <v>0</v>
      </c>
      <c r="G163" s="1" t="str">
        <f aca="false">IF(C163&gt;$D$2,"H",IF(C163&lt;$E$2,"L",""))</f>
        <v/>
      </c>
      <c r="H163" s="3" t="s">
        <v>17</v>
      </c>
      <c r="I163" s="3" t="n">
        <v>72</v>
      </c>
      <c r="J163" s="1" t="n">
        <v>162</v>
      </c>
      <c r="K163" s="3" t="n">
        <v>5377</v>
      </c>
      <c r="L163" s="3" t="s">
        <v>18</v>
      </c>
      <c r="M163" s="3" t="s">
        <v>19</v>
      </c>
      <c r="O163" s="8" t="str">
        <f aca="false">CONCATENATE("&lt;labResult specimenName=",$H$2," specimenId=",$I$2," orderId=","ORR:",J163," testId=",$K$2," accessionNumber=",$A163," abnormalIndicatiorFlag=",OR(C163&gt;$D$2,C163&lt;$E$2)," indicator=",G163," referenceLow=",$E$2," referenceHigh=",$D$2," valueUnits=",$M$2," value=",C163," resultedDate=",$B163," testname=",$C$1," /&gt;")</f>
        <v>&lt;labResult specimenName=SERUM specimenId=72 orderId=ORR:162 testId=5377 accessionNumber=162 abnormalIndicatiorFlag=0 indicator= referenceLow=60 referenceHigh=300 valueUnits=mg/dL value=86 resultedDate=06/21/2011 testname=Glucose /&gt;</v>
      </c>
      <c r="P163" s="1" t="s">
        <v>2</v>
      </c>
    </row>
    <row r="164" customFormat="false" ht="13" hidden="false" customHeight="false" outlineLevel="0" collapsed="false">
      <c r="A164" s="1" t="n">
        <v>163</v>
      </c>
      <c r="B164" s="9" t="s">
        <v>182</v>
      </c>
      <c r="C164" s="10" t="n">
        <v>79</v>
      </c>
      <c r="D164" s="1" t="n">
        <v>300</v>
      </c>
      <c r="E164" s="1" t="n">
        <v>60</v>
      </c>
      <c r="F164" s="1" t="b">
        <f aca="false">OR(C164&gt;$D$2,C164&lt;$E$2)</f>
        <v>0</v>
      </c>
      <c r="G164" s="1" t="str">
        <f aca="false">IF(C164&gt;$D$2,"H",IF(C164&lt;$E$2,"L",""))</f>
        <v/>
      </c>
      <c r="H164" s="3" t="s">
        <v>17</v>
      </c>
      <c r="I164" s="3" t="n">
        <v>72</v>
      </c>
      <c r="J164" s="1" t="n">
        <v>163</v>
      </c>
      <c r="K164" s="3" t="n">
        <v>5377</v>
      </c>
      <c r="L164" s="3" t="s">
        <v>18</v>
      </c>
      <c r="M164" s="3" t="s">
        <v>19</v>
      </c>
      <c r="O164" s="8" t="str">
        <f aca="false">CONCATENATE("&lt;labResult specimenName=",$H$2," specimenId=",$I$2," orderId=","ORR:",J164," testId=",$K$2," accessionNumber=",$A164," abnormalIndicatiorFlag=",OR(C164&gt;$D$2,C164&lt;$E$2)," indicator=",G164," referenceLow=",$E$2," referenceHigh=",$D$2," valueUnits=",$M$2," value=",C164," resultedDate=",$B164," testname=",$C$1," /&gt;")</f>
        <v>&lt;labResult specimenName=SERUM specimenId=72 orderId=ORR:163 testId=5377 accessionNumber=163 abnormalIndicatiorFlag=0 indicator= referenceLow=60 referenceHigh=300 valueUnits=mg/dL value=79 resultedDate=06/28/2011 testname=Glucose /&gt;</v>
      </c>
      <c r="P164" s="1" t="s">
        <v>2</v>
      </c>
    </row>
    <row r="165" customFormat="false" ht="13" hidden="false" customHeight="false" outlineLevel="0" collapsed="false">
      <c r="A165" s="1" t="n">
        <v>164</v>
      </c>
      <c r="B165" s="9" t="s">
        <v>183</v>
      </c>
      <c r="C165" s="10" t="n">
        <v>124</v>
      </c>
      <c r="D165" s="1" t="n">
        <v>300</v>
      </c>
      <c r="E165" s="1" t="n">
        <v>60</v>
      </c>
      <c r="F165" s="1" t="b">
        <f aca="false">OR(C165&gt;$D$2,C165&lt;$E$2)</f>
        <v>0</v>
      </c>
      <c r="G165" s="1" t="str">
        <f aca="false">IF(C165&gt;$D$2,"H",IF(C165&lt;$E$2,"L",""))</f>
        <v/>
      </c>
      <c r="H165" s="3" t="s">
        <v>17</v>
      </c>
      <c r="I165" s="3" t="n">
        <v>72</v>
      </c>
      <c r="J165" s="1" t="n">
        <v>164</v>
      </c>
      <c r="K165" s="3" t="n">
        <v>5377</v>
      </c>
      <c r="L165" s="3" t="s">
        <v>18</v>
      </c>
      <c r="M165" s="3" t="s">
        <v>19</v>
      </c>
      <c r="O165" s="8" t="str">
        <f aca="false">CONCATENATE("&lt;labResult specimenName=",$H$2," specimenId=",$I$2," orderId=","ORR:",J165," testId=",$K$2," accessionNumber=",$A165," abnormalIndicatiorFlag=",OR(C165&gt;$D$2,C165&lt;$E$2)," indicator=",G165," referenceLow=",$E$2," referenceHigh=",$D$2," valueUnits=",$M$2," value=",C165," resultedDate=",$B165," testname=",$C$1," /&gt;")</f>
        <v>&lt;labResult specimenName=SERUM specimenId=72 orderId=ORR:164 testId=5377 accessionNumber=164 abnormalIndicatiorFlag=0 indicator= referenceLow=60 referenceHigh=300 valueUnits=mg/dL value=124 resultedDate=07/05/2011 testname=Glucose /&gt;</v>
      </c>
      <c r="P165" s="1" t="s">
        <v>2</v>
      </c>
    </row>
    <row r="166" customFormat="false" ht="13" hidden="false" customHeight="false" outlineLevel="0" collapsed="false">
      <c r="A166" s="1" t="n">
        <v>165</v>
      </c>
      <c r="B166" s="9" t="s">
        <v>184</v>
      </c>
      <c r="C166" s="10" t="n">
        <v>89</v>
      </c>
      <c r="D166" s="1" t="n">
        <v>300</v>
      </c>
      <c r="E166" s="1" t="n">
        <v>60</v>
      </c>
      <c r="F166" s="1" t="b">
        <f aca="false">OR(C166&gt;$D$2,C166&lt;$E$2)</f>
        <v>0</v>
      </c>
      <c r="G166" s="1" t="str">
        <f aca="false">IF(C166&gt;$D$2,"H",IF(C166&lt;$E$2,"L",""))</f>
        <v/>
      </c>
      <c r="H166" s="3" t="s">
        <v>17</v>
      </c>
      <c r="I166" s="3" t="n">
        <v>72</v>
      </c>
      <c r="J166" s="1" t="n">
        <v>165</v>
      </c>
      <c r="K166" s="3" t="n">
        <v>5377</v>
      </c>
      <c r="L166" s="3" t="s">
        <v>18</v>
      </c>
      <c r="M166" s="3" t="s">
        <v>19</v>
      </c>
      <c r="O166" s="8" t="str">
        <f aca="false">CONCATENATE("&lt;labResult specimenName=",$H$2," specimenId=",$I$2," orderId=","ORR:",J166," testId=",$K$2," accessionNumber=",$A166," abnormalIndicatiorFlag=",OR(C166&gt;$D$2,C166&lt;$E$2)," indicator=",G166," referenceLow=",$E$2," referenceHigh=",$D$2," valueUnits=",$M$2," value=",C166," resultedDate=",$B166," testname=",$C$1," /&gt;")</f>
        <v>&lt;labResult specimenName=SERUM specimenId=72 orderId=ORR:165 testId=5377 accessionNumber=165 abnormalIndicatiorFlag=0 indicator= referenceLow=60 referenceHigh=300 valueUnits=mg/dL value=89 resultedDate=07/12/2011 testname=Glucose /&gt;</v>
      </c>
      <c r="P166" s="1" t="s">
        <v>2</v>
      </c>
    </row>
    <row r="167" customFormat="false" ht="13" hidden="false" customHeight="false" outlineLevel="0" collapsed="false">
      <c r="A167" s="1" t="n">
        <v>166</v>
      </c>
      <c r="B167" s="9" t="s">
        <v>185</v>
      </c>
      <c r="C167" s="10" t="n">
        <v>87</v>
      </c>
      <c r="D167" s="1" t="n">
        <v>300</v>
      </c>
      <c r="E167" s="1" t="n">
        <v>60</v>
      </c>
      <c r="F167" s="1" t="b">
        <f aca="false">OR(C167&gt;$D$2,C167&lt;$E$2)</f>
        <v>0</v>
      </c>
      <c r="G167" s="1" t="str">
        <f aca="false">IF(C167&gt;$D$2,"H",IF(C167&lt;$E$2,"L",""))</f>
        <v/>
      </c>
      <c r="H167" s="3" t="s">
        <v>17</v>
      </c>
      <c r="I167" s="3" t="n">
        <v>72</v>
      </c>
      <c r="J167" s="1" t="n">
        <v>166</v>
      </c>
      <c r="K167" s="3" t="n">
        <v>5377</v>
      </c>
      <c r="L167" s="3" t="s">
        <v>18</v>
      </c>
      <c r="M167" s="3" t="s">
        <v>19</v>
      </c>
      <c r="O167" s="8" t="str">
        <f aca="false">CONCATENATE("&lt;labResult specimenName=",$H$2," specimenId=",$I$2," orderId=","ORR:",J167," testId=",$K$2," accessionNumber=",$A167," abnormalIndicatiorFlag=",OR(C167&gt;$D$2,C167&lt;$E$2)," indicator=",G167," referenceLow=",$E$2," referenceHigh=",$D$2," valueUnits=",$M$2," value=",C167," resultedDate=",$B167," testname=",$C$1," /&gt;")</f>
        <v>&lt;labResult specimenName=SERUM specimenId=72 orderId=ORR:166 testId=5377 accessionNumber=166 abnormalIndicatiorFlag=0 indicator= referenceLow=60 referenceHigh=300 valueUnits=mg/dL value=87 resultedDate=07/19/2011 testname=Glucose /&gt;</v>
      </c>
      <c r="P167" s="1" t="s">
        <v>2</v>
      </c>
    </row>
    <row r="168" customFormat="false" ht="13" hidden="false" customHeight="false" outlineLevel="0" collapsed="false">
      <c r="A168" s="1" t="n">
        <v>167</v>
      </c>
      <c r="B168" s="9" t="s">
        <v>186</v>
      </c>
      <c r="C168" s="10" t="n">
        <v>148</v>
      </c>
      <c r="D168" s="1" t="n">
        <v>300</v>
      </c>
      <c r="E168" s="1" t="n">
        <v>60</v>
      </c>
      <c r="F168" s="1" t="b">
        <f aca="false">OR(C168&gt;$D$2,C168&lt;$E$2)</f>
        <v>0</v>
      </c>
      <c r="G168" s="1" t="str">
        <f aca="false">IF(C168&gt;$D$2,"H",IF(C168&lt;$E$2,"L",""))</f>
        <v/>
      </c>
      <c r="H168" s="3" t="s">
        <v>17</v>
      </c>
      <c r="I168" s="3" t="n">
        <v>72</v>
      </c>
      <c r="J168" s="1" t="n">
        <v>167</v>
      </c>
      <c r="K168" s="3" t="n">
        <v>5377</v>
      </c>
      <c r="L168" s="3" t="s">
        <v>18</v>
      </c>
      <c r="M168" s="3" t="s">
        <v>19</v>
      </c>
      <c r="O168" s="8" t="str">
        <f aca="false">CONCATENATE("&lt;labResult specimenName=",$H$2," specimenId=",$I$2," orderId=","ORR:",J168," testId=",$K$2," accessionNumber=",$A168," abnormalIndicatiorFlag=",OR(C168&gt;$D$2,C168&lt;$E$2)," indicator=",G168," referenceLow=",$E$2," referenceHigh=",$D$2," valueUnits=",$M$2," value=",C168," resultedDate=",$B168," testname=",$C$1," /&gt;")</f>
        <v>&lt;labResult specimenName=SERUM specimenId=72 orderId=ORR:167 testId=5377 accessionNumber=167 abnormalIndicatiorFlag=0 indicator= referenceLow=60 referenceHigh=300 valueUnits=mg/dL value=148 resultedDate=07/26/2011 testname=Glucose /&gt;</v>
      </c>
      <c r="P168" s="1" t="s">
        <v>2</v>
      </c>
    </row>
    <row r="169" customFormat="false" ht="13" hidden="false" customHeight="false" outlineLevel="0" collapsed="false">
      <c r="A169" s="1" t="n">
        <v>168</v>
      </c>
      <c r="B169" s="9" t="s">
        <v>187</v>
      </c>
      <c r="C169" s="10" t="n">
        <v>91</v>
      </c>
      <c r="D169" s="1" t="n">
        <v>300</v>
      </c>
      <c r="E169" s="1" t="n">
        <v>60</v>
      </c>
      <c r="F169" s="1" t="b">
        <f aca="false">OR(C169&gt;$D$2,C169&lt;$E$2)</f>
        <v>0</v>
      </c>
      <c r="G169" s="1" t="str">
        <f aca="false">IF(C169&gt;$D$2,"H",IF(C169&lt;$E$2,"L",""))</f>
        <v/>
      </c>
      <c r="H169" s="3" t="s">
        <v>17</v>
      </c>
      <c r="I169" s="3" t="n">
        <v>72</v>
      </c>
      <c r="J169" s="1" t="n">
        <v>168</v>
      </c>
      <c r="K169" s="3" t="n">
        <v>5377</v>
      </c>
      <c r="L169" s="3" t="s">
        <v>18</v>
      </c>
      <c r="M169" s="3" t="s">
        <v>19</v>
      </c>
      <c r="O169" s="8" t="str">
        <f aca="false">CONCATENATE("&lt;labResult specimenName=",$H$2," specimenId=",$I$2," orderId=","ORR:",J169," testId=",$K$2," accessionNumber=",$A169," abnormalIndicatiorFlag=",OR(C169&gt;$D$2,C169&lt;$E$2)," indicator=",G169," referenceLow=",$E$2," referenceHigh=",$D$2," valueUnits=",$M$2," value=",C169," resultedDate=",$B169," testname=",$C$1," /&gt;")</f>
        <v>&lt;labResult specimenName=SERUM specimenId=72 orderId=ORR:168 testId=5377 accessionNumber=168 abnormalIndicatiorFlag=0 indicator= referenceLow=60 referenceHigh=300 valueUnits=mg/dL value=91 resultedDate=08/02/2011 testname=Glucose /&gt;</v>
      </c>
      <c r="P169" s="1" t="s">
        <v>2</v>
      </c>
    </row>
    <row r="170" customFormat="false" ht="13" hidden="false" customHeight="false" outlineLevel="0" collapsed="false">
      <c r="A170" s="1" t="n">
        <v>169</v>
      </c>
      <c r="B170" s="9" t="s">
        <v>188</v>
      </c>
      <c r="C170" s="10" t="n">
        <v>78</v>
      </c>
      <c r="D170" s="1" t="n">
        <v>300</v>
      </c>
      <c r="E170" s="1" t="n">
        <v>60</v>
      </c>
      <c r="F170" s="1" t="b">
        <f aca="false">OR(C170&gt;$D$2,C170&lt;$E$2)</f>
        <v>0</v>
      </c>
      <c r="G170" s="1" t="str">
        <f aca="false">IF(C170&gt;$D$2,"H",IF(C170&lt;$E$2,"L",""))</f>
        <v/>
      </c>
      <c r="H170" s="3" t="s">
        <v>17</v>
      </c>
      <c r="I170" s="3" t="n">
        <v>72</v>
      </c>
      <c r="J170" s="1" t="n">
        <v>169</v>
      </c>
      <c r="K170" s="3" t="n">
        <v>5377</v>
      </c>
      <c r="L170" s="3" t="s">
        <v>18</v>
      </c>
      <c r="M170" s="3" t="s">
        <v>19</v>
      </c>
      <c r="O170" s="8" t="str">
        <f aca="false">CONCATENATE("&lt;labResult specimenName=",$H$2," specimenId=",$I$2," orderId=","ORR:",J170," testId=",$K$2," accessionNumber=",$A170," abnormalIndicatiorFlag=",OR(C170&gt;$D$2,C170&lt;$E$2)," indicator=",G170," referenceLow=",$E$2," referenceHigh=",$D$2," valueUnits=",$M$2," value=",C170," resultedDate=",$B170," testname=",$C$1," /&gt;")</f>
        <v>&lt;labResult specimenName=SERUM specimenId=72 orderId=ORR:169 testId=5377 accessionNumber=169 abnormalIndicatiorFlag=0 indicator= referenceLow=60 referenceHigh=300 valueUnits=mg/dL value=78 resultedDate=08/09/2011 testname=Glucose /&gt;</v>
      </c>
      <c r="P170" s="1" t="s">
        <v>2</v>
      </c>
    </row>
    <row r="171" customFormat="false" ht="13" hidden="false" customHeight="false" outlineLevel="0" collapsed="false">
      <c r="A171" s="1" t="n">
        <v>170</v>
      </c>
      <c r="B171" s="9" t="s">
        <v>189</v>
      </c>
      <c r="C171" s="10" t="n">
        <v>125</v>
      </c>
      <c r="D171" s="1" t="n">
        <v>300</v>
      </c>
      <c r="E171" s="1" t="n">
        <v>60</v>
      </c>
      <c r="F171" s="1" t="b">
        <f aca="false">OR(C171&gt;$D$2,C171&lt;$E$2)</f>
        <v>0</v>
      </c>
      <c r="G171" s="1" t="str">
        <f aca="false">IF(C171&gt;$D$2,"H",IF(C171&lt;$E$2,"L",""))</f>
        <v/>
      </c>
      <c r="H171" s="3" t="s">
        <v>17</v>
      </c>
      <c r="I171" s="3" t="n">
        <v>72</v>
      </c>
      <c r="J171" s="1" t="n">
        <v>170</v>
      </c>
      <c r="K171" s="3" t="n">
        <v>5377</v>
      </c>
      <c r="L171" s="3" t="s">
        <v>18</v>
      </c>
      <c r="M171" s="3" t="s">
        <v>19</v>
      </c>
      <c r="O171" s="8" t="str">
        <f aca="false">CONCATENATE("&lt;labResult specimenName=",$H$2," specimenId=",$I$2," orderId=","ORR:",J171," testId=",$K$2," accessionNumber=",$A171," abnormalIndicatiorFlag=",OR(C171&gt;$D$2,C171&lt;$E$2)," indicator=",G171," referenceLow=",$E$2," referenceHigh=",$D$2," valueUnits=",$M$2," value=",C171," resultedDate=",$B171," testname=",$C$1," /&gt;")</f>
        <v>&lt;labResult specimenName=SERUM specimenId=72 orderId=ORR:170 testId=5377 accessionNumber=170 abnormalIndicatiorFlag=0 indicator= referenceLow=60 referenceHigh=300 valueUnits=mg/dL value=125 resultedDate=08/16/2011 testname=Glucose /&gt;</v>
      </c>
      <c r="P171" s="1" t="s">
        <v>2</v>
      </c>
    </row>
    <row r="172" customFormat="false" ht="13" hidden="false" customHeight="false" outlineLevel="0" collapsed="false">
      <c r="A172" s="1" t="n">
        <v>171</v>
      </c>
      <c r="B172" s="9" t="s">
        <v>190</v>
      </c>
      <c r="C172" s="10" t="n">
        <v>95</v>
      </c>
      <c r="D172" s="1" t="n">
        <v>300</v>
      </c>
      <c r="E172" s="1" t="n">
        <v>60</v>
      </c>
      <c r="F172" s="1" t="b">
        <f aca="false">OR(C172&gt;$D$2,C172&lt;$E$2)</f>
        <v>0</v>
      </c>
      <c r="G172" s="1" t="str">
        <f aca="false">IF(C172&gt;$D$2,"H",IF(C172&lt;$E$2,"L",""))</f>
        <v/>
      </c>
      <c r="H172" s="3" t="s">
        <v>17</v>
      </c>
      <c r="I172" s="3" t="n">
        <v>72</v>
      </c>
      <c r="J172" s="1" t="n">
        <v>171</v>
      </c>
      <c r="K172" s="3" t="n">
        <v>5377</v>
      </c>
      <c r="L172" s="3" t="s">
        <v>18</v>
      </c>
      <c r="M172" s="3" t="s">
        <v>19</v>
      </c>
      <c r="O172" s="8" t="str">
        <f aca="false">CONCATENATE("&lt;labResult specimenName=",$H$2," specimenId=",$I$2," orderId=","ORR:",J172," testId=",$K$2," accessionNumber=",$A172," abnormalIndicatiorFlag=",OR(C172&gt;$D$2,C172&lt;$E$2)," indicator=",G172," referenceLow=",$E$2," referenceHigh=",$D$2," valueUnits=",$M$2," value=",C172," resultedDate=",$B172," testname=",$C$1," /&gt;")</f>
        <v>&lt;labResult specimenName=SERUM specimenId=72 orderId=ORR:171 testId=5377 accessionNumber=171 abnormalIndicatiorFlag=0 indicator= referenceLow=60 referenceHigh=300 valueUnits=mg/dL value=95 resultedDate=08/23/2011 testname=Glucose /&gt;</v>
      </c>
      <c r="P172" s="1" t="s">
        <v>2</v>
      </c>
    </row>
    <row r="173" customFormat="false" ht="13" hidden="false" customHeight="false" outlineLevel="0" collapsed="false">
      <c r="A173" s="1" t="n">
        <v>172</v>
      </c>
      <c r="B173" s="9" t="s">
        <v>191</v>
      </c>
      <c r="C173" s="10" t="n">
        <v>113</v>
      </c>
      <c r="D173" s="1" t="n">
        <v>300</v>
      </c>
      <c r="E173" s="1" t="n">
        <v>60</v>
      </c>
      <c r="F173" s="1" t="b">
        <f aca="false">OR(C173&gt;$D$2,C173&lt;$E$2)</f>
        <v>0</v>
      </c>
      <c r="G173" s="1" t="str">
        <f aca="false">IF(C173&gt;$D$2,"H",IF(C173&lt;$E$2,"L",""))</f>
        <v/>
      </c>
      <c r="H173" s="3" t="s">
        <v>17</v>
      </c>
      <c r="I173" s="3" t="n">
        <v>72</v>
      </c>
      <c r="J173" s="1" t="n">
        <v>172</v>
      </c>
      <c r="K173" s="3" t="n">
        <v>5377</v>
      </c>
      <c r="L173" s="3" t="s">
        <v>18</v>
      </c>
      <c r="M173" s="3" t="s">
        <v>19</v>
      </c>
      <c r="O173" s="8" t="str">
        <f aca="false">CONCATENATE("&lt;labResult specimenName=",$H$2," specimenId=",$I$2," orderId=","ORR:",J173," testId=",$K$2," accessionNumber=",$A173," abnormalIndicatiorFlag=",OR(C173&gt;$D$2,C173&lt;$E$2)," indicator=",G173," referenceLow=",$E$2," referenceHigh=",$D$2," valueUnits=",$M$2," value=",C173," resultedDate=",$B173," testname=",$C$1," /&gt;")</f>
        <v>&lt;labResult specimenName=SERUM specimenId=72 orderId=ORR:172 testId=5377 accessionNumber=172 abnormalIndicatiorFlag=0 indicator= referenceLow=60 referenceHigh=300 valueUnits=mg/dL value=113 resultedDate=08/30/2011 testname=Glucose /&gt;</v>
      </c>
      <c r="P173" s="1" t="s">
        <v>2</v>
      </c>
    </row>
    <row r="174" customFormat="false" ht="13" hidden="false" customHeight="false" outlineLevel="0" collapsed="false">
      <c r="A174" s="1" t="n">
        <v>173</v>
      </c>
      <c r="B174" s="9" t="s">
        <v>192</v>
      </c>
      <c r="C174" s="10" t="n">
        <v>91</v>
      </c>
      <c r="D174" s="1" t="n">
        <v>300</v>
      </c>
      <c r="E174" s="1" t="n">
        <v>60</v>
      </c>
      <c r="F174" s="1" t="b">
        <f aca="false">OR(C174&gt;$D$2,C174&lt;$E$2)</f>
        <v>0</v>
      </c>
      <c r="G174" s="1" t="str">
        <f aca="false">IF(C174&gt;$D$2,"H",IF(C174&lt;$E$2,"L",""))</f>
        <v/>
      </c>
      <c r="H174" s="3" t="s">
        <v>17</v>
      </c>
      <c r="I174" s="3" t="n">
        <v>72</v>
      </c>
      <c r="J174" s="1" t="n">
        <v>173</v>
      </c>
      <c r="K174" s="3" t="n">
        <v>5377</v>
      </c>
      <c r="L174" s="3" t="s">
        <v>18</v>
      </c>
      <c r="M174" s="3" t="s">
        <v>19</v>
      </c>
      <c r="O174" s="8" t="str">
        <f aca="false">CONCATENATE("&lt;labResult specimenName=",$H$2," specimenId=",$I$2," orderId=","ORR:",J174," testId=",$K$2," accessionNumber=",$A174," abnormalIndicatiorFlag=",OR(C174&gt;$D$2,C174&lt;$E$2)," indicator=",G174," referenceLow=",$E$2," referenceHigh=",$D$2," valueUnits=",$M$2," value=",C174," resultedDate=",$B174," testname=",$C$1," /&gt;")</f>
        <v>&lt;labResult specimenName=SERUM specimenId=72 orderId=ORR:173 testId=5377 accessionNumber=173 abnormalIndicatiorFlag=0 indicator= referenceLow=60 referenceHigh=300 valueUnits=mg/dL value=91 resultedDate=09/06/2011 testname=Glucose /&gt;</v>
      </c>
      <c r="P174" s="1" t="s">
        <v>2</v>
      </c>
    </row>
    <row r="175" customFormat="false" ht="13" hidden="false" customHeight="false" outlineLevel="0" collapsed="false">
      <c r="A175" s="1" t="n">
        <v>174</v>
      </c>
      <c r="B175" s="9" t="s">
        <v>193</v>
      </c>
      <c r="C175" s="10" t="n">
        <v>128</v>
      </c>
      <c r="D175" s="1" t="n">
        <v>300</v>
      </c>
      <c r="E175" s="1" t="n">
        <v>60</v>
      </c>
      <c r="F175" s="1" t="b">
        <f aca="false">OR(C175&gt;$D$2,C175&lt;$E$2)</f>
        <v>0</v>
      </c>
      <c r="G175" s="1" t="str">
        <f aca="false">IF(C175&gt;$D$2,"H",IF(C175&lt;$E$2,"L",""))</f>
        <v/>
      </c>
      <c r="H175" s="3" t="s">
        <v>17</v>
      </c>
      <c r="I175" s="3" t="n">
        <v>72</v>
      </c>
      <c r="J175" s="1" t="n">
        <v>174</v>
      </c>
      <c r="K175" s="3" t="n">
        <v>5377</v>
      </c>
      <c r="L175" s="3" t="s">
        <v>18</v>
      </c>
      <c r="M175" s="3" t="s">
        <v>19</v>
      </c>
      <c r="O175" s="8" t="str">
        <f aca="false">CONCATENATE("&lt;labResult specimenName=",$H$2," specimenId=",$I$2," orderId=","ORR:",J175," testId=",$K$2," accessionNumber=",$A175," abnormalIndicatiorFlag=",OR(C175&gt;$D$2,C175&lt;$E$2)," indicator=",G175," referenceLow=",$E$2," referenceHigh=",$D$2," valueUnits=",$M$2," value=",C175," resultedDate=",$B175," testname=",$C$1," /&gt;")</f>
        <v>&lt;labResult specimenName=SERUM specimenId=72 orderId=ORR:174 testId=5377 accessionNumber=174 abnormalIndicatiorFlag=0 indicator= referenceLow=60 referenceHigh=300 valueUnits=mg/dL value=128 resultedDate=09/13/2011 testname=Glucose /&gt;</v>
      </c>
      <c r="P175" s="1" t="s">
        <v>2</v>
      </c>
    </row>
    <row r="176" customFormat="false" ht="13" hidden="false" customHeight="false" outlineLevel="0" collapsed="false">
      <c r="A176" s="1" t="n">
        <v>175</v>
      </c>
      <c r="B176" s="9" t="s">
        <v>194</v>
      </c>
      <c r="C176" s="10" t="n">
        <v>97</v>
      </c>
      <c r="D176" s="1" t="n">
        <v>300</v>
      </c>
      <c r="E176" s="1" t="n">
        <v>60</v>
      </c>
      <c r="F176" s="1" t="b">
        <f aca="false">OR(C176&gt;$D$2,C176&lt;$E$2)</f>
        <v>0</v>
      </c>
      <c r="G176" s="1" t="str">
        <f aca="false">IF(C176&gt;$D$2,"H",IF(C176&lt;$E$2,"L",""))</f>
        <v/>
      </c>
      <c r="H176" s="3" t="s">
        <v>17</v>
      </c>
      <c r="I176" s="3" t="n">
        <v>72</v>
      </c>
      <c r="J176" s="1" t="n">
        <v>175</v>
      </c>
      <c r="K176" s="3" t="n">
        <v>5377</v>
      </c>
      <c r="L176" s="3" t="s">
        <v>18</v>
      </c>
      <c r="M176" s="3" t="s">
        <v>19</v>
      </c>
      <c r="O176" s="8" t="str">
        <f aca="false">CONCATENATE("&lt;labResult specimenName=",$H$2," specimenId=",$I$2," orderId=","ORR:",J176," testId=",$K$2," accessionNumber=",$A176," abnormalIndicatiorFlag=",OR(C176&gt;$D$2,C176&lt;$E$2)," indicator=",G176," referenceLow=",$E$2," referenceHigh=",$D$2," valueUnits=",$M$2," value=",C176," resultedDate=",$B176," testname=",$C$1," /&gt;")</f>
        <v>&lt;labResult specimenName=SERUM specimenId=72 orderId=ORR:175 testId=5377 accessionNumber=175 abnormalIndicatiorFlag=0 indicator= referenceLow=60 referenceHigh=300 valueUnits=mg/dL value=97 resultedDate=09/20/2011 testname=Glucose /&gt;</v>
      </c>
      <c r="P176" s="1" t="s">
        <v>2</v>
      </c>
    </row>
    <row r="177" customFormat="false" ht="13" hidden="false" customHeight="false" outlineLevel="0" collapsed="false">
      <c r="A177" s="1" t="n">
        <v>176</v>
      </c>
      <c r="B177" s="9" t="s">
        <v>195</v>
      </c>
      <c r="C177" s="10" t="n">
        <v>108</v>
      </c>
      <c r="D177" s="1" t="n">
        <v>300</v>
      </c>
      <c r="E177" s="1" t="n">
        <v>60</v>
      </c>
      <c r="F177" s="1" t="b">
        <f aca="false">OR(C177&gt;$D$2,C177&lt;$E$2)</f>
        <v>0</v>
      </c>
      <c r="G177" s="1" t="str">
        <f aca="false">IF(C177&gt;$D$2,"H",IF(C177&lt;$E$2,"L",""))</f>
        <v/>
      </c>
      <c r="H177" s="3" t="s">
        <v>17</v>
      </c>
      <c r="I177" s="3" t="n">
        <v>72</v>
      </c>
      <c r="J177" s="1" t="n">
        <v>176</v>
      </c>
      <c r="K177" s="3" t="n">
        <v>5377</v>
      </c>
      <c r="L177" s="3" t="s">
        <v>18</v>
      </c>
      <c r="M177" s="3" t="s">
        <v>19</v>
      </c>
      <c r="O177" s="8" t="str">
        <f aca="false">CONCATENATE("&lt;labResult specimenName=",$H$2," specimenId=",$I$2," orderId=","ORR:",J177," testId=",$K$2," accessionNumber=",$A177," abnormalIndicatiorFlag=",OR(C177&gt;$D$2,C177&lt;$E$2)," indicator=",G177," referenceLow=",$E$2," referenceHigh=",$D$2," valueUnits=",$M$2," value=",C177," resultedDate=",$B177," testname=",$C$1," /&gt;")</f>
        <v>&lt;labResult specimenName=SERUM specimenId=72 orderId=ORR:176 testId=5377 accessionNumber=176 abnormalIndicatiorFlag=0 indicator= referenceLow=60 referenceHigh=300 valueUnits=mg/dL value=108 resultedDate=09/27/2011 testname=Glucose /&gt;</v>
      </c>
      <c r="P177" s="1" t="s">
        <v>2</v>
      </c>
    </row>
    <row r="178" customFormat="false" ht="13" hidden="false" customHeight="false" outlineLevel="0" collapsed="false">
      <c r="A178" s="1" t="n">
        <v>177</v>
      </c>
      <c r="B178" s="9" t="s">
        <v>196</v>
      </c>
      <c r="C178" s="10" t="n">
        <v>97</v>
      </c>
      <c r="D178" s="1" t="n">
        <v>300</v>
      </c>
      <c r="E178" s="1" t="n">
        <v>60</v>
      </c>
      <c r="F178" s="1" t="b">
        <f aca="false">OR(C178&gt;$D$2,C178&lt;$E$2)</f>
        <v>0</v>
      </c>
      <c r="G178" s="1" t="str">
        <f aca="false">IF(C178&gt;$D$2,"H",IF(C178&lt;$E$2,"L",""))</f>
        <v/>
      </c>
      <c r="H178" s="3" t="s">
        <v>17</v>
      </c>
      <c r="I178" s="3" t="n">
        <v>72</v>
      </c>
      <c r="J178" s="1" t="n">
        <v>177</v>
      </c>
      <c r="K178" s="3" t="n">
        <v>5377</v>
      </c>
      <c r="L178" s="3" t="s">
        <v>18</v>
      </c>
      <c r="M178" s="3" t="s">
        <v>19</v>
      </c>
      <c r="O178" s="8" t="str">
        <f aca="false">CONCATENATE("&lt;labResult specimenName=",$H$2," specimenId=",$I$2," orderId=","ORR:",J178," testId=",$K$2," accessionNumber=",$A178," abnormalIndicatiorFlag=",OR(C178&gt;$D$2,C178&lt;$E$2)," indicator=",G178," referenceLow=",$E$2," referenceHigh=",$D$2," valueUnits=",$M$2," value=",C178," resultedDate=",$B178," testname=",$C$1," /&gt;")</f>
        <v>&lt;labResult specimenName=SERUM specimenId=72 orderId=ORR:177 testId=5377 accessionNumber=177 abnormalIndicatiorFlag=0 indicator= referenceLow=60 referenceHigh=300 valueUnits=mg/dL value=97 resultedDate=10/04/2011 testname=Glucose /&gt;</v>
      </c>
      <c r="P178" s="1" t="s">
        <v>2</v>
      </c>
    </row>
    <row r="179" customFormat="false" ht="13" hidden="false" customHeight="false" outlineLevel="0" collapsed="false">
      <c r="A179" s="1" t="n">
        <v>178</v>
      </c>
      <c r="B179" s="9" t="s">
        <v>197</v>
      </c>
      <c r="C179" s="10" t="n">
        <v>95</v>
      </c>
      <c r="D179" s="1" t="n">
        <v>300</v>
      </c>
      <c r="E179" s="1" t="n">
        <v>60</v>
      </c>
      <c r="F179" s="1" t="b">
        <f aca="false">OR(C179&gt;$D$2,C179&lt;$E$2)</f>
        <v>0</v>
      </c>
      <c r="G179" s="1" t="str">
        <f aca="false">IF(C179&gt;$D$2,"H",IF(C179&lt;$E$2,"L",""))</f>
        <v/>
      </c>
      <c r="H179" s="3" t="s">
        <v>17</v>
      </c>
      <c r="I179" s="3" t="n">
        <v>72</v>
      </c>
      <c r="J179" s="1" t="n">
        <v>178</v>
      </c>
      <c r="K179" s="3" t="n">
        <v>5377</v>
      </c>
      <c r="L179" s="3" t="s">
        <v>18</v>
      </c>
      <c r="M179" s="3" t="s">
        <v>19</v>
      </c>
      <c r="O179" s="8" t="str">
        <f aca="false">CONCATENATE("&lt;labResult specimenName=",$H$2," specimenId=",$I$2," orderId=","ORR:",J179," testId=",$K$2," accessionNumber=",$A179," abnormalIndicatiorFlag=",OR(C179&gt;$D$2,C179&lt;$E$2)," indicator=",G179," referenceLow=",$E$2," referenceHigh=",$D$2," valueUnits=",$M$2," value=",C179," resultedDate=",$B179," testname=",$C$1," /&gt;")</f>
        <v>&lt;labResult specimenName=SERUM specimenId=72 orderId=ORR:178 testId=5377 accessionNumber=178 abnormalIndicatiorFlag=0 indicator= referenceLow=60 referenceHigh=300 valueUnits=mg/dL value=95 resultedDate=10/11/2011 testname=Glucose /&gt;</v>
      </c>
      <c r="P179" s="1" t="s">
        <v>2</v>
      </c>
    </row>
    <row r="180" customFormat="false" ht="13" hidden="false" customHeight="false" outlineLevel="0" collapsed="false">
      <c r="A180" s="1" t="n">
        <v>179</v>
      </c>
      <c r="B180" s="9" t="s">
        <v>198</v>
      </c>
      <c r="C180" s="10" t="n">
        <v>138</v>
      </c>
      <c r="D180" s="1" t="n">
        <v>300</v>
      </c>
      <c r="E180" s="1" t="n">
        <v>60</v>
      </c>
      <c r="F180" s="1" t="b">
        <f aca="false">OR(C180&gt;$D$2,C180&lt;$E$2)</f>
        <v>0</v>
      </c>
      <c r="G180" s="1" t="str">
        <f aca="false">IF(C180&gt;$D$2,"H",IF(C180&lt;$E$2,"L",""))</f>
        <v/>
      </c>
      <c r="H180" s="3" t="s">
        <v>17</v>
      </c>
      <c r="I180" s="3" t="n">
        <v>72</v>
      </c>
      <c r="J180" s="1" t="n">
        <v>179</v>
      </c>
      <c r="K180" s="3" t="n">
        <v>5377</v>
      </c>
      <c r="L180" s="3" t="s">
        <v>18</v>
      </c>
      <c r="M180" s="3" t="s">
        <v>19</v>
      </c>
      <c r="O180" s="8" t="str">
        <f aca="false">CONCATENATE("&lt;labResult specimenName=",$H$2," specimenId=",$I$2," orderId=","ORR:",J180," testId=",$K$2," accessionNumber=",$A180," abnormalIndicatiorFlag=",OR(C180&gt;$D$2,C180&lt;$E$2)," indicator=",G180," referenceLow=",$E$2," referenceHigh=",$D$2," valueUnits=",$M$2," value=",C180," resultedDate=",$B180," testname=",$C$1," /&gt;")</f>
        <v>&lt;labResult specimenName=SERUM specimenId=72 orderId=ORR:179 testId=5377 accessionNumber=179 abnormalIndicatiorFlag=0 indicator= referenceLow=60 referenceHigh=300 valueUnits=mg/dL value=138 resultedDate=10/18/2011 testname=Glucose /&gt;</v>
      </c>
      <c r="P180" s="1" t="s">
        <v>2</v>
      </c>
    </row>
    <row r="181" customFormat="false" ht="13" hidden="false" customHeight="false" outlineLevel="0" collapsed="false">
      <c r="A181" s="1" t="n">
        <v>180</v>
      </c>
      <c r="B181" s="9" t="s">
        <v>199</v>
      </c>
      <c r="C181" s="10" t="n">
        <v>98</v>
      </c>
      <c r="D181" s="1" t="n">
        <v>300</v>
      </c>
      <c r="E181" s="1" t="n">
        <v>60</v>
      </c>
      <c r="F181" s="1" t="b">
        <f aca="false">OR(C181&gt;$D$2,C181&lt;$E$2)</f>
        <v>0</v>
      </c>
      <c r="G181" s="1" t="str">
        <f aca="false">IF(C181&gt;$D$2,"H",IF(C181&lt;$E$2,"L",""))</f>
        <v/>
      </c>
      <c r="H181" s="3" t="s">
        <v>17</v>
      </c>
      <c r="I181" s="3" t="n">
        <v>72</v>
      </c>
      <c r="J181" s="1" t="n">
        <v>180</v>
      </c>
      <c r="K181" s="3" t="n">
        <v>5377</v>
      </c>
      <c r="L181" s="3" t="s">
        <v>18</v>
      </c>
      <c r="M181" s="3" t="s">
        <v>19</v>
      </c>
      <c r="O181" s="8" t="str">
        <f aca="false">CONCATENATE("&lt;labResult specimenName=",$H$2," specimenId=",$I$2," orderId=","ORR:",J181," testId=",$K$2," accessionNumber=",$A181," abnormalIndicatiorFlag=",OR(C181&gt;$D$2,C181&lt;$E$2)," indicator=",G181," referenceLow=",$E$2," referenceHigh=",$D$2," valueUnits=",$M$2," value=",C181," resultedDate=",$B181," testname=",$C$1," /&gt;")</f>
        <v>&lt;labResult specimenName=SERUM specimenId=72 orderId=ORR:180 testId=5377 accessionNumber=180 abnormalIndicatiorFlag=0 indicator= referenceLow=60 referenceHigh=300 valueUnits=mg/dL value=98 resultedDate=10/25/2011 testname=Glucose /&gt;</v>
      </c>
      <c r="P181" s="1" t="s">
        <v>2</v>
      </c>
    </row>
    <row r="182" customFormat="false" ht="13" hidden="false" customHeight="false" outlineLevel="0" collapsed="false">
      <c r="A182" s="1" t="n">
        <v>181</v>
      </c>
      <c r="B182" s="9" t="s">
        <v>200</v>
      </c>
      <c r="C182" s="10" t="n">
        <v>99</v>
      </c>
      <c r="D182" s="1" t="n">
        <v>325</v>
      </c>
      <c r="E182" s="1" t="n">
        <v>40</v>
      </c>
      <c r="F182" s="1" t="b">
        <f aca="false">OR(C182&gt;$D$2,C182&lt;$E$2)</f>
        <v>0</v>
      </c>
      <c r="G182" s="1" t="str">
        <f aca="false">IF(C182&gt;$D$2,"H",IF(C182&lt;$E$2,"L",""))</f>
        <v/>
      </c>
      <c r="H182" s="3" t="s">
        <v>17</v>
      </c>
      <c r="I182" s="3" t="n">
        <v>72</v>
      </c>
      <c r="J182" s="1" t="n">
        <v>181</v>
      </c>
      <c r="K182" s="3" t="n">
        <v>5377</v>
      </c>
      <c r="L182" s="3" t="s">
        <v>18</v>
      </c>
      <c r="M182" s="3" t="s">
        <v>19</v>
      </c>
      <c r="O182" s="8" t="str">
        <f aca="false">CONCATENATE("&lt;labResult specimenName=",$H$2," specimenId=",$I$2," orderId=","ORR:",J182," testId=",$K$2," accessionNumber=",$A182," abnormalIndicatiorFlag=",OR(C182&gt;$D$2,C182&lt;$E$2)," indicator=",G182," referenceLow=",$E$2," referenceHigh=",$D$2," valueUnits=",$M$2," value=",C182," resultedDate=",$B182," testname=",$C$1," /&gt;")</f>
        <v>&lt;labResult specimenName=SERUM specimenId=72 orderId=ORR:181 testId=5377 accessionNumber=181 abnormalIndicatiorFlag=0 indicator= referenceLow=60 referenceHigh=300 valueUnits=mg/dL value=99 resultedDate=11/01/2011 testname=Glucose /&gt;</v>
      </c>
      <c r="P182" s="1" t="s">
        <v>2</v>
      </c>
    </row>
    <row r="183" customFormat="false" ht="13" hidden="false" customHeight="false" outlineLevel="0" collapsed="false">
      <c r="A183" s="1" t="n">
        <v>182</v>
      </c>
      <c r="B183" s="9" t="s">
        <v>201</v>
      </c>
      <c r="C183" s="10" t="n">
        <v>99</v>
      </c>
      <c r="D183" s="1" t="n">
        <v>325</v>
      </c>
      <c r="E183" s="1" t="n">
        <v>40</v>
      </c>
      <c r="F183" s="1" t="b">
        <f aca="false">OR(C183&gt;$D$2,C183&lt;$E$2)</f>
        <v>0</v>
      </c>
      <c r="G183" s="1" t="str">
        <f aca="false">IF(C183&gt;$D$2,"H",IF(C183&lt;$E$2,"L",""))</f>
        <v/>
      </c>
      <c r="H183" s="3" t="s">
        <v>17</v>
      </c>
      <c r="I183" s="3" t="n">
        <v>72</v>
      </c>
      <c r="J183" s="1" t="n">
        <v>182</v>
      </c>
      <c r="K183" s="3" t="n">
        <v>5377</v>
      </c>
      <c r="L183" s="3" t="s">
        <v>18</v>
      </c>
      <c r="M183" s="3" t="s">
        <v>19</v>
      </c>
      <c r="O183" s="8" t="str">
        <f aca="false">CONCATENATE("&lt;labResult specimenName=",$H$2," specimenId=",$I$2," orderId=","ORR:",J183," testId=",$K$2," accessionNumber=",$A183," abnormalIndicatiorFlag=",OR(C183&gt;$D$2,C183&lt;$E$2)," indicator=",G183," referenceLow=",$E$2," referenceHigh=",$D$2," valueUnits=",$M$2," value=",C183," resultedDate=",$B183," testname=",$C$1," /&gt;")</f>
        <v>&lt;labResult specimenName=SERUM specimenId=72 orderId=ORR:182 testId=5377 accessionNumber=182 abnormalIndicatiorFlag=0 indicator= referenceLow=60 referenceHigh=300 valueUnits=mg/dL value=99 resultedDate=11/08/2011 testname=Glucose /&gt;</v>
      </c>
      <c r="P183" s="1" t="s">
        <v>2</v>
      </c>
    </row>
    <row r="184" customFormat="false" ht="13" hidden="false" customHeight="false" outlineLevel="0" collapsed="false">
      <c r="A184" s="1" t="n">
        <v>183</v>
      </c>
      <c r="B184" s="9" t="s">
        <v>202</v>
      </c>
      <c r="C184" s="10" t="n">
        <v>91</v>
      </c>
      <c r="D184" s="1" t="n">
        <v>325</v>
      </c>
      <c r="E184" s="1" t="n">
        <v>40</v>
      </c>
      <c r="F184" s="1" t="b">
        <f aca="false">OR(C184&gt;$D$2,C184&lt;$E$2)</f>
        <v>0</v>
      </c>
      <c r="G184" s="1" t="str">
        <f aca="false">IF(C184&gt;$D$2,"H",IF(C184&lt;$E$2,"L",""))</f>
        <v/>
      </c>
      <c r="H184" s="3" t="s">
        <v>17</v>
      </c>
      <c r="I184" s="3" t="n">
        <v>72</v>
      </c>
      <c r="J184" s="1" t="n">
        <v>183</v>
      </c>
      <c r="K184" s="3" t="n">
        <v>5377</v>
      </c>
      <c r="L184" s="3" t="s">
        <v>18</v>
      </c>
      <c r="M184" s="3" t="s">
        <v>19</v>
      </c>
      <c r="O184" s="8" t="str">
        <f aca="false">CONCATENATE("&lt;labResult specimenName=",$H$2," specimenId=",$I$2," orderId=","ORR:",J184," testId=",$K$2," accessionNumber=",$A184," abnormalIndicatiorFlag=",OR(C184&gt;$D$2,C184&lt;$E$2)," indicator=",G184," referenceLow=",$E$2," referenceHigh=",$D$2," valueUnits=",$M$2," value=",C184," resultedDate=",$B184," testname=",$C$1," /&gt;")</f>
        <v>&lt;labResult specimenName=SERUM specimenId=72 orderId=ORR:183 testId=5377 accessionNumber=183 abnormalIndicatiorFlag=0 indicator= referenceLow=60 referenceHigh=300 valueUnits=mg/dL value=91 resultedDate=11/15/2011 testname=Glucose /&gt;</v>
      </c>
      <c r="P184" s="1" t="s">
        <v>2</v>
      </c>
    </row>
    <row r="185" customFormat="false" ht="13" hidden="false" customHeight="false" outlineLevel="0" collapsed="false">
      <c r="A185" s="1" t="n">
        <v>184</v>
      </c>
      <c r="B185" s="9" t="s">
        <v>203</v>
      </c>
      <c r="C185" s="10" t="n">
        <v>145</v>
      </c>
      <c r="D185" s="1" t="n">
        <v>325</v>
      </c>
      <c r="E185" s="1" t="n">
        <v>40</v>
      </c>
      <c r="F185" s="1" t="b">
        <f aca="false">OR(C185&gt;$D$2,C185&lt;$E$2)</f>
        <v>0</v>
      </c>
      <c r="G185" s="1" t="str">
        <f aca="false">IF(C185&gt;$D$2,"H",IF(C185&lt;$E$2,"L",""))</f>
        <v/>
      </c>
      <c r="H185" s="3" t="s">
        <v>17</v>
      </c>
      <c r="I185" s="3" t="n">
        <v>72</v>
      </c>
      <c r="J185" s="1" t="n">
        <v>184</v>
      </c>
      <c r="K185" s="3" t="n">
        <v>5377</v>
      </c>
      <c r="L185" s="3" t="s">
        <v>18</v>
      </c>
      <c r="M185" s="3" t="s">
        <v>19</v>
      </c>
      <c r="O185" s="8" t="str">
        <f aca="false">CONCATENATE("&lt;labResult specimenName=",$H$2," specimenId=",$I$2," orderId=","ORR:",J185," testId=",$K$2," accessionNumber=",$A185," abnormalIndicatiorFlag=",OR(C185&gt;$D$2,C185&lt;$E$2)," indicator=",G185," referenceLow=",$E$2," referenceHigh=",$D$2," valueUnits=",$M$2," value=",C185," resultedDate=",$B185," testname=",$C$1," /&gt;")</f>
        <v>&lt;labResult specimenName=SERUM specimenId=72 orderId=ORR:184 testId=5377 accessionNumber=184 abnormalIndicatiorFlag=0 indicator= referenceLow=60 referenceHigh=300 valueUnits=mg/dL value=145 resultedDate=11/22/2011 testname=Glucose /&gt;</v>
      </c>
      <c r="P185" s="1" t="s">
        <v>2</v>
      </c>
    </row>
    <row r="186" customFormat="false" ht="13" hidden="false" customHeight="false" outlineLevel="0" collapsed="false">
      <c r="A186" s="1" t="n">
        <v>185</v>
      </c>
      <c r="B186" s="9" t="s">
        <v>204</v>
      </c>
      <c r="C186" s="10" t="n">
        <v>99</v>
      </c>
      <c r="D186" s="1" t="n">
        <v>325</v>
      </c>
      <c r="E186" s="1" t="n">
        <v>40</v>
      </c>
      <c r="F186" s="1" t="b">
        <f aca="false">OR(C186&gt;$D$2,C186&lt;$E$2)</f>
        <v>0</v>
      </c>
      <c r="G186" s="1" t="str">
        <f aca="false">IF(C186&gt;$D$2,"H",IF(C186&lt;$E$2,"L",""))</f>
        <v/>
      </c>
      <c r="H186" s="3" t="s">
        <v>17</v>
      </c>
      <c r="I186" s="3" t="n">
        <v>72</v>
      </c>
      <c r="J186" s="1" t="n">
        <v>185</v>
      </c>
      <c r="K186" s="3" t="n">
        <v>5377</v>
      </c>
      <c r="L186" s="3" t="s">
        <v>18</v>
      </c>
      <c r="M186" s="3" t="s">
        <v>19</v>
      </c>
      <c r="O186" s="8" t="str">
        <f aca="false">CONCATENATE("&lt;labResult specimenName=",$H$2," specimenId=",$I$2," orderId=","ORR:",J186," testId=",$K$2," accessionNumber=",$A186," abnormalIndicatiorFlag=",OR(C186&gt;$D$2,C186&lt;$E$2)," indicator=",G186," referenceLow=",$E$2," referenceHigh=",$D$2," valueUnits=",$M$2," value=",C186," resultedDate=",$B186," testname=",$C$1," /&gt;")</f>
        <v>&lt;labResult specimenName=SERUM specimenId=72 orderId=ORR:185 testId=5377 accessionNumber=185 abnormalIndicatiorFlag=0 indicator= referenceLow=60 referenceHigh=300 valueUnits=mg/dL value=99 resultedDate=11/29/2011 testname=Glucose /&gt;</v>
      </c>
      <c r="P186" s="1" t="s">
        <v>2</v>
      </c>
    </row>
    <row r="187" customFormat="false" ht="13" hidden="false" customHeight="false" outlineLevel="0" collapsed="false">
      <c r="A187" s="1" t="n">
        <v>186</v>
      </c>
      <c r="B187" s="9" t="s">
        <v>205</v>
      </c>
      <c r="C187" s="10" t="n">
        <v>95</v>
      </c>
      <c r="D187" s="1" t="n">
        <v>325</v>
      </c>
      <c r="E187" s="1" t="n">
        <v>40</v>
      </c>
      <c r="F187" s="1" t="b">
        <f aca="false">OR(C187&gt;$D$2,C187&lt;$E$2)</f>
        <v>0</v>
      </c>
      <c r="G187" s="1" t="str">
        <f aca="false">IF(C187&gt;$D$2,"H",IF(C187&lt;$E$2,"L",""))</f>
        <v/>
      </c>
      <c r="H187" s="3" t="s">
        <v>17</v>
      </c>
      <c r="I187" s="3" t="n">
        <v>72</v>
      </c>
      <c r="J187" s="1" t="n">
        <v>186</v>
      </c>
      <c r="K187" s="3" t="n">
        <v>5377</v>
      </c>
      <c r="L187" s="3" t="s">
        <v>18</v>
      </c>
      <c r="M187" s="3" t="s">
        <v>19</v>
      </c>
      <c r="O187" s="8" t="str">
        <f aca="false">CONCATENATE("&lt;labResult specimenName=",$H$2," specimenId=",$I$2," orderId=","ORR:",J187," testId=",$K$2," accessionNumber=",$A187," abnormalIndicatiorFlag=",OR(C187&gt;$D$2,C187&lt;$E$2)," indicator=",G187," referenceLow=",$E$2," referenceHigh=",$D$2," valueUnits=",$M$2," value=",C187," resultedDate=",$B187," testname=",$C$1," /&gt;")</f>
        <v>&lt;labResult specimenName=SERUM specimenId=72 orderId=ORR:186 testId=5377 accessionNumber=186 abnormalIndicatiorFlag=0 indicator= referenceLow=60 referenceHigh=300 valueUnits=mg/dL value=95 resultedDate=12/06/2011 testname=Glucose /&gt;</v>
      </c>
      <c r="P187" s="1" t="s">
        <v>2</v>
      </c>
    </row>
    <row r="188" customFormat="false" ht="13" hidden="false" customHeight="false" outlineLevel="0" collapsed="false">
      <c r="A188" s="1" t="n">
        <v>187</v>
      </c>
      <c r="B188" s="9" t="s">
        <v>206</v>
      </c>
      <c r="C188" s="10" t="n">
        <v>92</v>
      </c>
      <c r="D188" s="1" t="n">
        <v>325</v>
      </c>
      <c r="E188" s="1" t="n">
        <v>40</v>
      </c>
      <c r="F188" s="1" t="b">
        <f aca="false">OR(C188&gt;$D$2,C188&lt;$E$2)</f>
        <v>0</v>
      </c>
      <c r="G188" s="1" t="str">
        <f aca="false">IF(C188&gt;$D$2,"H",IF(C188&lt;$E$2,"L",""))</f>
        <v/>
      </c>
      <c r="H188" s="3" t="s">
        <v>17</v>
      </c>
      <c r="I188" s="3" t="n">
        <v>72</v>
      </c>
      <c r="J188" s="1" t="n">
        <v>187</v>
      </c>
      <c r="K188" s="3" t="n">
        <v>5377</v>
      </c>
      <c r="L188" s="3" t="s">
        <v>18</v>
      </c>
      <c r="M188" s="3" t="s">
        <v>19</v>
      </c>
      <c r="O188" s="8" t="str">
        <f aca="false">CONCATENATE("&lt;labResult specimenName=",$H$2," specimenId=",$I$2," orderId=","ORR:",J188," testId=",$K$2," accessionNumber=",$A188," abnormalIndicatiorFlag=",OR(C188&gt;$D$2,C188&lt;$E$2)," indicator=",G188," referenceLow=",$E$2," referenceHigh=",$D$2," valueUnits=",$M$2," value=",C188," resultedDate=",$B188," testname=",$C$1," /&gt;")</f>
        <v>&lt;labResult specimenName=SERUM specimenId=72 orderId=ORR:187 testId=5377 accessionNumber=187 abnormalIndicatiorFlag=0 indicator= referenceLow=60 referenceHigh=300 valueUnits=mg/dL value=92 resultedDate=12/13/2011 testname=Glucose /&gt;</v>
      </c>
      <c r="P188" s="1" t="s">
        <v>2</v>
      </c>
    </row>
    <row r="189" customFormat="false" ht="13" hidden="false" customHeight="false" outlineLevel="0" collapsed="false">
      <c r="A189" s="1" t="n">
        <v>188</v>
      </c>
      <c r="B189" s="9" t="s">
        <v>207</v>
      </c>
      <c r="C189" s="10" t="n">
        <v>237</v>
      </c>
      <c r="D189" s="1" t="n">
        <v>325</v>
      </c>
      <c r="E189" s="1" t="n">
        <v>40</v>
      </c>
      <c r="F189" s="1" t="b">
        <f aca="false">OR(C189&gt;$D$2,C189&lt;$E$2)</f>
        <v>0</v>
      </c>
      <c r="G189" s="1" t="str">
        <f aca="false">IF(C189&gt;$D$2,"H",IF(C189&lt;$E$2,"L",""))</f>
        <v/>
      </c>
      <c r="H189" s="3" t="s">
        <v>17</v>
      </c>
      <c r="I189" s="3" t="n">
        <v>72</v>
      </c>
      <c r="J189" s="1" t="n">
        <v>188</v>
      </c>
      <c r="K189" s="3" t="n">
        <v>5377</v>
      </c>
      <c r="L189" s="3" t="s">
        <v>18</v>
      </c>
      <c r="M189" s="3" t="s">
        <v>19</v>
      </c>
      <c r="O189" s="8" t="str">
        <f aca="false">CONCATENATE("&lt;labResult specimenName=",$H$2," specimenId=",$I$2," orderId=","ORR:",J189," testId=",$K$2," accessionNumber=",$A189," abnormalIndicatiorFlag=",OR(C189&gt;$D$2,C189&lt;$E$2)," indicator=",G189," referenceLow=",$E$2," referenceHigh=",$D$2," valueUnits=",$M$2," value=",C189," resultedDate=",$B189," testname=",$C$1," /&gt;")</f>
        <v>&lt;labResult specimenName=SERUM specimenId=72 orderId=ORR:188 testId=5377 accessionNumber=188 abnormalIndicatiorFlag=0 indicator= referenceLow=60 referenceHigh=300 valueUnits=mg/dL value=237 resultedDate=12/20/2011 testname=Glucose /&gt;</v>
      </c>
      <c r="P189" s="1" t="s">
        <v>2</v>
      </c>
    </row>
    <row r="190" customFormat="false" ht="13" hidden="false" customHeight="false" outlineLevel="0" collapsed="false">
      <c r="A190" s="1" t="n">
        <v>189</v>
      </c>
      <c r="B190" s="9" t="s">
        <v>208</v>
      </c>
      <c r="C190" s="10" t="n">
        <v>80</v>
      </c>
      <c r="D190" s="1" t="n">
        <v>325</v>
      </c>
      <c r="E190" s="1" t="n">
        <v>40</v>
      </c>
      <c r="F190" s="1" t="b">
        <f aca="false">OR(C190&gt;$D$2,C190&lt;$E$2)</f>
        <v>0</v>
      </c>
      <c r="G190" s="1" t="str">
        <f aca="false">IF(C190&gt;$D$2,"H",IF(C190&lt;$E$2,"L",""))</f>
        <v/>
      </c>
      <c r="H190" s="3" t="s">
        <v>17</v>
      </c>
      <c r="I190" s="3" t="n">
        <v>72</v>
      </c>
      <c r="J190" s="1" t="n">
        <v>189</v>
      </c>
      <c r="K190" s="3" t="n">
        <v>5377</v>
      </c>
      <c r="L190" s="3" t="s">
        <v>18</v>
      </c>
      <c r="M190" s="3" t="s">
        <v>19</v>
      </c>
      <c r="O190" s="8" t="str">
        <f aca="false">CONCATENATE("&lt;labResult specimenName=",$H$2," specimenId=",$I$2," orderId=","ORR:",J190," testId=",$K$2," accessionNumber=",$A190," abnormalIndicatiorFlag=",OR(C190&gt;$D$2,C190&lt;$E$2)," indicator=",G190," referenceLow=",$E$2," referenceHigh=",$D$2," valueUnits=",$M$2," value=",C190," resultedDate=",$B190," testname=",$C$1," /&gt;")</f>
        <v>&lt;labResult specimenName=SERUM specimenId=72 orderId=ORR:189 testId=5377 accessionNumber=189 abnormalIndicatiorFlag=0 indicator= referenceLow=60 referenceHigh=300 valueUnits=mg/dL value=80 resultedDate=12/27/2011 testname=Glucose /&gt;</v>
      </c>
      <c r="P190" s="1" t="s">
        <v>2</v>
      </c>
    </row>
    <row r="191" customFormat="false" ht="13" hidden="false" customHeight="false" outlineLevel="0" collapsed="false">
      <c r="A191" s="1" t="n">
        <v>190</v>
      </c>
      <c r="B191" s="9" t="s">
        <v>209</v>
      </c>
      <c r="C191" s="10" t="n">
        <v>100</v>
      </c>
      <c r="D191" s="1" t="n">
        <v>300</v>
      </c>
      <c r="E191" s="1" t="n">
        <v>60</v>
      </c>
      <c r="F191" s="1" t="b">
        <f aca="false">OR(C191&gt;$D$2,C191&lt;$E$2)</f>
        <v>0</v>
      </c>
      <c r="G191" s="1" t="str">
        <f aca="false">IF(C191&gt;$D$2,"H",IF(C191&lt;$E$2,"L",""))</f>
        <v/>
      </c>
      <c r="H191" s="3" t="s">
        <v>17</v>
      </c>
      <c r="I191" s="3" t="n">
        <v>72</v>
      </c>
      <c r="J191" s="1" t="n">
        <v>190</v>
      </c>
      <c r="K191" s="3" t="n">
        <v>5377</v>
      </c>
      <c r="L191" s="3" t="s">
        <v>18</v>
      </c>
      <c r="M191" s="3" t="s">
        <v>19</v>
      </c>
      <c r="O191" s="8" t="str">
        <f aca="false">CONCATENATE("&lt;labResult specimenName=",$H$2," specimenId=",$I$2," orderId=","ORR:",J191," testId=",$K$2," accessionNumber=",$A191," abnormalIndicatiorFlag=",OR(C191&gt;$D$2,C191&lt;$E$2)," indicator=",G191," referenceLow=",$E$2," referenceHigh=",$D$2," valueUnits=",$M$2," value=",C191," resultedDate=",$B191," testname=",$C$1," /&gt;")</f>
        <v>&lt;labResult specimenName=SERUM specimenId=72 orderId=ORR:190 testId=5377 accessionNumber=190 abnormalIndicatiorFlag=0 indicator= referenceLow=60 referenceHigh=300 valueUnits=mg/dL value=100 resultedDate=01/03/2012 testname=Glucose /&gt;</v>
      </c>
      <c r="P191" s="1" t="s">
        <v>2</v>
      </c>
    </row>
    <row r="192" customFormat="false" ht="13" hidden="false" customHeight="false" outlineLevel="0" collapsed="false">
      <c r="A192" s="1" t="n">
        <v>191</v>
      </c>
      <c r="B192" s="9" t="s">
        <v>210</v>
      </c>
      <c r="C192" s="10" t="n">
        <v>85</v>
      </c>
      <c r="D192" s="1" t="n">
        <v>300</v>
      </c>
      <c r="E192" s="1" t="n">
        <v>60</v>
      </c>
      <c r="F192" s="1" t="b">
        <f aca="false">OR(C192&gt;$D$2,C192&lt;$E$2)</f>
        <v>0</v>
      </c>
      <c r="G192" s="1" t="str">
        <f aca="false">IF(C192&gt;$D$2,"H",IF(C192&lt;$E$2,"L",""))</f>
        <v/>
      </c>
      <c r="H192" s="3" t="s">
        <v>17</v>
      </c>
      <c r="I192" s="3" t="n">
        <v>72</v>
      </c>
      <c r="J192" s="1" t="n">
        <v>191</v>
      </c>
      <c r="K192" s="3" t="n">
        <v>5377</v>
      </c>
      <c r="L192" s="3" t="s">
        <v>18</v>
      </c>
      <c r="M192" s="3" t="s">
        <v>19</v>
      </c>
      <c r="O192" s="8" t="str">
        <f aca="false">CONCATENATE("&lt;labResult specimenName=",$H$2," specimenId=",$I$2," orderId=","ORR:",J192," testId=",$K$2," accessionNumber=",$A192," abnormalIndicatiorFlag=",OR(C192&gt;$D$2,C192&lt;$E$2)," indicator=",G192," referenceLow=",$E$2," referenceHigh=",$D$2," valueUnits=",$M$2," value=",C192," resultedDate=",$B192," testname=",$C$1," /&gt;")</f>
        <v>&lt;labResult specimenName=SERUM specimenId=72 orderId=ORR:191 testId=5377 accessionNumber=191 abnormalIndicatiorFlag=0 indicator= referenceLow=60 referenceHigh=300 valueUnits=mg/dL value=85 resultedDate=01/10/2012 testname=Glucose /&gt;</v>
      </c>
      <c r="P192" s="1" t="s">
        <v>2</v>
      </c>
    </row>
    <row r="193" customFormat="false" ht="13" hidden="false" customHeight="false" outlineLevel="0" collapsed="false">
      <c r="A193" s="1" t="n">
        <v>192</v>
      </c>
      <c r="B193" s="9" t="s">
        <v>211</v>
      </c>
      <c r="C193" s="10" t="n">
        <v>260</v>
      </c>
      <c r="D193" s="1" t="n">
        <v>300</v>
      </c>
      <c r="E193" s="1" t="n">
        <v>60</v>
      </c>
      <c r="F193" s="1" t="b">
        <f aca="false">OR(C193&gt;$D$2,C193&lt;$E$2)</f>
        <v>0</v>
      </c>
      <c r="G193" s="1" t="str">
        <f aca="false">IF(C193&gt;$D$2,"H",IF(C193&lt;$E$2,"L",""))</f>
        <v/>
      </c>
      <c r="H193" s="3" t="s">
        <v>17</v>
      </c>
      <c r="I193" s="3" t="n">
        <v>72</v>
      </c>
      <c r="J193" s="1" t="n">
        <v>192</v>
      </c>
      <c r="K193" s="3" t="n">
        <v>5377</v>
      </c>
      <c r="L193" s="3" t="s">
        <v>18</v>
      </c>
      <c r="M193" s="3" t="s">
        <v>19</v>
      </c>
      <c r="O193" s="8" t="str">
        <f aca="false">CONCATENATE("&lt;labResult specimenName=",$H$2," specimenId=",$I$2," orderId=","ORR:",J193," testId=",$K$2," accessionNumber=",$A193," abnormalIndicatiorFlag=",OR(C193&gt;$D$2,C193&lt;$E$2)," indicator=",G193," referenceLow=",$E$2," referenceHigh=",$D$2," valueUnits=",$M$2," value=",C193," resultedDate=",$B193," testname=",$C$1," /&gt;")</f>
        <v>&lt;labResult specimenName=SERUM specimenId=72 orderId=ORR:192 testId=5377 accessionNumber=192 abnormalIndicatiorFlag=0 indicator= referenceLow=60 referenceHigh=300 valueUnits=mg/dL value=260 resultedDate=01/17/2012 testname=Glucose /&gt;</v>
      </c>
      <c r="P193" s="1" t="s">
        <v>2</v>
      </c>
    </row>
    <row r="194" customFormat="false" ht="13" hidden="false" customHeight="false" outlineLevel="0" collapsed="false">
      <c r="A194" s="1" t="n">
        <v>193</v>
      </c>
      <c r="B194" s="9" t="s">
        <v>212</v>
      </c>
      <c r="C194" s="10" t="n">
        <v>120</v>
      </c>
      <c r="D194" s="1" t="n">
        <v>300</v>
      </c>
      <c r="E194" s="1" t="n">
        <v>60</v>
      </c>
      <c r="F194" s="1" t="b">
        <f aca="false">OR(C194&gt;$D$2,C194&lt;$E$2)</f>
        <v>0</v>
      </c>
      <c r="G194" s="1" t="str">
        <f aca="false">IF(C194&gt;$D$2,"H",IF(C194&lt;$E$2,"L",""))</f>
        <v/>
      </c>
      <c r="H194" s="3" t="s">
        <v>17</v>
      </c>
      <c r="I194" s="3" t="n">
        <v>72</v>
      </c>
      <c r="J194" s="1" t="n">
        <v>193</v>
      </c>
      <c r="K194" s="3" t="n">
        <v>5377</v>
      </c>
      <c r="L194" s="3" t="s">
        <v>18</v>
      </c>
      <c r="M194" s="3" t="s">
        <v>19</v>
      </c>
      <c r="O194" s="8" t="str">
        <f aca="false">CONCATENATE("&lt;labResult specimenName=",$H$2," specimenId=",$I$2," orderId=","ORR:",J194," testId=",$K$2," accessionNumber=",$A194," abnormalIndicatiorFlag=",OR(C194&gt;$D$2,C194&lt;$E$2)," indicator=",G194," referenceLow=",$E$2," referenceHigh=",$D$2," valueUnits=",$M$2," value=",C194," resultedDate=",$B194," testname=",$C$1," /&gt;")</f>
        <v>&lt;labResult specimenName=SERUM specimenId=72 orderId=ORR:193 testId=5377 accessionNumber=193 abnormalIndicatiorFlag=0 indicator= referenceLow=60 referenceHigh=300 valueUnits=mg/dL value=120 resultedDate=01/24/2012 testname=Glucose /&gt;</v>
      </c>
      <c r="P194" s="1" t="s">
        <v>2</v>
      </c>
    </row>
    <row r="195" customFormat="false" ht="13" hidden="false" customHeight="false" outlineLevel="0" collapsed="false">
      <c r="A195" s="1" t="n">
        <v>194</v>
      </c>
      <c r="B195" s="9" t="s">
        <v>213</v>
      </c>
      <c r="C195" s="10" t="n">
        <v>101</v>
      </c>
      <c r="D195" s="1" t="n">
        <v>300</v>
      </c>
      <c r="E195" s="1" t="n">
        <v>60</v>
      </c>
      <c r="F195" s="1" t="b">
        <f aca="false">OR(C195&gt;$D$2,C195&lt;$E$2)</f>
        <v>0</v>
      </c>
      <c r="G195" s="1" t="str">
        <f aca="false">IF(C195&gt;$D$2,"H",IF(C195&lt;$E$2,"L",""))</f>
        <v/>
      </c>
      <c r="H195" s="3" t="s">
        <v>17</v>
      </c>
      <c r="I195" s="3" t="n">
        <v>72</v>
      </c>
      <c r="J195" s="1" t="n">
        <v>194</v>
      </c>
      <c r="K195" s="3" t="n">
        <v>5377</v>
      </c>
      <c r="L195" s="3" t="s">
        <v>18</v>
      </c>
      <c r="M195" s="3" t="s">
        <v>19</v>
      </c>
      <c r="O195" s="8" t="str">
        <f aca="false">CONCATENATE("&lt;labResult specimenName=",$H$2," specimenId=",$I$2," orderId=","ORR:",J195," testId=",$K$2," accessionNumber=",$A195," abnormalIndicatiorFlag=",OR(C195&gt;$D$2,C195&lt;$E$2)," indicator=",G195," referenceLow=",$E$2," referenceHigh=",$D$2," valueUnits=",$M$2," value=",C195," resultedDate=",$B195," testname=",$C$1," /&gt;")</f>
        <v>&lt;labResult specimenName=SERUM specimenId=72 orderId=ORR:194 testId=5377 accessionNumber=194 abnormalIndicatiorFlag=0 indicator= referenceLow=60 referenceHigh=300 valueUnits=mg/dL value=101 resultedDate=01/31/2012 testname=Glucose /&gt;</v>
      </c>
      <c r="P195" s="1" t="s">
        <v>2</v>
      </c>
    </row>
    <row r="196" customFormat="false" ht="13" hidden="false" customHeight="false" outlineLevel="0" collapsed="false">
      <c r="A196" s="1" t="n">
        <v>195</v>
      </c>
      <c r="B196" s="9" t="s">
        <v>214</v>
      </c>
      <c r="C196" s="10" t="n">
        <v>99</v>
      </c>
      <c r="D196" s="1" t="n">
        <v>300</v>
      </c>
      <c r="E196" s="1" t="n">
        <v>60</v>
      </c>
      <c r="F196" s="1" t="b">
        <f aca="false">OR(C196&gt;$D$2,C196&lt;$E$2)</f>
        <v>0</v>
      </c>
      <c r="G196" s="1" t="str">
        <f aca="false">IF(C196&gt;$D$2,"H",IF(C196&lt;$E$2,"L",""))</f>
        <v/>
      </c>
      <c r="H196" s="3" t="s">
        <v>17</v>
      </c>
      <c r="I196" s="3" t="n">
        <v>72</v>
      </c>
      <c r="J196" s="1" t="n">
        <v>195</v>
      </c>
      <c r="K196" s="3" t="n">
        <v>5377</v>
      </c>
      <c r="L196" s="3" t="s">
        <v>18</v>
      </c>
      <c r="M196" s="3" t="s">
        <v>19</v>
      </c>
      <c r="O196" s="8" t="str">
        <f aca="false">CONCATENATE("&lt;labResult specimenName=",$H$2," specimenId=",$I$2," orderId=","ORR:",J196," testId=",$K$2," accessionNumber=",$A196," abnormalIndicatiorFlag=",OR(C196&gt;$D$2,C196&lt;$E$2)," indicator=",G196," referenceLow=",$E$2," referenceHigh=",$D$2," valueUnits=",$M$2," value=",C196," resultedDate=",$B196," testname=",$C$1," /&gt;")</f>
        <v>&lt;labResult specimenName=SERUM specimenId=72 orderId=ORR:195 testId=5377 accessionNumber=195 abnormalIndicatiorFlag=0 indicator= referenceLow=60 referenceHigh=300 valueUnits=mg/dL value=99 resultedDate=02/07/2012 testname=Glucose /&gt;</v>
      </c>
      <c r="P196" s="1" t="s">
        <v>2</v>
      </c>
    </row>
    <row r="197" customFormat="false" ht="13" hidden="false" customHeight="false" outlineLevel="0" collapsed="false">
      <c r="A197" s="1" t="n">
        <v>196</v>
      </c>
      <c r="B197" s="9" t="s">
        <v>215</v>
      </c>
      <c r="C197" s="10" t="n">
        <v>91</v>
      </c>
      <c r="D197" s="1" t="n">
        <v>300</v>
      </c>
      <c r="E197" s="1" t="n">
        <v>60</v>
      </c>
      <c r="F197" s="1" t="b">
        <f aca="false">OR(C197&gt;$D$2,C197&lt;$E$2)</f>
        <v>0</v>
      </c>
      <c r="G197" s="1" t="str">
        <f aca="false">IF(C197&gt;$D$2,"H",IF(C197&lt;$E$2,"L",""))</f>
        <v/>
      </c>
      <c r="H197" s="3" t="s">
        <v>17</v>
      </c>
      <c r="I197" s="3" t="n">
        <v>72</v>
      </c>
      <c r="J197" s="1" t="n">
        <v>196</v>
      </c>
      <c r="K197" s="3" t="n">
        <v>5377</v>
      </c>
      <c r="L197" s="3" t="s">
        <v>18</v>
      </c>
      <c r="M197" s="3" t="s">
        <v>19</v>
      </c>
      <c r="O197" s="8" t="str">
        <f aca="false">CONCATENATE("&lt;labResult specimenName=",$H$2," specimenId=",$I$2," orderId=","ORR:",J197," testId=",$K$2," accessionNumber=",$A197," abnormalIndicatiorFlag=",OR(C197&gt;$D$2,C197&lt;$E$2)," indicator=",G197," referenceLow=",$E$2," referenceHigh=",$D$2," valueUnits=",$M$2," value=",C197," resultedDate=",$B197," testname=",$C$1," /&gt;")</f>
        <v>&lt;labResult specimenName=SERUM specimenId=72 orderId=ORR:196 testId=5377 accessionNumber=196 abnormalIndicatiorFlag=0 indicator= referenceLow=60 referenceHigh=300 valueUnits=mg/dL value=91 resultedDate=02/14/2012 testname=Glucose /&gt;</v>
      </c>
      <c r="P197" s="1" t="s">
        <v>2</v>
      </c>
    </row>
    <row r="198" customFormat="false" ht="13" hidden="false" customHeight="false" outlineLevel="0" collapsed="false">
      <c r="A198" s="1" t="n">
        <v>197</v>
      </c>
      <c r="B198" s="9" t="s">
        <v>216</v>
      </c>
      <c r="C198" s="10" t="n">
        <v>92</v>
      </c>
      <c r="D198" s="1" t="n">
        <v>300</v>
      </c>
      <c r="E198" s="1" t="n">
        <v>60</v>
      </c>
      <c r="F198" s="1" t="b">
        <f aca="false">OR(C198&gt;$D$2,C198&lt;$E$2)</f>
        <v>0</v>
      </c>
      <c r="G198" s="1" t="str">
        <f aca="false">IF(C198&gt;$D$2,"H",IF(C198&lt;$E$2,"L",""))</f>
        <v/>
      </c>
      <c r="H198" s="3" t="s">
        <v>17</v>
      </c>
      <c r="I198" s="3" t="n">
        <v>72</v>
      </c>
      <c r="J198" s="1" t="n">
        <v>197</v>
      </c>
      <c r="K198" s="3" t="n">
        <v>5377</v>
      </c>
      <c r="L198" s="3" t="s">
        <v>18</v>
      </c>
      <c r="M198" s="3" t="s">
        <v>19</v>
      </c>
      <c r="O198" s="8" t="str">
        <f aca="false">CONCATENATE("&lt;labResult specimenName=",$H$2," specimenId=",$I$2," orderId=","ORR:",J198," testId=",$K$2," accessionNumber=",$A198," abnormalIndicatiorFlag=",OR(C198&gt;$D$2,C198&lt;$E$2)," indicator=",G198," referenceLow=",$E$2," referenceHigh=",$D$2," valueUnits=",$M$2," value=",C198," resultedDate=",$B198," testname=",$C$1," /&gt;")</f>
        <v>&lt;labResult specimenName=SERUM specimenId=72 orderId=ORR:197 testId=5377 accessionNumber=197 abnormalIndicatiorFlag=0 indicator= referenceLow=60 referenceHigh=300 valueUnits=mg/dL value=92 resultedDate=02/21/2012 testname=Glucose /&gt;</v>
      </c>
      <c r="P198" s="1" t="s">
        <v>2</v>
      </c>
    </row>
    <row r="199" customFormat="false" ht="13" hidden="false" customHeight="false" outlineLevel="0" collapsed="false">
      <c r="A199" s="1" t="n">
        <v>198</v>
      </c>
      <c r="B199" s="9" t="s">
        <v>217</v>
      </c>
      <c r="C199" s="10" t="n">
        <v>132</v>
      </c>
      <c r="D199" s="1" t="n">
        <v>300</v>
      </c>
      <c r="E199" s="1" t="n">
        <v>60</v>
      </c>
      <c r="F199" s="1" t="b">
        <f aca="false">OR(C199&gt;$D$2,C199&lt;$E$2)</f>
        <v>0</v>
      </c>
      <c r="G199" s="1" t="str">
        <f aca="false">IF(C199&gt;$D$2,"H",IF(C199&lt;$E$2,"L",""))</f>
        <v/>
      </c>
      <c r="H199" s="3" t="s">
        <v>17</v>
      </c>
      <c r="I199" s="3" t="n">
        <v>72</v>
      </c>
      <c r="J199" s="1" t="n">
        <v>198</v>
      </c>
      <c r="K199" s="3" t="n">
        <v>5377</v>
      </c>
      <c r="L199" s="3" t="s">
        <v>18</v>
      </c>
      <c r="M199" s="3" t="s">
        <v>19</v>
      </c>
      <c r="O199" s="8" t="str">
        <f aca="false">CONCATENATE("&lt;labResult specimenName=",$H$2," specimenId=",$I$2," orderId=","ORR:",J199," testId=",$K$2," accessionNumber=",$A199," abnormalIndicatiorFlag=",OR(C199&gt;$D$2,C199&lt;$E$2)," indicator=",G199," referenceLow=",$E$2," referenceHigh=",$D$2," valueUnits=",$M$2," value=",C199," resultedDate=",$B199," testname=",$C$1," /&gt;")</f>
        <v>&lt;labResult specimenName=SERUM specimenId=72 orderId=ORR:198 testId=5377 accessionNumber=198 abnormalIndicatiorFlag=0 indicator= referenceLow=60 referenceHigh=300 valueUnits=mg/dL value=132 resultedDate=02/28/2012 testname=Glucose /&gt;</v>
      </c>
      <c r="P199" s="1" t="s">
        <v>2</v>
      </c>
    </row>
    <row r="200" customFormat="false" ht="13" hidden="false" customHeight="false" outlineLevel="0" collapsed="false">
      <c r="A200" s="1" t="n">
        <v>199</v>
      </c>
      <c r="B200" s="9" t="s">
        <v>218</v>
      </c>
      <c r="C200" s="10" t="n">
        <v>103</v>
      </c>
      <c r="D200" s="1" t="n">
        <v>300</v>
      </c>
      <c r="E200" s="1" t="n">
        <v>60</v>
      </c>
      <c r="F200" s="1" t="b">
        <f aca="false">OR(C200&gt;$D$2,C200&lt;$E$2)</f>
        <v>0</v>
      </c>
      <c r="G200" s="1" t="str">
        <f aca="false">IF(C200&gt;$D$2,"H",IF(C200&lt;$E$2,"L",""))</f>
        <v/>
      </c>
      <c r="H200" s="3" t="s">
        <v>17</v>
      </c>
      <c r="I200" s="3" t="n">
        <v>72</v>
      </c>
      <c r="J200" s="1" t="n">
        <v>199</v>
      </c>
      <c r="K200" s="3" t="n">
        <v>5377</v>
      </c>
      <c r="L200" s="3" t="s">
        <v>18</v>
      </c>
      <c r="M200" s="3" t="s">
        <v>19</v>
      </c>
      <c r="O200" s="8" t="str">
        <f aca="false">CONCATENATE("&lt;labResult specimenName=",$H$2," specimenId=",$I$2," orderId=","ORR:",J200," testId=",$K$2," accessionNumber=",$A200," abnormalIndicatiorFlag=",OR(C200&gt;$D$2,C200&lt;$E$2)," indicator=",G200," referenceLow=",$E$2," referenceHigh=",$D$2," valueUnits=",$M$2," value=",C200," resultedDate=",$B200," testname=",$C$1," /&gt;")</f>
        <v>&lt;labResult specimenName=SERUM specimenId=72 orderId=ORR:199 testId=5377 accessionNumber=199 abnormalIndicatiorFlag=0 indicator= referenceLow=60 referenceHigh=300 valueUnits=mg/dL value=103 resultedDate=03/07/2012 testname=Glucose /&gt;</v>
      </c>
      <c r="P200" s="1" t="s">
        <v>2</v>
      </c>
    </row>
    <row r="201" customFormat="false" ht="13" hidden="false" customHeight="false" outlineLevel="0" collapsed="false">
      <c r="A201" s="1" t="n">
        <v>200</v>
      </c>
      <c r="B201" s="9" t="s">
        <v>219</v>
      </c>
      <c r="C201" s="10" t="n">
        <v>83</v>
      </c>
      <c r="D201" s="1" t="n">
        <v>300</v>
      </c>
      <c r="E201" s="1" t="n">
        <v>60</v>
      </c>
      <c r="F201" s="1" t="b">
        <f aca="false">OR(C201&gt;$D$2,C201&lt;$E$2)</f>
        <v>0</v>
      </c>
      <c r="G201" s="1" t="str">
        <f aca="false">IF(C201&gt;$D$2,"H",IF(C201&lt;$E$2,"L",""))</f>
        <v/>
      </c>
      <c r="H201" s="3" t="s">
        <v>17</v>
      </c>
      <c r="I201" s="3" t="n">
        <v>72</v>
      </c>
      <c r="J201" s="1" t="n">
        <v>200</v>
      </c>
      <c r="K201" s="3" t="n">
        <v>5377</v>
      </c>
      <c r="L201" s="3" t="s">
        <v>18</v>
      </c>
      <c r="M201" s="3" t="s">
        <v>19</v>
      </c>
      <c r="O201" s="8" t="str">
        <f aca="false">CONCATENATE("&lt;labResult specimenName=",$H$2," specimenId=",$I$2," orderId=","ORR:",J201," testId=",$K$2," accessionNumber=",$A201," abnormalIndicatiorFlag=",OR(C201&gt;$D$2,C201&lt;$E$2)," indicator=",G201," referenceLow=",$E$2," referenceHigh=",$D$2," valueUnits=",$M$2," value=",C201," resultedDate=",$B201," testname=",$C$1," /&gt;")</f>
        <v>&lt;labResult specimenName=SERUM specimenId=72 orderId=ORR:200 testId=5377 accessionNumber=200 abnormalIndicatiorFlag=0 indicator= referenceLow=60 referenceHigh=300 valueUnits=mg/dL value=83 resultedDate=03/14/2012 testname=Glucose /&gt;</v>
      </c>
      <c r="P201" s="1" t="s">
        <v>2</v>
      </c>
    </row>
    <row r="202" customFormat="false" ht="13" hidden="false" customHeight="false" outlineLevel="0" collapsed="false">
      <c r="A202" s="1" t="n">
        <v>201</v>
      </c>
      <c r="B202" s="9" t="s">
        <v>220</v>
      </c>
      <c r="C202" s="10" t="n">
        <v>107</v>
      </c>
      <c r="D202" s="1" t="n">
        <v>300</v>
      </c>
      <c r="E202" s="1" t="n">
        <v>60</v>
      </c>
      <c r="F202" s="1" t="b">
        <f aca="false">OR(C202&gt;$D$2,C202&lt;$E$2)</f>
        <v>0</v>
      </c>
      <c r="G202" s="1" t="str">
        <f aca="false">IF(C202&gt;$D$2,"H",IF(C202&lt;$E$2,"L",""))</f>
        <v/>
      </c>
      <c r="H202" s="3" t="s">
        <v>17</v>
      </c>
      <c r="I202" s="3" t="n">
        <v>72</v>
      </c>
      <c r="J202" s="1" t="n">
        <v>201</v>
      </c>
      <c r="K202" s="3" t="n">
        <v>5377</v>
      </c>
      <c r="L202" s="3" t="s">
        <v>18</v>
      </c>
      <c r="M202" s="3" t="s">
        <v>19</v>
      </c>
      <c r="O202" s="8" t="str">
        <f aca="false">CONCATENATE("&lt;labResult specimenName=",$H$2," specimenId=",$I$2," orderId=","ORR:",J202," testId=",$K$2," accessionNumber=",$A202," abnormalIndicatiorFlag=",OR(C202&gt;$D$2,C202&lt;$E$2)," indicator=",G202," referenceLow=",$E$2," referenceHigh=",$D$2," valueUnits=",$M$2," value=",C202," resultedDate=",$B202," testname=",$C$1," /&gt;")</f>
        <v>&lt;labResult specimenName=SERUM specimenId=72 orderId=ORR:201 testId=5377 accessionNumber=201 abnormalIndicatiorFlag=0 indicator= referenceLow=60 referenceHigh=300 valueUnits=mg/dL value=107 resultedDate=03/21/2012 testname=Glucose /&gt;</v>
      </c>
      <c r="P202" s="1" t="s">
        <v>2</v>
      </c>
    </row>
    <row r="203" customFormat="false" ht="13" hidden="false" customHeight="false" outlineLevel="0" collapsed="false">
      <c r="A203" s="1" t="n">
        <v>202</v>
      </c>
      <c r="B203" s="9" t="s">
        <v>221</v>
      </c>
      <c r="C203" s="10" t="n">
        <v>190</v>
      </c>
      <c r="D203" s="1" t="n">
        <v>300</v>
      </c>
      <c r="E203" s="1" t="n">
        <v>60</v>
      </c>
      <c r="F203" s="1" t="b">
        <f aca="false">OR(C203&gt;$D$2,C203&lt;$E$2)</f>
        <v>0</v>
      </c>
      <c r="G203" s="1" t="str">
        <f aca="false">IF(C203&gt;$D$2,"H",IF(C203&lt;$E$2,"L",""))</f>
        <v/>
      </c>
      <c r="H203" s="3" t="s">
        <v>17</v>
      </c>
      <c r="I203" s="3" t="n">
        <v>72</v>
      </c>
      <c r="J203" s="1" t="n">
        <v>202</v>
      </c>
      <c r="K203" s="3" t="n">
        <v>5377</v>
      </c>
      <c r="L203" s="3" t="s">
        <v>18</v>
      </c>
      <c r="M203" s="3" t="s">
        <v>19</v>
      </c>
      <c r="O203" s="8" t="str">
        <f aca="false">CONCATENATE("&lt;labResult specimenName=",$H$2," specimenId=",$I$2," orderId=","ORR:",J203," testId=",$K$2," accessionNumber=",$A203," abnormalIndicatiorFlag=",OR(C203&gt;$D$2,C203&lt;$E$2)," indicator=",G203," referenceLow=",$E$2," referenceHigh=",$D$2," valueUnits=",$M$2," value=",C203," resultedDate=",$B203," testname=",$C$1," /&gt;")</f>
        <v>&lt;labResult specimenName=SERUM specimenId=72 orderId=ORR:202 testId=5377 accessionNumber=202 abnormalIndicatiorFlag=0 indicator= referenceLow=60 referenceHigh=300 valueUnits=mg/dL value=190 resultedDate=03/28/2012 testname=Glucose /&gt;</v>
      </c>
      <c r="P203" s="1" t="s">
        <v>2</v>
      </c>
    </row>
    <row r="204" customFormat="false" ht="13" hidden="false" customHeight="false" outlineLevel="0" collapsed="false">
      <c r="A204" s="1" t="n">
        <v>203</v>
      </c>
      <c r="B204" s="9" t="s">
        <v>222</v>
      </c>
      <c r="C204" s="10" t="n">
        <v>141</v>
      </c>
      <c r="D204" s="1" t="n">
        <v>300</v>
      </c>
      <c r="E204" s="1" t="n">
        <v>60</v>
      </c>
      <c r="F204" s="1" t="b">
        <f aca="false">OR(C204&gt;$D$2,C204&lt;$E$2)</f>
        <v>0</v>
      </c>
      <c r="G204" s="1" t="str">
        <f aca="false">IF(C204&gt;$D$2,"H",IF(C204&lt;$E$2,"L",""))</f>
        <v/>
      </c>
      <c r="H204" s="3" t="s">
        <v>17</v>
      </c>
      <c r="I204" s="3" t="n">
        <v>72</v>
      </c>
      <c r="J204" s="1" t="n">
        <v>203</v>
      </c>
      <c r="K204" s="3" t="n">
        <v>5377</v>
      </c>
      <c r="L204" s="3" t="s">
        <v>18</v>
      </c>
      <c r="M204" s="3" t="s">
        <v>19</v>
      </c>
      <c r="O204" s="8" t="str">
        <f aca="false">CONCATENATE("&lt;labResult specimenName=",$H$2," specimenId=",$I$2," orderId=","ORR:",J204," testId=",$K$2," accessionNumber=",$A204," abnormalIndicatiorFlag=",OR(C204&gt;$D$2,C204&lt;$E$2)," indicator=",G204," referenceLow=",$E$2," referenceHigh=",$D$2," valueUnits=",$M$2," value=",C204," resultedDate=",$B204," testname=",$C$1," /&gt;")</f>
        <v>&lt;labResult specimenName=SERUM specimenId=72 orderId=ORR:203 testId=5377 accessionNumber=203 abnormalIndicatiorFlag=0 indicator= referenceLow=60 referenceHigh=300 valueUnits=mg/dL value=141 resultedDate=04/04/2012 testname=Glucose /&gt;</v>
      </c>
      <c r="P204" s="1" t="s">
        <v>2</v>
      </c>
    </row>
    <row r="205" customFormat="false" ht="13" hidden="false" customHeight="false" outlineLevel="0" collapsed="false">
      <c r="A205" s="1" t="n">
        <v>204</v>
      </c>
      <c r="B205" s="9" t="s">
        <v>223</v>
      </c>
      <c r="C205" s="10" t="n">
        <v>144</v>
      </c>
      <c r="D205" s="1" t="n">
        <v>300</v>
      </c>
      <c r="E205" s="1" t="n">
        <v>60</v>
      </c>
      <c r="F205" s="1" t="b">
        <f aca="false">OR(C205&gt;$D$2,C205&lt;$E$2)</f>
        <v>0</v>
      </c>
      <c r="G205" s="1" t="str">
        <f aca="false">IF(C205&gt;$D$2,"H",IF(C205&lt;$E$2,"L",""))</f>
        <v/>
      </c>
      <c r="H205" s="3" t="s">
        <v>17</v>
      </c>
      <c r="I205" s="3" t="n">
        <v>72</v>
      </c>
      <c r="J205" s="1" t="n">
        <v>204</v>
      </c>
      <c r="K205" s="3" t="n">
        <v>5377</v>
      </c>
      <c r="L205" s="3" t="s">
        <v>18</v>
      </c>
      <c r="M205" s="3" t="s">
        <v>19</v>
      </c>
      <c r="O205" s="8" t="str">
        <f aca="false">CONCATENATE("&lt;labResult specimenName=",$H$2," specimenId=",$I$2," orderId=","ORR:",J205," testId=",$K$2," accessionNumber=",$A205," abnormalIndicatiorFlag=",OR(C205&gt;$D$2,C205&lt;$E$2)," indicator=",G205," referenceLow=",$E$2," referenceHigh=",$D$2," valueUnits=",$M$2," value=",C205," resultedDate=",$B205," testname=",$C$1," /&gt;")</f>
        <v>&lt;labResult specimenName=SERUM specimenId=72 orderId=ORR:204 testId=5377 accessionNumber=204 abnormalIndicatiorFlag=0 indicator= referenceLow=60 referenceHigh=300 valueUnits=mg/dL value=144 resultedDate=04/11/2012 testname=Glucose /&gt;</v>
      </c>
      <c r="P205" s="1" t="s">
        <v>2</v>
      </c>
    </row>
    <row r="206" customFormat="false" ht="13" hidden="false" customHeight="false" outlineLevel="0" collapsed="false">
      <c r="A206" s="1" t="n">
        <v>205</v>
      </c>
      <c r="B206" s="9" t="s">
        <v>224</v>
      </c>
      <c r="C206" s="10" t="n">
        <v>96</v>
      </c>
      <c r="D206" s="1" t="n">
        <v>300</v>
      </c>
      <c r="E206" s="1" t="n">
        <v>60</v>
      </c>
      <c r="F206" s="1" t="b">
        <f aca="false">OR(C206&gt;$D$2,C206&lt;$E$2)</f>
        <v>0</v>
      </c>
      <c r="G206" s="1" t="str">
        <f aca="false">IF(C206&gt;$D$2,"H",IF(C206&lt;$E$2,"L",""))</f>
        <v/>
      </c>
      <c r="H206" s="3" t="s">
        <v>17</v>
      </c>
      <c r="I206" s="3" t="n">
        <v>72</v>
      </c>
      <c r="J206" s="1" t="n">
        <v>205</v>
      </c>
      <c r="K206" s="3" t="n">
        <v>5377</v>
      </c>
      <c r="L206" s="3" t="s">
        <v>18</v>
      </c>
      <c r="M206" s="3" t="s">
        <v>19</v>
      </c>
      <c r="O206" s="8" t="str">
        <f aca="false">CONCATENATE("&lt;labResult specimenName=",$H$2," specimenId=",$I$2," orderId=","ORR:",J206," testId=",$K$2," accessionNumber=",$A206," abnormalIndicatiorFlag=",OR(C206&gt;$D$2,C206&lt;$E$2)," indicator=",G206," referenceLow=",$E$2," referenceHigh=",$D$2," valueUnits=",$M$2," value=",C206," resultedDate=",$B206," testname=",$C$1," /&gt;")</f>
        <v>&lt;labResult specimenName=SERUM specimenId=72 orderId=ORR:205 testId=5377 accessionNumber=205 abnormalIndicatiorFlag=0 indicator= referenceLow=60 referenceHigh=300 valueUnits=mg/dL value=96 resultedDate=04/18/2012 testname=Glucose /&gt;</v>
      </c>
      <c r="P206" s="1" t="s">
        <v>2</v>
      </c>
    </row>
    <row r="207" customFormat="false" ht="13" hidden="false" customHeight="false" outlineLevel="0" collapsed="false">
      <c r="A207" s="1" t="n">
        <v>206</v>
      </c>
      <c r="B207" s="9" t="s">
        <v>225</v>
      </c>
      <c r="C207" s="10" t="n">
        <v>99</v>
      </c>
      <c r="D207" s="1" t="n">
        <v>300</v>
      </c>
      <c r="E207" s="1" t="n">
        <v>60</v>
      </c>
      <c r="F207" s="1" t="b">
        <f aca="false">OR(C207&gt;$D$2,C207&lt;$E$2)</f>
        <v>0</v>
      </c>
      <c r="G207" s="1" t="str">
        <f aca="false">IF(C207&gt;$D$2,"H",IF(C207&lt;$E$2,"L",""))</f>
        <v/>
      </c>
      <c r="H207" s="3" t="s">
        <v>17</v>
      </c>
      <c r="I207" s="3" t="n">
        <v>72</v>
      </c>
      <c r="J207" s="1" t="n">
        <v>206</v>
      </c>
      <c r="K207" s="3" t="n">
        <v>5377</v>
      </c>
      <c r="L207" s="3" t="s">
        <v>18</v>
      </c>
      <c r="M207" s="3" t="s">
        <v>19</v>
      </c>
      <c r="O207" s="8" t="str">
        <f aca="false">CONCATENATE("&lt;labResult specimenName=",$H$2," specimenId=",$I$2," orderId=","ORR:",J207," testId=",$K$2," accessionNumber=",$A207," abnormalIndicatiorFlag=",OR(C207&gt;$D$2,C207&lt;$E$2)," indicator=",G207," referenceLow=",$E$2," referenceHigh=",$D$2," valueUnits=",$M$2," value=",C207," resultedDate=",$B207," testname=",$C$1," /&gt;")</f>
        <v>&lt;labResult specimenName=SERUM specimenId=72 orderId=ORR:206 testId=5377 accessionNumber=206 abnormalIndicatiorFlag=0 indicator= referenceLow=60 referenceHigh=300 valueUnits=mg/dL value=99 resultedDate=04/25/2012 testname=Glucose /&gt;</v>
      </c>
      <c r="P207" s="1" t="s">
        <v>2</v>
      </c>
    </row>
    <row r="208" customFormat="false" ht="13" hidden="false" customHeight="false" outlineLevel="0" collapsed="false">
      <c r="A208" s="1" t="n">
        <v>207</v>
      </c>
      <c r="B208" s="9" t="s">
        <v>226</v>
      </c>
      <c r="C208" s="10" t="n">
        <v>196</v>
      </c>
      <c r="D208" s="1" t="n">
        <v>300</v>
      </c>
      <c r="E208" s="1" t="n">
        <v>60</v>
      </c>
      <c r="F208" s="1" t="b">
        <f aca="false">OR(C208&gt;$D$2,C208&lt;$E$2)</f>
        <v>0</v>
      </c>
      <c r="G208" s="1" t="str">
        <f aca="false">IF(C208&gt;$D$2,"H",IF(C208&lt;$E$2,"L",""))</f>
        <v/>
      </c>
      <c r="H208" s="3" t="s">
        <v>17</v>
      </c>
      <c r="I208" s="3" t="n">
        <v>72</v>
      </c>
      <c r="J208" s="1" t="n">
        <v>207</v>
      </c>
      <c r="K208" s="3" t="n">
        <v>5377</v>
      </c>
      <c r="L208" s="3" t="s">
        <v>18</v>
      </c>
      <c r="M208" s="3" t="s">
        <v>19</v>
      </c>
      <c r="O208" s="8" t="str">
        <f aca="false">CONCATENATE("&lt;labResult specimenName=",$H$2," specimenId=",$I$2," orderId=","ORR:",J208," testId=",$K$2," accessionNumber=",$A208," abnormalIndicatiorFlag=",OR(C208&gt;$D$2,C208&lt;$E$2)," indicator=",G208," referenceLow=",$E$2," referenceHigh=",$D$2," valueUnits=",$M$2," value=",C208," resultedDate=",$B208," testname=",$C$1," /&gt;")</f>
        <v>&lt;labResult specimenName=SERUM specimenId=72 orderId=ORR:207 testId=5377 accessionNumber=207 abnormalIndicatiorFlag=0 indicator= referenceLow=60 referenceHigh=300 valueUnits=mg/dL value=196 resultedDate=05/02/2012 testname=Glucose /&gt;</v>
      </c>
      <c r="P208" s="1" t="s">
        <v>2</v>
      </c>
    </row>
    <row r="209" customFormat="false" ht="13" hidden="false" customHeight="false" outlineLevel="0" collapsed="false">
      <c r="A209" s="1" t="n">
        <v>208</v>
      </c>
      <c r="B209" s="9" t="s">
        <v>227</v>
      </c>
      <c r="C209" s="10" t="n">
        <v>146</v>
      </c>
      <c r="D209" s="1" t="n">
        <v>300</v>
      </c>
      <c r="E209" s="1" t="n">
        <v>60</v>
      </c>
      <c r="F209" s="1" t="b">
        <f aca="false">OR(C209&gt;$D$2,C209&lt;$E$2)</f>
        <v>0</v>
      </c>
      <c r="G209" s="1" t="str">
        <f aca="false">IF(C209&gt;$D$2,"H",IF(C209&lt;$E$2,"L",""))</f>
        <v/>
      </c>
      <c r="H209" s="3" t="s">
        <v>17</v>
      </c>
      <c r="I209" s="3" t="n">
        <v>72</v>
      </c>
      <c r="J209" s="1" t="n">
        <v>208</v>
      </c>
      <c r="K209" s="3" t="n">
        <v>5377</v>
      </c>
      <c r="L209" s="3" t="s">
        <v>18</v>
      </c>
      <c r="M209" s="3" t="s">
        <v>19</v>
      </c>
      <c r="O209" s="8" t="str">
        <f aca="false">CONCATENATE("&lt;labResult specimenName=",$H$2," specimenId=",$I$2," orderId=","ORR:",J209," testId=",$K$2," accessionNumber=",$A209," abnormalIndicatiorFlag=",OR(C209&gt;$D$2,C209&lt;$E$2)," indicator=",G209," referenceLow=",$E$2," referenceHigh=",$D$2," valueUnits=",$M$2," value=",C209," resultedDate=",$B209," testname=",$C$1," /&gt;")</f>
        <v>&lt;labResult specimenName=SERUM specimenId=72 orderId=ORR:208 testId=5377 accessionNumber=208 abnormalIndicatiorFlag=0 indicator= referenceLow=60 referenceHigh=300 valueUnits=mg/dL value=146 resultedDate=05/09/2012 testname=Glucose /&gt;</v>
      </c>
      <c r="P209" s="1" t="s">
        <v>2</v>
      </c>
    </row>
    <row r="210" customFormat="false" ht="13" hidden="false" customHeight="false" outlineLevel="0" collapsed="false">
      <c r="A210" s="1" t="n">
        <v>209</v>
      </c>
      <c r="B210" s="9" t="s">
        <v>228</v>
      </c>
      <c r="C210" s="11" t="n">
        <v>109</v>
      </c>
      <c r="D210" s="1" t="n">
        <v>300</v>
      </c>
      <c r="E210" s="1" t="n">
        <v>60</v>
      </c>
      <c r="F210" s="1" t="b">
        <f aca="false">OR(C210&gt;$D$2,C210&lt;$E$2)</f>
        <v>0</v>
      </c>
      <c r="G210" s="1" t="str">
        <f aca="false">IF(C210&gt;$D$2,"H",IF(C210&lt;$E$2,"L",""))</f>
        <v/>
      </c>
      <c r="H210" s="3" t="s">
        <v>17</v>
      </c>
      <c r="I210" s="3" t="n">
        <v>72</v>
      </c>
      <c r="J210" s="1" t="n">
        <v>209</v>
      </c>
      <c r="K210" s="3" t="n">
        <v>5377</v>
      </c>
      <c r="L210" s="3" t="s">
        <v>18</v>
      </c>
      <c r="M210" s="3" t="s">
        <v>19</v>
      </c>
      <c r="O210" s="8" t="str">
        <f aca="false">CONCATENATE("&lt;labResult specimenName=",$H$2," specimenId=",$I$2," orderId=","ORR:",J210," testId=",$K$2," accessionNumber=",$A210," abnormalIndicatiorFlag=",OR(C210&gt;$D$2,C210&lt;$E$2)," indicator=",G210," referenceLow=",$E$2," referenceHigh=",$D$2," valueUnits=",$M$2," value=",C210," resultedDate=",$B210," testname=",$C$1," /&gt;")</f>
        <v>&lt;labResult specimenName=SERUM specimenId=72 orderId=ORR:209 testId=5377 accessionNumber=209 abnormalIndicatiorFlag=0 indicator= referenceLow=60 referenceHigh=300 valueUnits=mg/dL value=109 resultedDate=05/16/2012 testname=Glucose /&gt;</v>
      </c>
      <c r="P210" s="1" t="s">
        <v>2</v>
      </c>
    </row>
    <row r="211" customFormat="false" ht="14" hidden="false" customHeight="false" outlineLevel="0" collapsed="false">
      <c r="A211" s="1" t="n">
        <v>210</v>
      </c>
      <c r="B211" s="12" t="s">
        <v>229</v>
      </c>
      <c r="C211" s="13" t="n">
        <v>105</v>
      </c>
      <c r="D211" s="1" t="n">
        <v>300</v>
      </c>
      <c r="E211" s="1" t="n">
        <v>60</v>
      </c>
      <c r="F211" s="1" t="b">
        <f aca="false">OR(C211&gt;$D$2,C211&lt;$E$2)</f>
        <v>0</v>
      </c>
      <c r="G211" s="1" t="str">
        <f aca="false">IF(C211&gt;$D$2,"H",IF(C211&lt;$E$2,"L",""))</f>
        <v/>
      </c>
      <c r="H211" s="3" t="s">
        <v>17</v>
      </c>
      <c r="I211" s="3" t="n">
        <v>72</v>
      </c>
      <c r="J211" s="1" t="n">
        <v>210</v>
      </c>
      <c r="K211" s="3" t="n">
        <v>5377</v>
      </c>
      <c r="L211" s="3" t="s">
        <v>18</v>
      </c>
      <c r="M211" s="3" t="s">
        <v>19</v>
      </c>
      <c r="O211" s="8" t="str">
        <f aca="false">CONCATENATE("&lt;labResult specimenName=",$H$2," specimenId=",$I$2," orderId=","ORR:",J211," testId=",$K$2," accessionNumber=",$A211," abnormalIndicatiorFlag=",OR(C211&gt;$D$2,C211&lt;$E$2)," indicator=",G211," referenceLow=",$E$2," referenceHigh=",$D$2," valueUnits=",$M$2," value=",C211," resultedDate=",$B211," testname=",$C$1," /&gt;")</f>
        <v>&lt;labResult specimenName=SERUM specimenId=72 orderId=ORR:210 testId=5377 accessionNumber=210 abnormalIndicatiorFlag=0 indicator= referenceLow=60 referenceHigh=300 valueUnits=mg/dL value=105 resultedDate=05/23/2012 testname=Glucose /&gt;</v>
      </c>
      <c r="P211" s="1" t="s">
        <v>2</v>
      </c>
    </row>
    <row r="212" customFormat="false" ht="13" hidden="false" customHeight="false" outlineLevel="0" collapsed="false">
      <c r="B212" s="14"/>
      <c r="C212" s="15"/>
    </row>
    <row r="213" customFormat="false" ht="13" hidden="false" customHeight="false" outlineLevel="0" collapsed="false">
      <c r="B213" s="14"/>
      <c r="C213" s="15"/>
    </row>
    <row r="214" customFormat="false" ht="13" hidden="false" customHeight="false" outlineLevel="0" collapsed="false">
      <c r="B214" s="14"/>
      <c r="C214" s="15"/>
    </row>
    <row r="215" customFormat="false" ht="13" hidden="false" customHeight="false" outlineLevel="0" collapsed="false">
      <c r="B215" s="14"/>
      <c r="C215" s="8"/>
    </row>
    <row r="216" customFormat="false" ht="13" hidden="false" customHeight="false" outlineLevel="0" collapsed="false">
      <c r="B216" s="14"/>
      <c r="C216" s="8"/>
    </row>
    <row r="217" customFormat="false" ht="13" hidden="false" customHeight="false" outlineLevel="0" collapsed="false">
      <c r="B217" s="14"/>
      <c r="C217" s="8"/>
    </row>
    <row r="218" customFormat="false" ht="13" hidden="false" customHeight="false" outlineLevel="0" collapsed="false">
      <c r="B218" s="14"/>
      <c r="C218" s="8"/>
    </row>
    <row r="219" customFormat="false" ht="13" hidden="false" customHeight="false" outlineLevel="0" collapsed="false">
      <c r="B219" s="14"/>
      <c r="C219" s="8"/>
    </row>
    <row r="220" customFormat="false" ht="13" hidden="false" customHeight="false" outlineLevel="0" collapsed="false">
      <c r="B220" s="14"/>
      <c r="C220" s="8"/>
    </row>
    <row r="221" customFormat="false" ht="13" hidden="false" customHeight="false" outlineLevel="0" collapsed="false">
      <c r="B221" s="14"/>
      <c r="C221" s="8"/>
    </row>
    <row r="222" customFormat="false" ht="13" hidden="false" customHeight="false" outlineLevel="0" collapsed="false">
      <c r="B222" s="14"/>
      <c r="C222" s="8"/>
    </row>
    <row r="223" customFormat="false" ht="13" hidden="false" customHeight="false" outlineLevel="0" collapsed="false">
      <c r="B223" s="14"/>
      <c r="C223" s="8"/>
    </row>
    <row r="224" customFormat="false" ht="13" hidden="false" customHeight="false" outlineLevel="0" collapsed="false">
      <c r="B224" s="14"/>
      <c r="C224" s="8"/>
    </row>
    <row r="225" customFormat="false" ht="13" hidden="false" customHeight="false" outlineLevel="0" collapsed="false">
      <c r="B225" s="14"/>
      <c r="C225" s="8"/>
    </row>
    <row r="226" customFormat="false" ht="13" hidden="false" customHeight="false" outlineLevel="0" collapsed="false">
      <c r="B226" s="14"/>
      <c r="C226" s="8"/>
    </row>
    <row r="227" customFormat="false" ht="13" hidden="false" customHeight="false" outlineLevel="0" collapsed="false">
      <c r="B227" s="14"/>
      <c r="C227" s="8"/>
    </row>
    <row r="228" customFormat="false" ht="13" hidden="false" customHeight="false" outlineLevel="0" collapsed="false">
      <c r="B228" s="14"/>
      <c r="C228" s="8"/>
    </row>
    <row r="229" customFormat="false" ht="13" hidden="false" customHeight="false" outlineLevel="0" collapsed="false">
      <c r="B229" s="14"/>
      <c r="C229" s="8"/>
    </row>
    <row r="230" customFormat="false" ht="13" hidden="false" customHeight="false" outlineLevel="0" collapsed="false">
      <c r="B230" s="14"/>
      <c r="C230" s="8"/>
    </row>
    <row r="231" customFormat="false" ht="13" hidden="false" customHeight="false" outlineLevel="0" collapsed="false">
      <c r="B231" s="14"/>
      <c r="C231" s="8"/>
    </row>
    <row r="232" customFormat="false" ht="13" hidden="false" customHeight="false" outlineLevel="0" collapsed="false">
      <c r="B232" s="14"/>
      <c r="C232" s="8"/>
    </row>
    <row r="233" customFormat="false" ht="13" hidden="false" customHeight="false" outlineLevel="0" collapsed="false">
      <c r="B233" s="14"/>
      <c r="C233" s="8"/>
    </row>
    <row r="234" customFormat="false" ht="13" hidden="false" customHeight="false" outlineLevel="0" collapsed="false">
      <c r="B234" s="14"/>
      <c r="C234" s="8"/>
    </row>
    <row r="235" customFormat="false" ht="13" hidden="false" customHeight="false" outlineLevel="0" collapsed="false">
      <c r="B235" s="14"/>
      <c r="C235" s="8"/>
    </row>
    <row r="236" customFormat="false" ht="13" hidden="false" customHeight="false" outlineLevel="0" collapsed="false">
      <c r="B236" s="14"/>
      <c r="C236" s="8"/>
    </row>
    <row r="237" customFormat="false" ht="13" hidden="false" customHeight="false" outlineLevel="0" collapsed="false">
      <c r="B237" s="14"/>
      <c r="C237" s="8"/>
    </row>
    <row r="238" customFormat="false" ht="13" hidden="false" customHeight="false" outlineLevel="0" collapsed="false">
      <c r="B238" s="14"/>
      <c r="C238" s="8"/>
    </row>
    <row r="239" customFormat="false" ht="13" hidden="false" customHeight="false" outlineLevel="0" collapsed="false">
      <c r="B239" s="14"/>
      <c r="C239" s="8"/>
    </row>
    <row r="240" customFormat="false" ht="13" hidden="false" customHeight="false" outlineLevel="0" collapsed="false">
      <c r="B240" s="14"/>
      <c r="C240" s="8"/>
    </row>
    <row r="241" customFormat="false" ht="13" hidden="false" customHeight="false" outlineLevel="0" collapsed="false">
      <c r="B241" s="14"/>
      <c r="C241" s="8"/>
    </row>
    <row r="242" customFormat="false" ht="13" hidden="false" customHeight="false" outlineLevel="0" collapsed="false">
      <c r="B242" s="14"/>
      <c r="C242" s="8"/>
    </row>
    <row r="243" customFormat="false" ht="13" hidden="false" customHeight="false" outlineLevel="0" collapsed="false">
      <c r="B243" s="14"/>
      <c r="C243" s="8"/>
    </row>
    <row r="244" customFormat="false" ht="13" hidden="false" customHeight="false" outlineLevel="0" collapsed="false">
      <c r="B244" s="14"/>
      <c r="C244" s="8"/>
    </row>
    <row r="245" customFormat="false" ht="13" hidden="false" customHeight="false" outlineLevel="0" collapsed="false">
      <c r="B245" s="14"/>
      <c r="C245" s="8"/>
    </row>
    <row r="246" customFormat="false" ht="13" hidden="false" customHeight="false" outlineLevel="0" collapsed="false">
      <c r="B246" s="14"/>
      <c r="C246" s="8"/>
    </row>
    <row r="247" customFormat="false" ht="13" hidden="false" customHeight="false" outlineLevel="0" collapsed="false">
      <c r="B247" s="14"/>
      <c r="C247" s="8"/>
    </row>
    <row r="248" customFormat="false" ht="13" hidden="false" customHeight="false" outlineLevel="0" collapsed="false">
      <c r="B248" s="14"/>
      <c r="C248" s="8"/>
    </row>
    <row r="249" customFormat="false" ht="13" hidden="false" customHeight="false" outlineLevel="0" collapsed="false">
      <c r="B249" s="14"/>
      <c r="C249" s="8"/>
    </row>
    <row r="250" customFormat="false" ht="13" hidden="false" customHeight="false" outlineLevel="0" collapsed="false">
      <c r="B250" s="14"/>
      <c r="C250" s="8"/>
    </row>
    <row r="251" customFormat="false" ht="13" hidden="false" customHeight="false" outlineLevel="0" collapsed="false">
      <c r="B251" s="14"/>
      <c r="C251" s="8"/>
    </row>
    <row r="252" customFormat="false" ht="13" hidden="false" customHeight="false" outlineLevel="0" collapsed="false">
      <c r="B252" s="14"/>
      <c r="C252" s="8"/>
    </row>
    <row r="253" customFormat="false" ht="13" hidden="false" customHeight="false" outlineLevel="0" collapsed="false">
      <c r="B253" s="14"/>
      <c r="C253" s="8"/>
    </row>
    <row r="254" customFormat="false" ht="13" hidden="false" customHeight="false" outlineLevel="0" collapsed="false">
      <c r="B254" s="14"/>
      <c r="C254" s="8"/>
    </row>
    <row r="255" customFormat="false" ht="13" hidden="false" customHeight="false" outlineLevel="0" collapsed="false">
      <c r="B255" s="14"/>
      <c r="C255" s="8"/>
    </row>
    <row r="256" customFormat="false" ht="13" hidden="false" customHeight="false" outlineLevel="0" collapsed="false">
      <c r="B256" s="14"/>
      <c r="C256" s="8"/>
    </row>
    <row r="257" customFormat="false" ht="13" hidden="false" customHeight="false" outlineLevel="0" collapsed="false">
      <c r="B257" s="14"/>
      <c r="C257" s="8"/>
    </row>
    <row r="258" customFormat="false" ht="13" hidden="false" customHeight="false" outlineLevel="0" collapsed="false">
      <c r="B258" s="14"/>
      <c r="C258" s="8"/>
    </row>
    <row r="259" customFormat="false" ht="13" hidden="false" customHeight="false" outlineLevel="0" collapsed="false">
      <c r="B259" s="14"/>
      <c r="C259" s="8"/>
    </row>
    <row r="260" customFormat="false" ht="13" hidden="false" customHeight="false" outlineLevel="0" collapsed="false">
      <c r="B260" s="14"/>
      <c r="C260" s="8"/>
    </row>
    <row r="261" customFormat="false" ht="13" hidden="false" customHeight="false" outlineLevel="0" collapsed="false">
      <c r="B261" s="14"/>
      <c r="C261" s="8"/>
    </row>
    <row r="262" customFormat="false" ht="13" hidden="false" customHeight="false" outlineLevel="0" collapsed="false">
      <c r="B262" s="14"/>
      <c r="C262" s="8"/>
    </row>
    <row r="263" customFormat="false" ht="13" hidden="false" customHeight="false" outlineLevel="0" collapsed="false">
      <c r="B263" s="14"/>
      <c r="C263" s="8"/>
    </row>
    <row r="264" customFormat="false" ht="13" hidden="false" customHeight="false" outlineLevel="0" collapsed="false">
      <c r="B264" s="14"/>
      <c r="C264" s="8"/>
    </row>
    <row r="265" customFormat="false" ht="13" hidden="false" customHeight="false" outlineLevel="0" collapsed="false">
      <c r="B265" s="14"/>
      <c r="C265" s="8"/>
    </row>
    <row r="266" customFormat="false" ht="13" hidden="false" customHeight="false" outlineLevel="0" collapsed="false">
      <c r="B266" s="14"/>
      <c r="C266" s="8"/>
    </row>
    <row r="267" customFormat="false" ht="13" hidden="false" customHeight="false" outlineLevel="0" collapsed="false">
      <c r="B267" s="14"/>
      <c r="C267" s="8"/>
    </row>
    <row r="268" customFormat="false" ht="13" hidden="false" customHeight="false" outlineLevel="0" collapsed="false">
      <c r="B268" s="14"/>
      <c r="C268" s="8"/>
    </row>
    <row r="269" customFormat="false" ht="13" hidden="false" customHeight="false" outlineLevel="0" collapsed="false">
      <c r="B269" s="14"/>
      <c r="C269" s="8"/>
    </row>
    <row r="270" customFormat="false" ht="13" hidden="false" customHeight="false" outlineLevel="0" collapsed="false">
      <c r="B270" s="14"/>
      <c r="C270" s="8"/>
    </row>
    <row r="271" customFormat="false" ht="13" hidden="false" customHeight="false" outlineLevel="0" collapsed="false">
      <c r="B271" s="14"/>
      <c r="C271" s="8"/>
    </row>
    <row r="272" customFormat="false" ht="13" hidden="false" customHeight="false" outlineLevel="0" collapsed="false">
      <c r="B272" s="14"/>
      <c r="C272" s="8"/>
    </row>
    <row r="273" customFormat="false" ht="13" hidden="false" customHeight="false" outlineLevel="0" collapsed="false">
      <c r="B273" s="14"/>
      <c r="C273" s="8"/>
    </row>
    <row r="274" customFormat="false" ht="13" hidden="false" customHeight="false" outlineLevel="0" collapsed="false">
      <c r="B274" s="14"/>
      <c r="C274" s="8"/>
    </row>
    <row r="275" customFormat="false" ht="13" hidden="false" customHeight="false" outlineLevel="0" collapsed="false">
      <c r="B275" s="14"/>
      <c r="C275" s="8"/>
    </row>
    <row r="276" customFormat="false" ht="13" hidden="false" customHeight="false" outlineLevel="0" collapsed="false">
      <c r="B276" s="14"/>
      <c r="C276" s="8"/>
    </row>
    <row r="277" customFormat="false" ht="13" hidden="false" customHeight="false" outlineLevel="0" collapsed="false">
      <c r="B277" s="14"/>
      <c r="C277" s="8"/>
    </row>
    <row r="278" customFormat="false" ht="13" hidden="false" customHeight="false" outlineLevel="0" collapsed="false">
      <c r="B278" s="14"/>
      <c r="C278" s="8"/>
    </row>
    <row r="279" customFormat="false" ht="13" hidden="false" customHeight="false" outlineLevel="0" collapsed="false">
      <c r="B279" s="14"/>
      <c r="C279" s="8"/>
    </row>
    <row r="280" customFormat="false" ht="13" hidden="false" customHeight="false" outlineLevel="0" collapsed="false">
      <c r="B280" s="14"/>
      <c r="C280" s="8"/>
    </row>
    <row r="281" customFormat="false" ht="13" hidden="false" customHeight="false" outlineLevel="0" collapsed="false">
      <c r="B281" s="14"/>
      <c r="C281" s="8"/>
    </row>
    <row r="282" customFormat="false" ht="13" hidden="false" customHeight="false" outlineLevel="0" collapsed="false">
      <c r="B282" s="14"/>
      <c r="C282" s="8"/>
    </row>
    <row r="283" customFormat="false" ht="13" hidden="false" customHeight="false" outlineLevel="0" collapsed="false">
      <c r="B283" s="14"/>
      <c r="C283" s="8"/>
    </row>
    <row r="284" customFormat="false" ht="13" hidden="false" customHeight="false" outlineLevel="0" collapsed="false">
      <c r="B284" s="14"/>
      <c r="C284" s="8"/>
    </row>
    <row r="285" customFormat="false" ht="13" hidden="false" customHeight="false" outlineLevel="0" collapsed="false">
      <c r="B285" s="14"/>
      <c r="C285" s="8"/>
    </row>
    <row r="286" customFormat="false" ht="13" hidden="false" customHeight="false" outlineLevel="0" collapsed="false">
      <c r="B286" s="14"/>
      <c r="C286" s="8"/>
    </row>
    <row r="287" customFormat="false" ht="13" hidden="false" customHeight="false" outlineLevel="0" collapsed="false">
      <c r="B287" s="14"/>
      <c r="C287" s="8"/>
    </row>
    <row r="288" customFormat="false" ht="13" hidden="false" customHeight="false" outlineLevel="0" collapsed="false">
      <c r="B288" s="14"/>
      <c r="C288" s="8"/>
    </row>
    <row r="289" customFormat="false" ht="13" hidden="false" customHeight="false" outlineLevel="0" collapsed="false">
      <c r="B289" s="14"/>
      <c r="C289" s="8"/>
    </row>
    <row r="290" customFormat="false" ht="13" hidden="false" customHeight="false" outlineLevel="0" collapsed="false">
      <c r="B290" s="14"/>
      <c r="C290" s="8"/>
    </row>
    <row r="291" customFormat="false" ht="13" hidden="false" customHeight="false" outlineLevel="0" collapsed="false">
      <c r="B291" s="14"/>
      <c r="C291" s="8"/>
    </row>
    <row r="292" customFormat="false" ht="13" hidden="false" customHeight="false" outlineLevel="0" collapsed="false">
      <c r="B292" s="14"/>
      <c r="C292" s="8"/>
    </row>
    <row r="293" customFormat="false" ht="13" hidden="false" customHeight="false" outlineLevel="0" collapsed="false">
      <c r="B293" s="14"/>
      <c r="C293" s="8"/>
    </row>
    <row r="294" customFormat="false" ht="13" hidden="false" customHeight="false" outlineLevel="0" collapsed="false">
      <c r="B294" s="14"/>
      <c r="C294" s="8"/>
    </row>
    <row r="295" customFormat="false" ht="13" hidden="false" customHeight="false" outlineLevel="0" collapsed="false">
      <c r="B295" s="14"/>
      <c r="C295" s="8"/>
    </row>
    <row r="296" customFormat="false" ht="13" hidden="false" customHeight="false" outlineLevel="0" collapsed="false">
      <c r="B296" s="14"/>
      <c r="C296" s="8"/>
    </row>
    <row r="297" customFormat="false" ht="13" hidden="false" customHeight="false" outlineLevel="0" collapsed="false">
      <c r="B297" s="14"/>
      <c r="C297" s="8"/>
    </row>
    <row r="298" customFormat="false" ht="13" hidden="false" customHeight="false" outlineLevel="0" collapsed="false">
      <c r="B298" s="14"/>
      <c r="C298" s="8"/>
    </row>
    <row r="299" customFormat="false" ht="13" hidden="false" customHeight="false" outlineLevel="0" collapsed="false">
      <c r="B299" s="14"/>
      <c r="C299" s="8"/>
    </row>
    <row r="300" customFormat="false" ht="13" hidden="false" customHeight="false" outlineLevel="0" collapsed="false">
      <c r="B300" s="14"/>
      <c r="C300" s="8"/>
    </row>
    <row r="301" customFormat="false" ht="13" hidden="false" customHeight="false" outlineLevel="0" collapsed="false">
      <c r="B301" s="14"/>
      <c r="C301" s="8"/>
    </row>
    <row r="302" customFormat="false" ht="13" hidden="false" customHeight="false" outlineLevel="0" collapsed="false">
      <c r="B302" s="14"/>
      <c r="C302" s="8"/>
    </row>
    <row r="303" customFormat="false" ht="13" hidden="false" customHeight="false" outlineLevel="0" collapsed="false">
      <c r="B303" s="14"/>
      <c r="C303" s="8"/>
    </row>
    <row r="304" customFormat="false" ht="13" hidden="false" customHeight="false" outlineLevel="0" collapsed="false">
      <c r="B304" s="14"/>
      <c r="C304" s="8"/>
    </row>
    <row r="305" customFormat="false" ht="13" hidden="false" customHeight="false" outlineLevel="0" collapsed="false">
      <c r="B305" s="14"/>
      <c r="C305" s="8"/>
    </row>
    <row r="306" customFormat="false" ht="13" hidden="false" customHeight="false" outlineLevel="0" collapsed="false">
      <c r="B306" s="14"/>
      <c r="C306" s="8"/>
    </row>
    <row r="307" customFormat="false" ht="13" hidden="false" customHeight="false" outlineLevel="0" collapsed="false">
      <c r="B307" s="14"/>
      <c r="C307" s="8"/>
    </row>
    <row r="308" customFormat="false" ht="13" hidden="false" customHeight="false" outlineLevel="0" collapsed="false">
      <c r="B308" s="14"/>
      <c r="C308" s="8"/>
    </row>
    <row r="309" customFormat="false" ht="13" hidden="false" customHeight="false" outlineLevel="0" collapsed="false">
      <c r="B309" s="14"/>
      <c r="C309" s="8"/>
    </row>
    <row r="310" customFormat="false" ht="13" hidden="false" customHeight="false" outlineLevel="0" collapsed="false">
      <c r="B310" s="14"/>
      <c r="C310" s="8"/>
    </row>
    <row r="311" customFormat="false" ht="13" hidden="false" customHeight="false" outlineLevel="0" collapsed="false">
      <c r="B311" s="14"/>
      <c r="C311" s="8"/>
    </row>
    <row r="312" customFormat="false" ht="13" hidden="false" customHeight="false" outlineLevel="0" collapsed="false">
      <c r="B312" s="14"/>
      <c r="C312" s="8"/>
    </row>
    <row r="313" customFormat="false" ht="13" hidden="false" customHeight="false" outlineLevel="0" collapsed="false">
      <c r="B313" s="14"/>
      <c r="C313" s="8"/>
    </row>
    <row r="314" customFormat="false" ht="13" hidden="false" customHeight="false" outlineLevel="0" collapsed="false">
      <c r="B314" s="14"/>
      <c r="C314" s="8"/>
    </row>
    <row r="315" customFormat="false" ht="13" hidden="false" customHeight="false" outlineLevel="0" collapsed="false">
      <c r="B315" s="14"/>
      <c r="C315" s="8"/>
    </row>
    <row r="316" customFormat="false" ht="13" hidden="false" customHeight="false" outlineLevel="0" collapsed="false">
      <c r="B316" s="14"/>
      <c r="C316" s="8"/>
    </row>
    <row r="317" customFormat="false" ht="13" hidden="false" customHeight="false" outlineLevel="0" collapsed="false">
      <c r="B317" s="14"/>
      <c r="C317" s="8"/>
    </row>
    <row r="318" customFormat="false" ht="13" hidden="false" customHeight="false" outlineLevel="0" collapsed="false">
      <c r="B318" s="14"/>
      <c r="C318" s="8"/>
    </row>
    <row r="319" customFormat="false" ht="13" hidden="false" customHeight="false" outlineLevel="0" collapsed="false">
      <c r="B319" s="14"/>
      <c r="C319" s="8"/>
    </row>
    <row r="320" customFormat="false" ht="13" hidden="false" customHeight="false" outlineLevel="0" collapsed="false">
      <c r="B320" s="14"/>
      <c r="C320" s="8"/>
    </row>
    <row r="321" customFormat="false" ht="13" hidden="false" customHeight="false" outlineLevel="0" collapsed="false">
      <c r="B321" s="14"/>
      <c r="C321" s="8"/>
    </row>
    <row r="322" customFormat="false" ht="13" hidden="false" customHeight="false" outlineLevel="0" collapsed="false">
      <c r="B322" s="14"/>
      <c r="C322" s="8"/>
    </row>
    <row r="323" customFormat="false" ht="13" hidden="false" customHeight="false" outlineLevel="0" collapsed="false">
      <c r="B323" s="14"/>
      <c r="C323" s="8"/>
    </row>
    <row r="324" customFormat="false" ht="13" hidden="false" customHeight="false" outlineLevel="0" collapsed="false">
      <c r="B324" s="14"/>
      <c r="C324" s="8"/>
    </row>
    <row r="325" customFormat="false" ht="13" hidden="false" customHeight="false" outlineLevel="0" collapsed="false">
      <c r="B325" s="14"/>
      <c r="C325" s="8"/>
    </row>
    <row r="326" customFormat="false" ht="13" hidden="false" customHeight="false" outlineLevel="0" collapsed="false">
      <c r="B326" s="14"/>
      <c r="C326" s="8"/>
    </row>
    <row r="327" customFormat="false" ht="13" hidden="false" customHeight="false" outlineLevel="0" collapsed="false">
      <c r="B327" s="14"/>
      <c r="C327" s="8"/>
    </row>
    <row r="328" customFormat="false" ht="13" hidden="false" customHeight="false" outlineLevel="0" collapsed="false">
      <c r="B328" s="14"/>
      <c r="C328" s="8"/>
    </row>
    <row r="329" customFormat="false" ht="13" hidden="false" customHeight="false" outlineLevel="0" collapsed="false">
      <c r="B329" s="14"/>
      <c r="C329" s="8"/>
    </row>
    <row r="330" customFormat="false" ht="13" hidden="false" customHeight="false" outlineLevel="0" collapsed="false">
      <c r="B330" s="14"/>
      <c r="C330" s="8"/>
    </row>
    <row r="331" customFormat="false" ht="13" hidden="false" customHeight="false" outlineLevel="0" collapsed="false">
      <c r="B331" s="14"/>
      <c r="C331" s="8"/>
    </row>
    <row r="332" customFormat="false" ht="13" hidden="false" customHeight="false" outlineLevel="0" collapsed="false">
      <c r="B332" s="14"/>
      <c r="C332" s="8"/>
    </row>
    <row r="333" customFormat="false" ht="13" hidden="false" customHeight="false" outlineLevel="0" collapsed="false">
      <c r="B333" s="14"/>
      <c r="C333" s="8"/>
    </row>
    <row r="334" customFormat="false" ht="13" hidden="false" customHeight="false" outlineLevel="0" collapsed="false">
      <c r="B334" s="14"/>
      <c r="C334" s="8"/>
    </row>
    <row r="335" customFormat="false" ht="13" hidden="false" customHeight="false" outlineLevel="0" collapsed="false">
      <c r="B335" s="14"/>
      <c r="C335" s="8"/>
    </row>
    <row r="336" customFormat="false" ht="13" hidden="false" customHeight="false" outlineLevel="0" collapsed="false">
      <c r="B336" s="14"/>
      <c r="C336" s="8"/>
    </row>
    <row r="337" customFormat="false" ht="13" hidden="false" customHeight="false" outlineLevel="0" collapsed="false">
      <c r="B337" s="14"/>
      <c r="C337" s="8"/>
    </row>
    <row r="338" customFormat="false" ht="13" hidden="false" customHeight="false" outlineLevel="0" collapsed="false">
      <c r="B338" s="14"/>
      <c r="C338" s="8"/>
    </row>
    <row r="339" customFormat="false" ht="13" hidden="false" customHeight="false" outlineLevel="0" collapsed="false">
      <c r="B339" s="14"/>
      <c r="C339" s="8"/>
    </row>
    <row r="340" customFormat="false" ht="13" hidden="false" customHeight="false" outlineLevel="0" collapsed="false">
      <c r="B340" s="14"/>
      <c r="C340" s="8"/>
    </row>
    <row r="341" customFormat="false" ht="13" hidden="false" customHeight="false" outlineLevel="0" collapsed="false">
      <c r="B341" s="14"/>
      <c r="C341" s="8"/>
    </row>
    <row r="342" customFormat="false" ht="13" hidden="false" customHeight="false" outlineLevel="0" collapsed="false">
      <c r="B342" s="14"/>
      <c r="C342" s="8"/>
    </row>
    <row r="343" customFormat="false" ht="13" hidden="false" customHeight="false" outlineLevel="0" collapsed="false">
      <c r="B343" s="14"/>
      <c r="C343" s="8"/>
    </row>
    <row r="344" customFormat="false" ht="13" hidden="false" customHeight="false" outlineLevel="0" collapsed="false">
      <c r="B344" s="14"/>
      <c r="C344" s="8"/>
    </row>
    <row r="345" customFormat="false" ht="13" hidden="false" customHeight="false" outlineLevel="0" collapsed="false">
      <c r="B345" s="14"/>
      <c r="C345" s="8"/>
    </row>
    <row r="346" customFormat="false" ht="13" hidden="false" customHeight="false" outlineLevel="0" collapsed="false">
      <c r="B346" s="14"/>
      <c r="C346" s="8"/>
    </row>
    <row r="347" customFormat="false" ht="13" hidden="false" customHeight="false" outlineLevel="0" collapsed="false">
      <c r="B347" s="14"/>
      <c r="C347" s="8"/>
    </row>
    <row r="348" customFormat="false" ht="13" hidden="false" customHeight="false" outlineLevel="0" collapsed="false">
      <c r="B348" s="14"/>
      <c r="C348" s="8"/>
    </row>
    <row r="349" customFormat="false" ht="13" hidden="false" customHeight="false" outlineLevel="0" collapsed="false">
      <c r="B349" s="14"/>
      <c r="C349" s="8"/>
    </row>
    <row r="350" customFormat="false" ht="13" hidden="false" customHeight="false" outlineLevel="0" collapsed="false">
      <c r="B350" s="14"/>
      <c r="C350" s="8"/>
    </row>
    <row r="351" customFormat="false" ht="13" hidden="false" customHeight="false" outlineLevel="0" collapsed="false">
      <c r="B351" s="14"/>
      <c r="C351" s="8"/>
    </row>
    <row r="352" customFormat="false" ht="13" hidden="false" customHeight="false" outlineLevel="0" collapsed="false">
      <c r="B352" s="14"/>
      <c r="C352" s="8"/>
    </row>
    <row r="353" customFormat="false" ht="13" hidden="false" customHeight="false" outlineLevel="0" collapsed="false">
      <c r="B353" s="14"/>
      <c r="C353" s="8"/>
    </row>
    <row r="354" customFormat="false" ht="13" hidden="false" customHeight="false" outlineLevel="0" collapsed="false">
      <c r="B354" s="14"/>
      <c r="C354" s="8"/>
    </row>
    <row r="355" customFormat="false" ht="13" hidden="false" customHeight="false" outlineLevel="0" collapsed="false">
      <c r="B355" s="14"/>
      <c r="C355" s="8"/>
    </row>
    <row r="356" customFormat="false" ht="13" hidden="false" customHeight="false" outlineLevel="0" collapsed="false">
      <c r="B356" s="14"/>
      <c r="C356" s="8"/>
    </row>
    <row r="357" customFormat="false" ht="13" hidden="false" customHeight="false" outlineLevel="0" collapsed="false">
      <c r="B357" s="14"/>
      <c r="C357" s="8"/>
    </row>
    <row r="358" customFormat="false" ht="13" hidden="false" customHeight="false" outlineLevel="0" collapsed="false">
      <c r="B358" s="14"/>
      <c r="C358" s="8"/>
    </row>
    <row r="359" customFormat="false" ht="13" hidden="false" customHeight="false" outlineLevel="0" collapsed="false">
      <c r="B359" s="14"/>
      <c r="C359" s="8"/>
    </row>
    <row r="360" customFormat="false" ht="13" hidden="false" customHeight="false" outlineLevel="0" collapsed="false">
      <c r="B360" s="14"/>
      <c r="C360" s="8"/>
    </row>
    <row r="361" customFormat="false" ht="13" hidden="false" customHeight="false" outlineLevel="0" collapsed="false">
      <c r="B361" s="14"/>
      <c r="C361" s="8"/>
    </row>
    <row r="362" customFormat="false" ht="13" hidden="false" customHeight="false" outlineLevel="0" collapsed="false">
      <c r="B362" s="14"/>
      <c r="C362" s="8"/>
    </row>
    <row r="363" customFormat="false" ht="13" hidden="false" customHeight="false" outlineLevel="0" collapsed="false">
      <c r="B363" s="14"/>
      <c r="C363" s="8"/>
    </row>
    <row r="364" customFormat="false" ht="13" hidden="false" customHeight="false" outlineLevel="0" collapsed="false">
      <c r="B364" s="14"/>
      <c r="C364" s="8"/>
    </row>
    <row r="365" customFormat="false" ht="13" hidden="false" customHeight="false" outlineLevel="0" collapsed="false">
      <c r="B365" s="14"/>
      <c r="C365" s="8"/>
    </row>
    <row r="366" customFormat="false" ht="13" hidden="false" customHeight="false" outlineLevel="0" collapsed="false">
      <c r="B366" s="14"/>
      <c r="C366" s="8"/>
    </row>
    <row r="367" customFormat="false" ht="13" hidden="false" customHeight="false" outlineLevel="0" collapsed="false">
      <c r="B367" s="14"/>
      <c r="C367" s="8"/>
    </row>
    <row r="368" customFormat="false" ht="13" hidden="false" customHeight="false" outlineLevel="0" collapsed="false">
      <c r="B368" s="14"/>
      <c r="C368" s="8"/>
    </row>
    <row r="369" customFormat="false" ht="13" hidden="false" customHeight="false" outlineLevel="0" collapsed="false">
      <c r="B369" s="14"/>
      <c r="C369" s="8"/>
    </row>
    <row r="370" customFormat="false" ht="13" hidden="false" customHeight="false" outlineLevel="0" collapsed="false">
      <c r="B370" s="14"/>
      <c r="C370" s="8"/>
    </row>
    <row r="371" customFormat="false" ht="13" hidden="false" customHeight="false" outlineLevel="0" collapsed="false">
      <c r="B371" s="14"/>
      <c r="C371" s="8"/>
    </row>
    <row r="372" customFormat="false" ht="13" hidden="false" customHeight="false" outlineLevel="0" collapsed="false">
      <c r="B372" s="14"/>
      <c r="C372" s="8"/>
    </row>
    <row r="373" customFormat="false" ht="13" hidden="false" customHeight="false" outlineLevel="0" collapsed="false">
      <c r="B373" s="14"/>
      <c r="C373" s="8"/>
    </row>
    <row r="374" customFormat="false" ht="13" hidden="false" customHeight="false" outlineLevel="0" collapsed="false">
      <c r="B374" s="14"/>
      <c r="C374" s="8"/>
    </row>
    <row r="375" customFormat="false" ht="13" hidden="false" customHeight="false" outlineLevel="0" collapsed="false">
      <c r="B375" s="14"/>
      <c r="C375" s="8"/>
    </row>
    <row r="376" customFormat="false" ht="13" hidden="false" customHeight="false" outlineLevel="0" collapsed="false">
      <c r="B376" s="14"/>
      <c r="C376" s="8"/>
    </row>
    <row r="377" customFormat="false" ht="13" hidden="false" customHeight="false" outlineLevel="0" collapsed="false">
      <c r="B377" s="14"/>
      <c r="C377" s="8"/>
    </row>
    <row r="378" customFormat="false" ht="13" hidden="false" customHeight="false" outlineLevel="0" collapsed="false">
      <c r="B378" s="14"/>
      <c r="C378" s="8"/>
    </row>
    <row r="379" customFormat="false" ht="13" hidden="false" customHeight="false" outlineLevel="0" collapsed="false">
      <c r="B379" s="14"/>
      <c r="C379" s="8"/>
    </row>
    <row r="380" customFormat="false" ht="13" hidden="false" customHeight="false" outlineLevel="0" collapsed="false">
      <c r="B380" s="14"/>
      <c r="C380" s="8"/>
    </row>
    <row r="381" customFormat="false" ht="13" hidden="false" customHeight="false" outlineLevel="0" collapsed="false">
      <c r="B381" s="14"/>
      <c r="C381" s="8"/>
    </row>
    <row r="382" customFormat="false" ht="13" hidden="false" customHeight="false" outlineLevel="0" collapsed="false">
      <c r="B382" s="14"/>
      <c r="C382" s="8"/>
    </row>
    <row r="383" customFormat="false" ht="13" hidden="false" customHeight="false" outlineLevel="0" collapsed="false">
      <c r="B383" s="14"/>
      <c r="C383" s="8"/>
    </row>
    <row r="384" customFormat="false" ht="13" hidden="false" customHeight="false" outlineLevel="0" collapsed="false">
      <c r="B384" s="14"/>
      <c r="C384" s="8"/>
    </row>
    <row r="385" customFormat="false" ht="13" hidden="false" customHeight="false" outlineLevel="0" collapsed="false">
      <c r="B385" s="14"/>
      <c r="C385" s="8"/>
    </row>
    <row r="386" customFormat="false" ht="13" hidden="false" customHeight="false" outlineLevel="0" collapsed="false">
      <c r="B386" s="14"/>
      <c r="C386" s="8"/>
    </row>
    <row r="387" customFormat="false" ht="13" hidden="false" customHeight="false" outlineLevel="0" collapsed="false">
      <c r="B387" s="14"/>
      <c r="C387" s="8"/>
    </row>
    <row r="388" customFormat="false" ht="13" hidden="false" customHeight="false" outlineLevel="0" collapsed="false">
      <c r="B388" s="14"/>
      <c r="C388" s="8"/>
    </row>
    <row r="389" customFormat="false" ht="13" hidden="false" customHeight="false" outlineLevel="0" collapsed="false">
      <c r="B389" s="14"/>
      <c r="C389" s="8"/>
    </row>
    <row r="390" customFormat="false" ht="13" hidden="false" customHeight="false" outlineLevel="0" collapsed="false">
      <c r="B390" s="14"/>
      <c r="C390" s="8"/>
    </row>
    <row r="391" customFormat="false" ht="13" hidden="false" customHeight="false" outlineLevel="0" collapsed="false">
      <c r="B391" s="14"/>
      <c r="C391" s="8"/>
    </row>
    <row r="392" customFormat="false" ht="13" hidden="false" customHeight="false" outlineLevel="0" collapsed="false">
      <c r="B392" s="14"/>
      <c r="C392" s="8"/>
    </row>
    <row r="393" customFormat="false" ht="13" hidden="false" customHeight="false" outlineLevel="0" collapsed="false">
      <c r="B393" s="14"/>
      <c r="C393" s="8"/>
    </row>
    <row r="394" customFormat="false" ht="13" hidden="false" customHeight="false" outlineLevel="0" collapsed="false">
      <c r="B394" s="14"/>
      <c r="C394" s="8"/>
    </row>
    <row r="395" customFormat="false" ht="13" hidden="false" customHeight="false" outlineLevel="0" collapsed="false">
      <c r="B395" s="14"/>
      <c r="C395" s="8"/>
    </row>
    <row r="396" customFormat="false" ht="13" hidden="false" customHeight="false" outlineLevel="0" collapsed="false">
      <c r="B396" s="14"/>
      <c r="C396" s="8"/>
    </row>
    <row r="397" customFormat="false" ht="13" hidden="false" customHeight="false" outlineLevel="0" collapsed="false">
      <c r="B397" s="14"/>
      <c r="C397" s="8"/>
    </row>
    <row r="398" customFormat="false" ht="13" hidden="false" customHeight="false" outlineLevel="0" collapsed="false">
      <c r="B398" s="14"/>
      <c r="C398" s="8"/>
    </row>
    <row r="399" customFormat="false" ht="13" hidden="false" customHeight="false" outlineLevel="0" collapsed="false">
      <c r="B399" s="14"/>
      <c r="C399" s="8"/>
    </row>
    <row r="400" customFormat="false" ht="13" hidden="false" customHeight="false" outlineLevel="0" collapsed="false">
      <c r="B400" s="14"/>
      <c r="C400" s="8"/>
    </row>
    <row r="401" customFormat="false" ht="13" hidden="false" customHeight="false" outlineLevel="0" collapsed="false">
      <c r="B401" s="14"/>
      <c r="C401" s="8"/>
    </row>
    <row r="402" customFormat="false" ht="13" hidden="false" customHeight="false" outlineLevel="0" collapsed="false">
      <c r="B402" s="14"/>
      <c r="C402" s="8"/>
    </row>
    <row r="403" customFormat="false" ht="13" hidden="false" customHeight="false" outlineLevel="0" collapsed="false">
      <c r="B403" s="14"/>
      <c r="C403" s="8"/>
    </row>
    <row r="404" customFormat="false" ht="13" hidden="false" customHeight="false" outlineLevel="0" collapsed="false">
      <c r="B404" s="14"/>
      <c r="C404" s="8"/>
    </row>
    <row r="405" customFormat="false" ht="13" hidden="false" customHeight="false" outlineLevel="0" collapsed="false">
      <c r="B405" s="14"/>
      <c r="C405" s="8"/>
    </row>
    <row r="406" customFormat="false" ht="13" hidden="false" customHeight="false" outlineLevel="0" collapsed="false">
      <c r="B406" s="14"/>
      <c r="C406" s="8"/>
    </row>
    <row r="407" customFormat="false" ht="13" hidden="false" customHeight="false" outlineLevel="0" collapsed="false">
      <c r="B407" s="14"/>
      <c r="C407" s="8"/>
    </row>
    <row r="408" customFormat="false" ht="13" hidden="false" customHeight="false" outlineLevel="0" collapsed="false">
      <c r="B408" s="14"/>
      <c r="C408" s="8"/>
    </row>
    <row r="409" customFormat="false" ht="13" hidden="false" customHeight="false" outlineLevel="0" collapsed="false">
      <c r="B409" s="14"/>
      <c r="C409" s="8"/>
    </row>
    <row r="410" customFormat="false" ht="13" hidden="false" customHeight="false" outlineLevel="0" collapsed="false">
      <c r="B410" s="14"/>
      <c r="C410" s="8"/>
    </row>
    <row r="411" customFormat="false" ht="13" hidden="false" customHeight="false" outlineLevel="0" collapsed="false">
      <c r="B411" s="14"/>
      <c r="C411" s="8"/>
    </row>
    <row r="412" customFormat="false" ht="13" hidden="false" customHeight="false" outlineLevel="0" collapsed="false">
      <c r="B412" s="14"/>
      <c r="C412" s="8"/>
    </row>
    <row r="413" customFormat="false" ht="13" hidden="false" customHeight="false" outlineLevel="0" collapsed="false">
      <c r="B413" s="14"/>
      <c r="C413" s="8"/>
    </row>
    <row r="414" customFormat="false" ht="13" hidden="false" customHeight="false" outlineLevel="0" collapsed="false">
      <c r="B414" s="14"/>
      <c r="C414" s="8"/>
    </row>
    <row r="415" customFormat="false" ht="13" hidden="false" customHeight="false" outlineLevel="0" collapsed="false">
      <c r="B415" s="14"/>
      <c r="C415" s="8"/>
    </row>
    <row r="416" customFormat="false" ht="13" hidden="false" customHeight="false" outlineLevel="0" collapsed="false">
      <c r="B416" s="14"/>
      <c r="C416" s="8"/>
    </row>
    <row r="417" customFormat="false" ht="13" hidden="false" customHeight="false" outlineLevel="0" collapsed="false">
      <c r="B417" s="14"/>
      <c r="C417" s="8"/>
    </row>
    <row r="418" customFormat="false" ht="13" hidden="false" customHeight="false" outlineLevel="0" collapsed="false">
      <c r="B418" s="14"/>
      <c r="C418" s="8"/>
    </row>
    <row r="419" customFormat="false" ht="13" hidden="false" customHeight="false" outlineLevel="0" collapsed="false">
      <c r="B419" s="14"/>
      <c r="C419" s="8"/>
    </row>
    <row r="420" customFormat="false" ht="13" hidden="false" customHeight="false" outlineLevel="0" collapsed="false">
      <c r="B420" s="14"/>
      <c r="C420" s="8"/>
    </row>
    <row r="421" customFormat="false" ht="13" hidden="false" customHeight="false" outlineLevel="0" collapsed="false">
      <c r="B421" s="14"/>
      <c r="C421" s="8"/>
    </row>
    <row r="422" customFormat="false" ht="13" hidden="false" customHeight="false" outlineLevel="0" collapsed="false">
      <c r="B422" s="14"/>
      <c r="C422" s="8"/>
    </row>
    <row r="423" customFormat="false" ht="13" hidden="false" customHeight="false" outlineLevel="0" collapsed="false">
      <c r="B423" s="14"/>
      <c r="C423" s="8"/>
    </row>
    <row r="424" customFormat="false" ht="13" hidden="false" customHeight="false" outlineLevel="0" collapsed="false">
      <c r="B424" s="14"/>
      <c r="C424" s="8"/>
    </row>
    <row r="425" customFormat="false" ht="13" hidden="false" customHeight="false" outlineLevel="0" collapsed="false">
      <c r="B425" s="14"/>
      <c r="C425" s="8"/>
    </row>
    <row r="426" customFormat="false" ht="13" hidden="false" customHeight="false" outlineLevel="0" collapsed="false">
      <c r="B426" s="14"/>
      <c r="C426" s="8"/>
    </row>
    <row r="427" customFormat="false" ht="13" hidden="false" customHeight="false" outlineLevel="0" collapsed="false">
      <c r="B427" s="14"/>
      <c r="C427" s="8"/>
    </row>
    <row r="428" customFormat="false" ht="13" hidden="false" customHeight="false" outlineLevel="0" collapsed="false">
      <c r="B428" s="14"/>
      <c r="C428" s="8"/>
    </row>
    <row r="429" customFormat="false" ht="13" hidden="false" customHeight="false" outlineLevel="0" collapsed="false">
      <c r="B429" s="14"/>
      <c r="C429" s="8"/>
    </row>
    <row r="430" customFormat="false" ht="13" hidden="false" customHeight="false" outlineLevel="0" collapsed="false">
      <c r="B430" s="14"/>
      <c r="C430" s="8"/>
    </row>
    <row r="431" customFormat="false" ht="13" hidden="false" customHeight="false" outlineLevel="0" collapsed="false">
      <c r="B431" s="14"/>
      <c r="C431" s="8"/>
    </row>
    <row r="432" customFormat="false" ht="13" hidden="false" customHeight="false" outlineLevel="0" collapsed="false">
      <c r="B432" s="14"/>
      <c r="C432" s="8"/>
    </row>
    <row r="433" customFormat="false" ht="13" hidden="false" customHeight="false" outlineLevel="0" collapsed="false">
      <c r="B433" s="14"/>
      <c r="C433" s="8"/>
    </row>
    <row r="434" customFormat="false" ht="13" hidden="false" customHeight="false" outlineLevel="0" collapsed="false">
      <c r="B434" s="14"/>
      <c r="C434" s="8"/>
    </row>
    <row r="435" customFormat="false" ht="13" hidden="false" customHeight="false" outlineLevel="0" collapsed="false">
      <c r="B435" s="14"/>
      <c r="C435" s="8"/>
    </row>
    <row r="436" customFormat="false" ht="13" hidden="false" customHeight="false" outlineLevel="0" collapsed="false">
      <c r="B436" s="14"/>
      <c r="C436" s="8"/>
    </row>
    <row r="437" customFormat="false" ht="13" hidden="false" customHeight="false" outlineLevel="0" collapsed="false">
      <c r="B437" s="14"/>
      <c r="C437" s="8"/>
    </row>
    <row r="438" customFormat="false" ht="13" hidden="false" customHeight="false" outlineLevel="0" collapsed="false">
      <c r="B438" s="14"/>
      <c r="C438" s="8"/>
    </row>
    <row r="439" customFormat="false" ht="13" hidden="false" customHeight="false" outlineLevel="0" collapsed="false">
      <c r="B439" s="14"/>
      <c r="C439" s="8"/>
    </row>
    <row r="440" customFormat="false" ht="13" hidden="false" customHeight="false" outlineLevel="0" collapsed="false">
      <c r="B440" s="14"/>
      <c r="C440" s="8"/>
    </row>
    <row r="441" customFormat="false" ht="13" hidden="false" customHeight="false" outlineLevel="0" collapsed="false">
      <c r="B441" s="14"/>
      <c r="C441" s="8"/>
    </row>
    <row r="442" customFormat="false" ht="13" hidden="false" customHeight="false" outlineLevel="0" collapsed="false">
      <c r="B442" s="14"/>
      <c r="C442" s="8"/>
    </row>
    <row r="443" customFormat="false" ht="13" hidden="false" customHeight="false" outlineLevel="0" collapsed="false">
      <c r="B443" s="14"/>
      <c r="C443" s="8"/>
    </row>
    <row r="444" customFormat="false" ht="13" hidden="false" customHeight="false" outlineLevel="0" collapsed="false">
      <c r="B444" s="14"/>
      <c r="C444" s="8"/>
    </row>
    <row r="445" customFormat="false" ht="13" hidden="false" customHeight="false" outlineLevel="0" collapsed="false">
      <c r="B445" s="14"/>
      <c r="C445" s="8"/>
    </row>
    <row r="446" customFormat="false" ht="13" hidden="false" customHeight="false" outlineLevel="0" collapsed="false">
      <c r="B446" s="14"/>
      <c r="C446" s="8"/>
    </row>
    <row r="447" customFormat="false" ht="13" hidden="false" customHeight="false" outlineLevel="0" collapsed="false">
      <c r="B447" s="14"/>
      <c r="C447" s="8"/>
    </row>
    <row r="448" customFormat="false" ht="13" hidden="false" customHeight="false" outlineLevel="0" collapsed="false">
      <c r="B448" s="14"/>
      <c r="C448" s="8"/>
    </row>
    <row r="449" customFormat="false" ht="13" hidden="false" customHeight="false" outlineLevel="0" collapsed="false">
      <c r="B449" s="14"/>
      <c r="C449" s="8"/>
    </row>
    <row r="450" customFormat="false" ht="13" hidden="false" customHeight="false" outlineLevel="0" collapsed="false">
      <c r="B450" s="14"/>
      <c r="C450" s="8"/>
    </row>
    <row r="451" customFormat="false" ht="13" hidden="false" customHeight="false" outlineLevel="0" collapsed="false">
      <c r="B451" s="14"/>
      <c r="C451" s="8"/>
    </row>
    <row r="452" customFormat="false" ht="13" hidden="false" customHeight="false" outlineLevel="0" collapsed="false">
      <c r="B452" s="14"/>
      <c r="C452" s="8"/>
    </row>
    <row r="453" customFormat="false" ht="13" hidden="false" customHeight="false" outlineLevel="0" collapsed="false">
      <c r="B453" s="14"/>
      <c r="C453" s="8"/>
    </row>
    <row r="454" customFormat="false" ht="13" hidden="false" customHeight="false" outlineLevel="0" collapsed="false">
      <c r="B454" s="14"/>
      <c r="C454" s="8"/>
    </row>
    <row r="455" customFormat="false" ht="13" hidden="false" customHeight="false" outlineLevel="0" collapsed="false">
      <c r="B455" s="14"/>
      <c r="C455" s="8"/>
    </row>
    <row r="456" customFormat="false" ht="13" hidden="false" customHeight="false" outlineLevel="0" collapsed="false">
      <c r="B456" s="14"/>
      <c r="C456" s="8"/>
    </row>
    <row r="457" customFormat="false" ht="13" hidden="false" customHeight="false" outlineLevel="0" collapsed="false">
      <c r="B457" s="14"/>
      <c r="C457" s="8"/>
    </row>
    <row r="458" customFormat="false" ht="13" hidden="false" customHeight="false" outlineLevel="0" collapsed="false">
      <c r="B458" s="14"/>
      <c r="C458" s="8"/>
    </row>
    <row r="459" customFormat="false" ht="13" hidden="false" customHeight="false" outlineLevel="0" collapsed="false">
      <c r="B459" s="14"/>
      <c r="C459" s="8"/>
    </row>
    <row r="460" customFormat="false" ht="13" hidden="false" customHeight="false" outlineLevel="0" collapsed="false">
      <c r="B460" s="14"/>
      <c r="C460" s="8"/>
    </row>
    <row r="461" customFormat="false" ht="13" hidden="false" customHeight="false" outlineLevel="0" collapsed="false">
      <c r="B461" s="14"/>
      <c r="C461" s="8"/>
    </row>
    <row r="462" customFormat="false" ht="13" hidden="false" customHeight="false" outlineLevel="0" collapsed="false">
      <c r="B462" s="14"/>
      <c r="C462" s="8"/>
    </row>
    <row r="463" customFormat="false" ht="13" hidden="false" customHeight="false" outlineLevel="0" collapsed="false">
      <c r="B463" s="14"/>
      <c r="C463" s="8"/>
    </row>
    <row r="464" customFormat="false" ht="13" hidden="false" customHeight="false" outlineLevel="0" collapsed="false">
      <c r="B464" s="14"/>
      <c r="C464" s="8"/>
    </row>
    <row r="465" customFormat="false" ht="13" hidden="false" customHeight="false" outlineLevel="0" collapsed="false">
      <c r="B465" s="14"/>
      <c r="C465" s="8"/>
    </row>
    <row r="466" customFormat="false" ht="13" hidden="false" customHeight="false" outlineLevel="0" collapsed="false">
      <c r="B466" s="14"/>
      <c r="C466" s="8"/>
    </row>
    <row r="467" customFormat="false" ht="13" hidden="false" customHeight="false" outlineLevel="0" collapsed="false">
      <c r="B467" s="14"/>
      <c r="C467" s="8"/>
    </row>
    <row r="468" customFormat="false" ht="13" hidden="false" customHeight="false" outlineLevel="0" collapsed="false">
      <c r="B468" s="14"/>
      <c r="C468" s="8"/>
    </row>
    <row r="469" customFormat="false" ht="13" hidden="false" customHeight="false" outlineLevel="0" collapsed="false">
      <c r="B469" s="14"/>
      <c r="C469" s="8"/>
    </row>
    <row r="470" customFormat="false" ht="13" hidden="false" customHeight="false" outlineLevel="0" collapsed="false">
      <c r="B470" s="14"/>
      <c r="C470" s="8"/>
    </row>
    <row r="471" customFormat="false" ht="13" hidden="false" customHeight="false" outlineLevel="0" collapsed="false">
      <c r="B471" s="14"/>
      <c r="C471" s="8"/>
    </row>
    <row r="472" customFormat="false" ht="13" hidden="false" customHeight="false" outlineLevel="0" collapsed="false">
      <c r="B472" s="14"/>
      <c r="C472" s="8"/>
    </row>
    <row r="473" customFormat="false" ht="13" hidden="false" customHeight="false" outlineLevel="0" collapsed="false">
      <c r="B473" s="14"/>
      <c r="C473" s="8"/>
    </row>
    <row r="474" customFormat="false" ht="13" hidden="false" customHeight="false" outlineLevel="0" collapsed="false">
      <c r="B474" s="14"/>
      <c r="C474" s="8"/>
    </row>
    <row r="475" customFormat="false" ht="13" hidden="false" customHeight="false" outlineLevel="0" collapsed="false">
      <c r="B475" s="14"/>
      <c r="C475" s="8"/>
    </row>
    <row r="476" customFormat="false" ht="13" hidden="false" customHeight="false" outlineLevel="0" collapsed="false">
      <c r="B476" s="14"/>
      <c r="C476" s="8"/>
    </row>
    <row r="477" customFormat="false" ht="13" hidden="false" customHeight="false" outlineLevel="0" collapsed="false">
      <c r="B477" s="14"/>
      <c r="C477" s="8"/>
    </row>
    <row r="478" customFormat="false" ht="13" hidden="false" customHeight="false" outlineLevel="0" collapsed="false">
      <c r="B478" s="14"/>
      <c r="C478" s="8"/>
    </row>
    <row r="479" customFormat="false" ht="13" hidden="false" customHeight="false" outlineLevel="0" collapsed="false">
      <c r="B479" s="14"/>
      <c r="C479" s="8"/>
    </row>
    <row r="480" customFormat="false" ht="13" hidden="false" customHeight="false" outlineLevel="0" collapsed="false">
      <c r="B480" s="14"/>
      <c r="C480" s="8"/>
    </row>
    <row r="481" customFormat="false" ht="13" hidden="false" customHeight="false" outlineLevel="0" collapsed="false">
      <c r="B481" s="14"/>
      <c r="C481" s="8"/>
    </row>
    <row r="482" customFormat="false" ht="13" hidden="false" customHeight="false" outlineLevel="0" collapsed="false">
      <c r="B482" s="14"/>
      <c r="C482" s="8"/>
    </row>
    <row r="483" customFormat="false" ht="13" hidden="false" customHeight="false" outlineLevel="0" collapsed="false">
      <c r="B483" s="14"/>
      <c r="C483" s="8"/>
    </row>
    <row r="484" customFormat="false" ht="13" hidden="false" customHeight="false" outlineLevel="0" collapsed="false">
      <c r="B484" s="14"/>
      <c r="C484" s="8"/>
    </row>
    <row r="485" customFormat="false" ht="13" hidden="false" customHeight="false" outlineLevel="0" collapsed="false">
      <c r="B485" s="14"/>
      <c r="C485" s="8"/>
    </row>
    <row r="486" customFormat="false" ht="13" hidden="false" customHeight="false" outlineLevel="0" collapsed="false">
      <c r="B486" s="14"/>
      <c r="C486" s="8"/>
    </row>
    <row r="487" customFormat="false" ht="13" hidden="false" customHeight="false" outlineLevel="0" collapsed="false">
      <c r="B487" s="14"/>
      <c r="C487" s="8"/>
    </row>
    <row r="488" customFormat="false" ht="13" hidden="false" customHeight="false" outlineLevel="0" collapsed="false">
      <c r="B488" s="14"/>
      <c r="C488" s="8"/>
    </row>
    <row r="489" customFormat="false" ht="13" hidden="false" customHeight="false" outlineLevel="0" collapsed="false">
      <c r="B489" s="14"/>
      <c r="C489" s="8"/>
    </row>
    <row r="490" customFormat="false" ht="13" hidden="false" customHeight="false" outlineLevel="0" collapsed="false">
      <c r="B490" s="14"/>
      <c r="C490" s="8"/>
    </row>
    <row r="491" customFormat="false" ht="13" hidden="false" customHeight="false" outlineLevel="0" collapsed="false">
      <c r="B491" s="14"/>
      <c r="C491" s="8"/>
    </row>
    <row r="492" customFormat="false" ht="13" hidden="false" customHeight="false" outlineLevel="0" collapsed="false">
      <c r="B492" s="14"/>
      <c r="C492" s="8"/>
    </row>
    <row r="493" customFormat="false" ht="13" hidden="false" customHeight="false" outlineLevel="0" collapsed="false">
      <c r="B493" s="14"/>
      <c r="C493" s="8"/>
    </row>
    <row r="494" customFormat="false" ht="13" hidden="false" customHeight="false" outlineLevel="0" collapsed="false">
      <c r="B494" s="14"/>
      <c r="C494" s="8"/>
    </row>
    <row r="495" customFormat="false" ht="13" hidden="false" customHeight="false" outlineLevel="0" collapsed="false">
      <c r="B495" s="14"/>
      <c r="C495" s="8"/>
    </row>
    <row r="496" customFormat="false" ht="13" hidden="false" customHeight="false" outlineLevel="0" collapsed="false">
      <c r="B496" s="14"/>
      <c r="C496" s="8"/>
    </row>
    <row r="497" customFormat="false" ht="13" hidden="false" customHeight="false" outlineLevel="0" collapsed="false">
      <c r="B497" s="14"/>
      <c r="C497" s="8"/>
    </row>
    <row r="498" customFormat="false" ht="13" hidden="false" customHeight="false" outlineLevel="0" collapsed="false">
      <c r="B498" s="14"/>
      <c r="C498" s="8"/>
    </row>
    <row r="499" customFormat="false" ht="13" hidden="false" customHeight="false" outlineLevel="0" collapsed="false">
      <c r="B499" s="14"/>
      <c r="C499" s="8"/>
    </row>
    <row r="500" customFormat="false" ht="13" hidden="false" customHeight="false" outlineLevel="0" collapsed="false">
      <c r="B500" s="14"/>
      <c r="C500" s="8"/>
    </row>
    <row r="501" customFormat="false" ht="13" hidden="false" customHeight="false" outlineLevel="0" collapsed="false">
      <c r="B501" s="14"/>
      <c r="C501" s="8"/>
    </row>
    <row r="502" customFormat="false" ht="13" hidden="false" customHeight="false" outlineLevel="0" collapsed="false">
      <c r="B502" s="14"/>
      <c r="C502" s="8"/>
    </row>
    <row r="503" customFormat="false" ht="13" hidden="false" customHeight="false" outlineLevel="0" collapsed="false">
      <c r="B503" s="14"/>
      <c r="C503" s="8"/>
    </row>
    <row r="504" customFormat="false" ht="13" hidden="false" customHeight="false" outlineLevel="0" collapsed="false">
      <c r="B504" s="14"/>
      <c r="C504" s="8"/>
    </row>
    <row r="505" customFormat="false" ht="13" hidden="false" customHeight="false" outlineLevel="0" collapsed="false">
      <c r="B505" s="14"/>
      <c r="C505" s="8"/>
    </row>
    <row r="506" customFormat="false" ht="13" hidden="false" customHeight="false" outlineLevel="0" collapsed="false">
      <c r="B506" s="14"/>
      <c r="C506" s="8"/>
    </row>
    <row r="507" customFormat="false" ht="13" hidden="false" customHeight="false" outlineLevel="0" collapsed="false">
      <c r="B507" s="14"/>
      <c r="C507" s="8"/>
    </row>
    <row r="508" customFormat="false" ht="13" hidden="false" customHeight="false" outlineLevel="0" collapsed="false">
      <c r="B508" s="14"/>
      <c r="C508" s="8"/>
    </row>
    <row r="509" customFormat="false" ht="13" hidden="false" customHeight="false" outlineLevel="0" collapsed="false">
      <c r="B509" s="14"/>
      <c r="C509" s="8"/>
    </row>
    <row r="510" customFormat="false" ht="13" hidden="false" customHeight="false" outlineLevel="0" collapsed="false">
      <c r="B510" s="14"/>
      <c r="C510" s="8"/>
    </row>
    <row r="511" customFormat="false" ht="13" hidden="false" customHeight="false" outlineLevel="0" collapsed="false">
      <c r="B511" s="14"/>
      <c r="C511" s="8"/>
    </row>
    <row r="512" customFormat="false" ht="13" hidden="false" customHeight="false" outlineLevel="0" collapsed="false">
      <c r="B512" s="14"/>
      <c r="C512" s="8"/>
    </row>
    <row r="513" customFormat="false" ht="13" hidden="false" customHeight="false" outlineLevel="0" collapsed="false">
      <c r="B513" s="14"/>
      <c r="C513" s="8"/>
    </row>
    <row r="514" customFormat="false" ht="13" hidden="false" customHeight="false" outlineLevel="0" collapsed="false">
      <c r="B514" s="14"/>
      <c r="C514" s="8"/>
    </row>
    <row r="515" customFormat="false" ht="13" hidden="false" customHeight="false" outlineLevel="0" collapsed="false">
      <c r="B515" s="14"/>
      <c r="C515" s="8"/>
    </row>
    <row r="516" customFormat="false" ht="13" hidden="false" customHeight="false" outlineLevel="0" collapsed="false">
      <c r="B516" s="14"/>
      <c r="C516" s="8"/>
    </row>
    <row r="517" customFormat="false" ht="13" hidden="false" customHeight="false" outlineLevel="0" collapsed="false">
      <c r="B517" s="14"/>
      <c r="C517" s="8"/>
    </row>
    <row r="518" customFormat="false" ht="13" hidden="false" customHeight="false" outlineLevel="0" collapsed="false">
      <c r="B518" s="14"/>
      <c r="C518" s="8"/>
    </row>
    <row r="519" customFormat="false" ht="13" hidden="false" customHeight="false" outlineLevel="0" collapsed="false">
      <c r="B519" s="14"/>
      <c r="C519" s="8"/>
    </row>
    <row r="520" customFormat="false" ht="13" hidden="false" customHeight="false" outlineLevel="0" collapsed="false">
      <c r="B520" s="14"/>
      <c r="C520" s="8"/>
    </row>
    <row r="521" customFormat="false" ht="13" hidden="false" customHeight="false" outlineLevel="0" collapsed="false">
      <c r="B521" s="14"/>
      <c r="C521" s="8"/>
    </row>
    <row r="522" customFormat="false" ht="13" hidden="false" customHeight="false" outlineLevel="0" collapsed="false">
      <c r="B522" s="14"/>
      <c r="C522" s="8"/>
    </row>
    <row r="523" customFormat="false" ht="13" hidden="false" customHeight="false" outlineLevel="0" collapsed="false">
      <c r="B523" s="14"/>
      <c r="C523" s="8"/>
    </row>
    <row r="524" customFormat="false" ht="13" hidden="false" customHeight="false" outlineLevel="0" collapsed="false">
      <c r="B524" s="14"/>
      <c r="C524" s="8"/>
    </row>
    <row r="525" customFormat="false" ht="13" hidden="false" customHeight="false" outlineLevel="0" collapsed="false">
      <c r="B525" s="14"/>
      <c r="C525" s="8"/>
    </row>
    <row r="526" customFormat="false" ht="13" hidden="false" customHeight="false" outlineLevel="0" collapsed="false">
      <c r="B526" s="14"/>
      <c r="C526" s="8"/>
    </row>
    <row r="527" customFormat="false" ht="13" hidden="false" customHeight="false" outlineLevel="0" collapsed="false">
      <c r="B527" s="14"/>
      <c r="C527" s="8"/>
    </row>
    <row r="528" customFormat="false" ht="13" hidden="false" customHeight="false" outlineLevel="0" collapsed="false">
      <c r="B528" s="14"/>
      <c r="C528" s="8"/>
    </row>
    <row r="529" customFormat="false" ht="13" hidden="false" customHeight="false" outlineLevel="0" collapsed="false">
      <c r="B529" s="14"/>
      <c r="C529" s="8"/>
    </row>
    <row r="530" customFormat="false" ht="13" hidden="false" customHeight="false" outlineLevel="0" collapsed="false">
      <c r="B530" s="14"/>
      <c r="C530" s="8"/>
    </row>
    <row r="531" customFormat="false" ht="13" hidden="false" customHeight="false" outlineLevel="0" collapsed="false">
      <c r="B531" s="14"/>
      <c r="C531" s="8"/>
    </row>
    <row r="532" customFormat="false" ht="13" hidden="false" customHeight="false" outlineLevel="0" collapsed="false">
      <c r="B532" s="14"/>
      <c r="C532" s="8"/>
    </row>
    <row r="533" customFormat="false" ht="13" hidden="false" customHeight="false" outlineLevel="0" collapsed="false">
      <c r="B533" s="14"/>
      <c r="C533" s="8"/>
    </row>
    <row r="534" customFormat="false" ht="13" hidden="false" customHeight="false" outlineLevel="0" collapsed="false">
      <c r="B534" s="14"/>
      <c r="C534" s="8"/>
    </row>
    <row r="535" customFormat="false" ht="13" hidden="false" customHeight="false" outlineLevel="0" collapsed="false">
      <c r="B535" s="14"/>
      <c r="C535" s="8"/>
    </row>
    <row r="536" customFormat="false" ht="13" hidden="false" customHeight="false" outlineLevel="0" collapsed="false">
      <c r="B536" s="14"/>
      <c r="C536" s="8"/>
    </row>
    <row r="537" customFormat="false" ht="13" hidden="false" customHeight="false" outlineLevel="0" collapsed="false">
      <c r="B537" s="14"/>
      <c r="C537" s="8"/>
    </row>
    <row r="538" customFormat="false" ht="13" hidden="false" customHeight="false" outlineLevel="0" collapsed="false">
      <c r="B538" s="14"/>
      <c r="C538" s="8"/>
    </row>
    <row r="539" customFormat="false" ht="13" hidden="false" customHeight="false" outlineLevel="0" collapsed="false">
      <c r="B539" s="14"/>
      <c r="C539" s="8"/>
    </row>
    <row r="540" customFormat="false" ht="13" hidden="false" customHeight="false" outlineLevel="0" collapsed="false">
      <c r="B540" s="14"/>
      <c r="C540" s="8"/>
    </row>
    <row r="541" customFormat="false" ht="13" hidden="false" customHeight="false" outlineLevel="0" collapsed="false">
      <c r="B541" s="14"/>
      <c r="C541" s="8"/>
    </row>
    <row r="542" customFormat="false" ht="13" hidden="false" customHeight="false" outlineLevel="0" collapsed="false">
      <c r="B542" s="14"/>
      <c r="C542" s="8"/>
    </row>
    <row r="543" customFormat="false" ht="13" hidden="false" customHeight="false" outlineLevel="0" collapsed="false">
      <c r="B543" s="14"/>
      <c r="C543" s="8"/>
    </row>
    <row r="544" customFormat="false" ht="13" hidden="false" customHeight="false" outlineLevel="0" collapsed="false">
      <c r="B544" s="14"/>
      <c r="C544" s="8"/>
    </row>
    <row r="545" customFormat="false" ht="13" hidden="false" customHeight="false" outlineLevel="0" collapsed="false">
      <c r="B545" s="14"/>
      <c r="C545" s="8"/>
    </row>
    <row r="546" customFormat="false" ht="13" hidden="false" customHeight="false" outlineLevel="0" collapsed="false">
      <c r="B546" s="14"/>
      <c r="C546" s="8"/>
    </row>
    <row r="547" customFormat="false" ht="13" hidden="false" customHeight="false" outlineLevel="0" collapsed="false">
      <c r="B547" s="14"/>
      <c r="C547" s="8"/>
    </row>
    <row r="548" customFormat="false" ht="13" hidden="false" customHeight="false" outlineLevel="0" collapsed="false">
      <c r="B548" s="14"/>
      <c r="C548" s="8"/>
    </row>
    <row r="549" customFormat="false" ht="13" hidden="false" customHeight="false" outlineLevel="0" collapsed="false">
      <c r="B549" s="14"/>
      <c r="C549" s="8"/>
    </row>
    <row r="550" customFormat="false" ht="13" hidden="false" customHeight="false" outlineLevel="0" collapsed="false">
      <c r="B550" s="14"/>
      <c r="C550" s="8"/>
    </row>
    <row r="551" customFormat="false" ht="13" hidden="false" customHeight="false" outlineLevel="0" collapsed="false">
      <c r="B551" s="14"/>
      <c r="C551" s="8"/>
    </row>
    <row r="552" customFormat="false" ht="13" hidden="false" customHeight="false" outlineLevel="0" collapsed="false">
      <c r="B552" s="14"/>
      <c r="C552" s="8"/>
    </row>
    <row r="553" customFormat="false" ht="13" hidden="false" customHeight="false" outlineLevel="0" collapsed="false">
      <c r="B553" s="14"/>
      <c r="C553" s="8"/>
    </row>
    <row r="554" customFormat="false" ht="13" hidden="false" customHeight="false" outlineLevel="0" collapsed="false">
      <c r="B554" s="14"/>
      <c r="C554" s="8"/>
    </row>
    <row r="555" customFormat="false" ht="13" hidden="false" customHeight="false" outlineLevel="0" collapsed="false">
      <c r="B555" s="14"/>
      <c r="C555" s="8"/>
    </row>
    <row r="556" customFormat="false" ht="13" hidden="false" customHeight="false" outlineLevel="0" collapsed="false">
      <c r="B556" s="14"/>
      <c r="C556" s="8"/>
    </row>
    <row r="557" customFormat="false" ht="13" hidden="false" customHeight="false" outlineLevel="0" collapsed="false">
      <c r="B557" s="14"/>
      <c r="C557" s="8"/>
    </row>
    <row r="558" customFormat="false" ht="13" hidden="false" customHeight="false" outlineLevel="0" collapsed="false">
      <c r="B558" s="14"/>
      <c r="C558" s="8"/>
    </row>
    <row r="559" customFormat="false" ht="13" hidden="false" customHeight="false" outlineLevel="0" collapsed="false">
      <c r="B559" s="14"/>
      <c r="C559" s="8"/>
    </row>
    <row r="560" customFormat="false" ht="13" hidden="false" customHeight="false" outlineLevel="0" collapsed="false">
      <c r="B560" s="14"/>
      <c r="C560" s="8"/>
    </row>
    <row r="561" customFormat="false" ht="13" hidden="false" customHeight="false" outlineLevel="0" collapsed="false">
      <c r="B561" s="14"/>
      <c r="C561" s="8"/>
    </row>
    <row r="562" customFormat="false" ht="13" hidden="false" customHeight="false" outlineLevel="0" collapsed="false">
      <c r="B562" s="14"/>
      <c r="C562" s="8"/>
    </row>
    <row r="563" customFormat="false" ht="13" hidden="false" customHeight="false" outlineLevel="0" collapsed="false">
      <c r="B563" s="14"/>
      <c r="C563" s="8"/>
    </row>
    <row r="564" customFormat="false" ht="13" hidden="false" customHeight="false" outlineLevel="0" collapsed="false">
      <c r="B564" s="14"/>
      <c r="C564" s="8"/>
    </row>
    <row r="565" customFormat="false" ht="13" hidden="false" customHeight="false" outlineLevel="0" collapsed="false">
      <c r="B565" s="14"/>
      <c r="C565" s="8"/>
    </row>
    <row r="566" customFormat="false" ht="13" hidden="false" customHeight="false" outlineLevel="0" collapsed="false">
      <c r="B566" s="14"/>
      <c r="C566" s="8"/>
    </row>
    <row r="567" customFormat="false" ht="13" hidden="false" customHeight="false" outlineLevel="0" collapsed="false">
      <c r="B567" s="14"/>
      <c r="C567" s="8"/>
    </row>
    <row r="568" customFormat="false" ht="13" hidden="false" customHeight="false" outlineLevel="0" collapsed="false">
      <c r="B568" s="14"/>
      <c r="C568" s="8"/>
    </row>
    <row r="569" customFormat="false" ht="13" hidden="false" customHeight="false" outlineLevel="0" collapsed="false">
      <c r="B569" s="14"/>
      <c r="C569" s="8"/>
    </row>
    <row r="570" customFormat="false" ht="13" hidden="false" customHeight="false" outlineLevel="0" collapsed="false">
      <c r="B570" s="14"/>
      <c r="C570" s="8"/>
    </row>
    <row r="571" customFormat="false" ht="13" hidden="false" customHeight="false" outlineLevel="0" collapsed="false">
      <c r="B571" s="14"/>
      <c r="C571" s="8"/>
    </row>
    <row r="572" customFormat="false" ht="13" hidden="false" customHeight="false" outlineLevel="0" collapsed="false">
      <c r="B572" s="14"/>
      <c r="C572" s="8"/>
    </row>
    <row r="573" customFormat="false" ht="13" hidden="false" customHeight="false" outlineLevel="0" collapsed="false">
      <c r="B573" s="14"/>
      <c r="C573" s="8"/>
    </row>
    <row r="574" customFormat="false" ht="13" hidden="false" customHeight="false" outlineLevel="0" collapsed="false">
      <c r="B574" s="14"/>
      <c r="C574" s="8"/>
    </row>
    <row r="575" customFormat="false" ht="13" hidden="false" customHeight="false" outlineLevel="0" collapsed="false">
      <c r="B575" s="14"/>
      <c r="C575" s="8"/>
    </row>
    <row r="576" customFormat="false" ht="13" hidden="false" customHeight="false" outlineLevel="0" collapsed="false">
      <c r="B576" s="14"/>
      <c r="C576" s="8"/>
    </row>
    <row r="577" customFormat="false" ht="13" hidden="false" customHeight="false" outlineLevel="0" collapsed="false">
      <c r="B577" s="14"/>
      <c r="C577" s="8"/>
    </row>
    <row r="578" customFormat="false" ht="13" hidden="false" customHeight="false" outlineLevel="0" collapsed="false">
      <c r="B578" s="14"/>
      <c r="C578" s="8"/>
    </row>
    <row r="579" customFormat="false" ht="13" hidden="false" customHeight="false" outlineLevel="0" collapsed="false">
      <c r="B579" s="14"/>
      <c r="C579" s="8"/>
    </row>
    <row r="580" customFormat="false" ht="13" hidden="false" customHeight="false" outlineLevel="0" collapsed="false">
      <c r="B580" s="14"/>
      <c r="C580" s="8"/>
    </row>
    <row r="581" customFormat="false" ht="13" hidden="false" customHeight="false" outlineLevel="0" collapsed="false">
      <c r="B581" s="14"/>
      <c r="C581" s="8"/>
    </row>
    <row r="582" customFormat="false" ht="13" hidden="false" customHeight="false" outlineLevel="0" collapsed="false">
      <c r="B582" s="14"/>
      <c r="C582" s="8"/>
    </row>
    <row r="583" customFormat="false" ht="13" hidden="false" customHeight="false" outlineLevel="0" collapsed="false">
      <c r="B583" s="14"/>
      <c r="C583" s="8"/>
    </row>
    <row r="584" customFormat="false" ht="13" hidden="false" customHeight="false" outlineLevel="0" collapsed="false">
      <c r="B584" s="14"/>
      <c r="C584" s="8"/>
    </row>
    <row r="585" customFormat="false" ht="13" hidden="false" customHeight="false" outlineLevel="0" collapsed="false">
      <c r="B585" s="14"/>
      <c r="C585" s="8"/>
    </row>
    <row r="586" customFormat="false" ht="13" hidden="false" customHeight="false" outlineLevel="0" collapsed="false">
      <c r="B586" s="14"/>
      <c r="C586" s="8"/>
    </row>
    <row r="587" customFormat="false" ht="13" hidden="false" customHeight="false" outlineLevel="0" collapsed="false">
      <c r="B587" s="14"/>
      <c r="C587" s="8"/>
    </row>
    <row r="588" customFormat="false" ht="13" hidden="false" customHeight="false" outlineLevel="0" collapsed="false">
      <c r="B588" s="14"/>
      <c r="C588" s="8"/>
    </row>
    <row r="589" customFormat="false" ht="13" hidden="false" customHeight="false" outlineLevel="0" collapsed="false">
      <c r="B589" s="14"/>
      <c r="C589" s="8"/>
    </row>
    <row r="590" customFormat="false" ht="13" hidden="false" customHeight="false" outlineLevel="0" collapsed="false">
      <c r="B590" s="14"/>
      <c r="C590" s="8"/>
    </row>
    <row r="591" customFormat="false" ht="13" hidden="false" customHeight="false" outlineLevel="0" collapsed="false">
      <c r="B591" s="14"/>
      <c r="C591" s="8"/>
    </row>
    <row r="592" customFormat="false" ht="13" hidden="false" customHeight="false" outlineLevel="0" collapsed="false">
      <c r="B592" s="14"/>
      <c r="C592" s="8"/>
    </row>
    <row r="593" customFormat="false" ht="13" hidden="false" customHeight="false" outlineLevel="0" collapsed="false">
      <c r="B593" s="14"/>
      <c r="C593" s="8"/>
    </row>
    <row r="594" customFormat="false" ht="13" hidden="false" customHeight="false" outlineLevel="0" collapsed="false">
      <c r="B594" s="14"/>
      <c r="C594" s="8"/>
    </row>
    <row r="595" customFormat="false" ht="13" hidden="false" customHeight="false" outlineLevel="0" collapsed="false">
      <c r="B595" s="14"/>
      <c r="C595" s="8"/>
    </row>
    <row r="596" customFormat="false" ht="13" hidden="false" customHeight="false" outlineLevel="0" collapsed="false">
      <c r="B596" s="14"/>
      <c r="C596" s="8"/>
    </row>
    <row r="597" customFormat="false" ht="13" hidden="false" customHeight="false" outlineLevel="0" collapsed="false">
      <c r="B597" s="14"/>
      <c r="C597" s="8"/>
    </row>
    <row r="598" customFormat="false" ht="13" hidden="false" customHeight="false" outlineLevel="0" collapsed="false">
      <c r="B598" s="14"/>
      <c r="C598" s="8"/>
    </row>
    <row r="599" customFormat="false" ht="13" hidden="false" customHeight="false" outlineLevel="0" collapsed="false">
      <c r="B599" s="14"/>
      <c r="C599" s="8"/>
    </row>
    <row r="600" customFormat="false" ht="13" hidden="false" customHeight="false" outlineLevel="0" collapsed="false">
      <c r="B600" s="14"/>
      <c r="C600" s="8"/>
    </row>
    <row r="601" customFormat="false" ht="13" hidden="false" customHeight="false" outlineLevel="0" collapsed="false">
      <c r="B601" s="14"/>
      <c r="C601" s="8"/>
    </row>
    <row r="602" customFormat="false" ht="13" hidden="false" customHeight="false" outlineLevel="0" collapsed="false">
      <c r="B602" s="14"/>
      <c r="C602" s="8"/>
    </row>
    <row r="603" customFormat="false" ht="13" hidden="false" customHeight="false" outlineLevel="0" collapsed="false">
      <c r="B603" s="14"/>
      <c r="C603" s="8"/>
    </row>
    <row r="604" customFormat="false" ht="13" hidden="false" customHeight="false" outlineLevel="0" collapsed="false">
      <c r="B604" s="14"/>
      <c r="C604" s="8"/>
    </row>
    <row r="605" customFormat="false" ht="13" hidden="false" customHeight="false" outlineLevel="0" collapsed="false">
      <c r="B605" s="14"/>
      <c r="C605" s="8"/>
    </row>
    <row r="606" customFormat="false" ht="13" hidden="false" customHeight="false" outlineLevel="0" collapsed="false">
      <c r="B606" s="14"/>
      <c r="C606" s="8"/>
    </row>
    <row r="607" customFormat="false" ht="13" hidden="false" customHeight="false" outlineLevel="0" collapsed="false">
      <c r="B607" s="14"/>
      <c r="C607" s="8"/>
    </row>
    <row r="608" customFormat="false" ht="13" hidden="false" customHeight="false" outlineLevel="0" collapsed="false">
      <c r="B608" s="14"/>
      <c r="C608" s="8"/>
    </row>
    <row r="609" customFormat="false" ht="13" hidden="false" customHeight="false" outlineLevel="0" collapsed="false">
      <c r="B609" s="14"/>
      <c r="C609" s="8"/>
    </row>
    <row r="610" customFormat="false" ht="13" hidden="false" customHeight="false" outlineLevel="0" collapsed="false">
      <c r="B610" s="14"/>
      <c r="C610" s="8"/>
    </row>
    <row r="611" customFormat="false" ht="13" hidden="false" customHeight="false" outlineLevel="0" collapsed="false">
      <c r="B611" s="14"/>
      <c r="C611" s="8"/>
    </row>
    <row r="612" customFormat="false" ht="13" hidden="false" customHeight="false" outlineLevel="0" collapsed="false">
      <c r="B612" s="14"/>
      <c r="C612" s="8"/>
    </row>
    <row r="613" customFormat="false" ht="13" hidden="false" customHeight="false" outlineLevel="0" collapsed="false">
      <c r="B613" s="14"/>
      <c r="C613" s="8"/>
    </row>
    <row r="614" customFormat="false" ht="13" hidden="false" customHeight="false" outlineLevel="0" collapsed="false">
      <c r="B614" s="14"/>
      <c r="C614" s="8"/>
    </row>
    <row r="615" customFormat="false" ht="13" hidden="false" customHeight="false" outlineLevel="0" collapsed="false">
      <c r="B615" s="14"/>
      <c r="C615" s="8"/>
    </row>
    <row r="616" customFormat="false" ht="13" hidden="false" customHeight="false" outlineLevel="0" collapsed="false">
      <c r="B616" s="14"/>
      <c r="C616" s="8"/>
    </row>
    <row r="617" customFormat="false" ht="13" hidden="false" customHeight="false" outlineLevel="0" collapsed="false">
      <c r="B617" s="14"/>
      <c r="C617" s="8"/>
    </row>
    <row r="618" customFormat="false" ht="13" hidden="false" customHeight="false" outlineLevel="0" collapsed="false">
      <c r="B618" s="14"/>
      <c r="C618" s="8"/>
    </row>
    <row r="619" customFormat="false" ht="13" hidden="false" customHeight="false" outlineLevel="0" collapsed="false">
      <c r="B619" s="14"/>
      <c r="C619" s="8"/>
    </row>
    <row r="620" customFormat="false" ht="13" hidden="false" customHeight="false" outlineLevel="0" collapsed="false">
      <c r="B620" s="14"/>
      <c r="C620" s="8"/>
    </row>
    <row r="621" customFormat="false" ht="13" hidden="false" customHeight="false" outlineLevel="0" collapsed="false">
      <c r="B621" s="14"/>
      <c r="C621" s="8"/>
    </row>
    <row r="622" customFormat="false" ht="13" hidden="false" customHeight="false" outlineLevel="0" collapsed="false">
      <c r="B622" s="14"/>
      <c r="C622" s="8"/>
    </row>
    <row r="623" customFormat="false" ht="13" hidden="false" customHeight="false" outlineLevel="0" collapsed="false">
      <c r="B623" s="14"/>
      <c r="C623" s="8"/>
    </row>
    <row r="624" customFormat="false" ht="13" hidden="false" customHeight="false" outlineLevel="0" collapsed="false">
      <c r="B624" s="14"/>
      <c r="C624" s="8"/>
    </row>
    <row r="625" customFormat="false" ht="13" hidden="false" customHeight="false" outlineLevel="0" collapsed="false">
      <c r="B625" s="14"/>
      <c r="C625" s="8"/>
    </row>
    <row r="626" customFormat="false" ht="13" hidden="false" customHeight="false" outlineLevel="0" collapsed="false">
      <c r="B626" s="14"/>
      <c r="C626" s="8"/>
    </row>
    <row r="627" customFormat="false" ht="13" hidden="false" customHeight="false" outlineLevel="0" collapsed="false">
      <c r="B627" s="14"/>
      <c r="C627" s="8"/>
    </row>
    <row r="628" customFormat="false" ht="13" hidden="false" customHeight="false" outlineLevel="0" collapsed="false">
      <c r="B628" s="14"/>
      <c r="C628" s="8"/>
    </row>
    <row r="629" customFormat="false" ht="13" hidden="false" customHeight="false" outlineLevel="0" collapsed="false">
      <c r="B629" s="14"/>
      <c r="C629" s="8"/>
    </row>
    <row r="630" customFormat="false" ht="13" hidden="false" customHeight="false" outlineLevel="0" collapsed="false">
      <c r="B630" s="14"/>
      <c r="C630" s="8"/>
    </row>
    <row r="631" customFormat="false" ht="13" hidden="false" customHeight="false" outlineLevel="0" collapsed="false">
      <c r="B631" s="14"/>
      <c r="C631" s="8"/>
    </row>
    <row r="632" customFormat="false" ht="13" hidden="false" customHeight="false" outlineLevel="0" collapsed="false">
      <c r="B632" s="14"/>
      <c r="C632" s="8"/>
    </row>
    <row r="633" customFormat="false" ht="13" hidden="false" customHeight="false" outlineLevel="0" collapsed="false">
      <c r="B633" s="14"/>
      <c r="C633" s="8"/>
    </row>
    <row r="634" customFormat="false" ht="13" hidden="false" customHeight="false" outlineLevel="0" collapsed="false">
      <c r="B634" s="14"/>
      <c r="C634" s="8"/>
    </row>
    <row r="635" customFormat="false" ht="13" hidden="false" customHeight="false" outlineLevel="0" collapsed="false">
      <c r="B635" s="14"/>
      <c r="C635" s="8"/>
    </row>
    <row r="636" customFormat="false" ht="13" hidden="false" customHeight="false" outlineLevel="0" collapsed="false">
      <c r="B636" s="14"/>
      <c r="C636" s="8"/>
    </row>
    <row r="637" customFormat="false" ht="13" hidden="false" customHeight="false" outlineLevel="0" collapsed="false">
      <c r="B637" s="14"/>
      <c r="C637" s="8"/>
    </row>
    <row r="638" customFormat="false" ht="13" hidden="false" customHeight="false" outlineLevel="0" collapsed="false">
      <c r="B638" s="14"/>
      <c r="C638" s="8"/>
    </row>
    <row r="639" customFormat="false" ht="13" hidden="false" customHeight="false" outlineLevel="0" collapsed="false">
      <c r="B639" s="14"/>
      <c r="C639" s="8"/>
    </row>
    <row r="640" customFormat="false" ht="13" hidden="false" customHeight="false" outlineLevel="0" collapsed="false">
      <c r="B640" s="14"/>
      <c r="C640" s="8"/>
    </row>
    <row r="641" customFormat="false" ht="13" hidden="false" customHeight="false" outlineLevel="0" collapsed="false">
      <c r="B641" s="14"/>
      <c r="C641" s="8"/>
    </row>
    <row r="642" customFormat="false" ht="13" hidden="false" customHeight="false" outlineLevel="0" collapsed="false">
      <c r="B642" s="14"/>
      <c r="C642" s="8"/>
    </row>
    <row r="643" customFormat="false" ht="13" hidden="false" customHeight="false" outlineLevel="0" collapsed="false">
      <c r="B643" s="14"/>
      <c r="C643" s="8"/>
    </row>
    <row r="644" customFormat="false" ht="13" hidden="false" customHeight="false" outlineLevel="0" collapsed="false">
      <c r="B644" s="14"/>
      <c r="C644" s="8"/>
    </row>
    <row r="645" customFormat="false" ht="13" hidden="false" customHeight="false" outlineLevel="0" collapsed="false">
      <c r="B645" s="14"/>
      <c r="C645" s="8"/>
    </row>
    <row r="646" customFormat="false" ht="13" hidden="false" customHeight="false" outlineLevel="0" collapsed="false">
      <c r="B646" s="14"/>
      <c r="C646" s="8"/>
    </row>
    <row r="647" customFormat="false" ht="13" hidden="false" customHeight="false" outlineLevel="0" collapsed="false">
      <c r="B647" s="14"/>
      <c r="C647" s="8"/>
    </row>
    <row r="648" customFormat="false" ht="13" hidden="false" customHeight="false" outlineLevel="0" collapsed="false">
      <c r="B648" s="14"/>
      <c r="C648" s="8"/>
    </row>
    <row r="649" customFormat="false" ht="13" hidden="false" customHeight="false" outlineLevel="0" collapsed="false">
      <c r="B649" s="14"/>
      <c r="C649" s="8"/>
    </row>
    <row r="650" customFormat="false" ht="13" hidden="false" customHeight="false" outlineLevel="0" collapsed="false">
      <c r="B650" s="14"/>
      <c r="C650" s="8"/>
    </row>
    <row r="651" customFormat="false" ht="13" hidden="false" customHeight="false" outlineLevel="0" collapsed="false">
      <c r="B651" s="14"/>
      <c r="C651" s="8"/>
    </row>
    <row r="652" customFormat="false" ht="13" hidden="false" customHeight="false" outlineLevel="0" collapsed="false">
      <c r="B652" s="14"/>
      <c r="C652" s="8"/>
    </row>
    <row r="653" customFormat="false" ht="13" hidden="false" customHeight="false" outlineLevel="0" collapsed="false">
      <c r="B653" s="14"/>
      <c r="C653" s="8"/>
    </row>
    <row r="654" customFormat="false" ht="13" hidden="false" customHeight="false" outlineLevel="0" collapsed="false">
      <c r="B654" s="14"/>
      <c r="C654" s="8"/>
    </row>
    <row r="655" customFormat="false" ht="13" hidden="false" customHeight="false" outlineLevel="0" collapsed="false">
      <c r="B655" s="14"/>
      <c r="C655" s="8"/>
    </row>
    <row r="656" customFormat="false" ht="13" hidden="false" customHeight="false" outlineLevel="0" collapsed="false">
      <c r="B656" s="14"/>
      <c r="C656" s="8"/>
    </row>
    <row r="657" customFormat="false" ht="13" hidden="false" customHeight="false" outlineLevel="0" collapsed="false">
      <c r="B657" s="14"/>
      <c r="C657" s="8"/>
    </row>
    <row r="658" customFormat="false" ht="13" hidden="false" customHeight="false" outlineLevel="0" collapsed="false">
      <c r="B658" s="14"/>
      <c r="C658" s="8"/>
    </row>
    <row r="659" customFormat="false" ht="13" hidden="false" customHeight="false" outlineLevel="0" collapsed="false">
      <c r="B659" s="14"/>
      <c r="C659" s="8"/>
    </row>
    <row r="660" customFormat="false" ht="13" hidden="false" customHeight="false" outlineLevel="0" collapsed="false">
      <c r="B660" s="14"/>
      <c r="C660" s="8"/>
    </row>
    <row r="661" customFormat="false" ht="13" hidden="false" customHeight="false" outlineLevel="0" collapsed="false">
      <c r="B661" s="14"/>
      <c r="C661" s="8"/>
    </row>
    <row r="662" customFormat="false" ht="13" hidden="false" customHeight="false" outlineLevel="0" collapsed="false">
      <c r="B662" s="14"/>
      <c r="C662" s="8"/>
    </row>
    <row r="663" customFormat="false" ht="13" hidden="false" customHeight="false" outlineLevel="0" collapsed="false">
      <c r="B663" s="14"/>
      <c r="C663" s="8"/>
    </row>
    <row r="664" customFormat="false" ht="13" hidden="false" customHeight="false" outlineLevel="0" collapsed="false">
      <c r="B664" s="14"/>
      <c r="C664" s="8"/>
    </row>
    <row r="665" customFormat="false" ht="13" hidden="false" customHeight="false" outlineLevel="0" collapsed="false">
      <c r="B665" s="14"/>
      <c r="C665" s="8"/>
    </row>
    <row r="666" customFormat="false" ht="13" hidden="false" customHeight="false" outlineLevel="0" collapsed="false">
      <c r="B666" s="14"/>
      <c r="C666" s="8"/>
    </row>
    <row r="667" customFormat="false" ht="13" hidden="false" customHeight="false" outlineLevel="0" collapsed="false">
      <c r="B667" s="14"/>
      <c r="C667" s="8"/>
    </row>
    <row r="668" customFormat="false" ht="13" hidden="false" customHeight="false" outlineLevel="0" collapsed="false">
      <c r="B668" s="14"/>
      <c r="C668" s="8"/>
    </row>
    <row r="669" customFormat="false" ht="13" hidden="false" customHeight="false" outlineLevel="0" collapsed="false">
      <c r="B669" s="14"/>
      <c r="C669" s="8"/>
    </row>
    <row r="670" customFormat="false" ht="13" hidden="false" customHeight="false" outlineLevel="0" collapsed="false">
      <c r="B670" s="14"/>
      <c r="C670" s="8"/>
    </row>
    <row r="671" customFormat="false" ht="13" hidden="false" customHeight="false" outlineLevel="0" collapsed="false">
      <c r="B671" s="14"/>
      <c r="C671" s="8"/>
    </row>
    <row r="672" customFormat="false" ht="13" hidden="false" customHeight="false" outlineLevel="0" collapsed="false">
      <c r="B672" s="14"/>
      <c r="C672" s="8"/>
    </row>
    <row r="673" customFormat="false" ht="13" hidden="false" customHeight="false" outlineLevel="0" collapsed="false">
      <c r="B673" s="14"/>
      <c r="C673" s="8"/>
    </row>
    <row r="674" customFormat="false" ht="13" hidden="false" customHeight="false" outlineLevel="0" collapsed="false">
      <c r="B674" s="14"/>
      <c r="C674" s="8"/>
    </row>
    <row r="675" customFormat="false" ht="13" hidden="false" customHeight="false" outlineLevel="0" collapsed="false">
      <c r="B675" s="14"/>
      <c r="C675" s="8"/>
    </row>
    <row r="676" customFormat="false" ht="13" hidden="false" customHeight="false" outlineLevel="0" collapsed="false">
      <c r="B676" s="14"/>
      <c r="C676" s="8"/>
    </row>
    <row r="677" customFormat="false" ht="13" hidden="false" customHeight="false" outlineLevel="0" collapsed="false">
      <c r="B677" s="14"/>
      <c r="C677" s="8"/>
    </row>
    <row r="678" customFormat="false" ht="13" hidden="false" customHeight="false" outlineLevel="0" collapsed="false">
      <c r="B678" s="14"/>
      <c r="C678" s="8"/>
    </row>
    <row r="679" customFormat="false" ht="13" hidden="false" customHeight="false" outlineLevel="0" collapsed="false">
      <c r="B679" s="14"/>
      <c r="C679" s="8"/>
    </row>
    <row r="680" customFormat="false" ht="13" hidden="false" customHeight="false" outlineLevel="0" collapsed="false">
      <c r="B680" s="14"/>
      <c r="C680" s="8"/>
    </row>
    <row r="681" customFormat="false" ht="13" hidden="false" customHeight="false" outlineLevel="0" collapsed="false">
      <c r="B681" s="14"/>
      <c r="C681" s="8"/>
    </row>
    <row r="682" customFormat="false" ht="13" hidden="false" customHeight="false" outlineLevel="0" collapsed="false">
      <c r="B682" s="14"/>
      <c r="C682" s="8"/>
    </row>
    <row r="683" customFormat="false" ht="13" hidden="false" customHeight="false" outlineLevel="0" collapsed="false">
      <c r="B683" s="14"/>
      <c r="C683" s="8"/>
    </row>
    <row r="684" customFormat="false" ht="13" hidden="false" customHeight="false" outlineLevel="0" collapsed="false">
      <c r="B684" s="14"/>
      <c r="C684" s="8"/>
    </row>
    <row r="685" customFormat="false" ht="13" hidden="false" customHeight="false" outlineLevel="0" collapsed="false">
      <c r="B685" s="14"/>
      <c r="C685" s="8"/>
    </row>
    <row r="686" customFormat="false" ht="13" hidden="false" customHeight="false" outlineLevel="0" collapsed="false">
      <c r="B686" s="14"/>
      <c r="C686" s="8"/>
    </row>
    <row r="687" customFormat="false" ht="13" hidden="false" customHeight="false" outlineLevel="0" collapsed="false">
      <c r="B687" s="14"/>
      <c r="C687" s="8"/>
    </row>
    <row r="688" customFormat="false" ht="13" hidden="false" customHeight="false" outlineLevel="0" collapsed="false">
      <c r="B688" s="14"/>
      <c r="C688" s="8"/>
    </row>
    <row r="689" customFormat="false" ht="13" hidden="false" customHeight="false" outlineLevel="0" collapsed="false">
      <c r="B689" s="14"/>
      <c r="C689" s="8"/>
    </row>
    <row r="690" customFormat="false" ht="13" hidden="false" customHeight="false" outlineLevel="0" collapsed="false">
      <c r="B690" s="14"/>
      <c r="C690" s="8"/>
    </row>
    <row r="691" customFormat="false" ht="13" hidden="false" customHeight="false" outlineLevel="0" collapsed="false">
      <c r="B691" s="14"/>
      <c r="C691" s="8"/>
    </row>
    <row r="692" customFormat="false" ht="13" hidden="false" customHeight="false" outlineLevel="0" collapsed="false">
      <c r="B692" s="14"/>
      <c r="C692" s="8"/>
    </row>
    <row r="693" customFormat="false" ht="13" hidden="false" customHeight="false" outlineLevel="0" collapsed="false">
      <c r="B693" s="14"/>
      <c r="C693" s="8"/>
    </row>
    <row r="694" customFormat="false" ht="13" hidden="false" customHeight="false" outlineLevel="0" collapsed="false">
      <c r="B694" s="14"/>
      <c r="C694" s="8"/>
    </row>
    <row r="695" customFormat="false" ht="13" hidden="false" customHeight="false" outlineLevel="0" collapsed="false">
      <c r="B695" s="14"/>
      <c r="C695" s="8"/>
    </row>
    <row r="696" customFormat="false" ht="13" hidden="false" customHeight="false" outlineLevel="0" collapsed="false">
      <c r="B696" s="14"/>
      <c r="C696" s="8"/>
    </row>
    <row r="697" customFormat="false" ht="13" hidden="false" customHeight="false" outlineLevel="0" collapsed="false">
      <c r="B697" s="14"/>
      <c r="C697" s="8"/>
    </row>
    <row r="698" customFormat="false" ht="13" hidden="false" customHeight="false" outlineLevel="0" collapsed="false">
      <c r="B698" s="14"/>
      <c r="C698" s="8"/>
    </row>
    <row r="699" customFormat="false" ht="13" hidden="false" customHeight="false" outlineLevel="0" collapsed="false">
      <c r="B699" s="14"/>
      <c r="C699" s="8"/>
    </row>
    <row r="700" customFormat="false" ht="13" hidden="false" customHeight="false" outlineLevel="0" collapsed="false">
      <c r="B700" s="14"/>
      <c r="C700" s="8"/>
    </row>
    <row r="701" customFormat="false" ht="13" hidden="false" customHeight="false" outlineLevel="0" collapsed="false">
      <c r="B701" s="14"/>
      <c r="C701" s="8"/>
    </row>
    <row r="702" customFormat="false" ht="13" hidden="false" customHeight="false" outlineLevel="0" collapsed="false">
      <c r="B702" s="14"/>
      <c r="C702" s="8"/>
    </row>
    <row r="703" customFormat="false" ht="13" hidden="false" customHeight="false" outlineLevel="0" collapsed="false">
      <c r="B703" s="14"/>
      <c r="C703" s="8"/>
    </row>
    <row r="704" customFormat="false" ht="13" hidden="false" customHeight="false" outlineLevel="0" collapsed="false">
      <c r="B704" s="14"/>
      <c r="C704" s="8"/>
    </row>
    <row r="705" customFormat="false" ht="13" hidden="false" customHeight="false" outlineLevel="0" collapsed="false">
      <c r="B705" s="14"/>
      <c r="C705" s="8"/>
    </row>
    <row r="706" customFormat="false" ht="13" hidden="false" customHeight="false" outlineLevel="0" collapsed="false">
      <c r="B706" s="14"/>
      <c r="C70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43" activeCellId="0" sqref="I43"/>
    </sheetView>
  </sheetViews>
  <sheetFormatPr defaultColWidth="10.9921875" defaultRowHeight="13" zeroHeight="false" outlineLevelRow="0" outlineLevelCol="0"/>
  <cols>
    <col collapsed="false" customWidth="true" hidden="false" outlineLevel="0" max="1" min="1" style="1" width="14.42"/>
    <col collapsed="false" customWidth="false" hidden="false" outlineLevel="0" max="2" min="2" style="1" width="10.99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false" hidden="false" outlineLevel="0" max="257" min="8" style="1" width="10.99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55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6" t="s">
        <v>178</v>
      </c>
      <c r="C2" s="26" t="n">
        <v>12.6</v>
      </c>
      <c r="D2" s="1" t="n">
        <v>14</v>
      </c>
      <c r="E2" s="1" t="n">
        <v>11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247</v>
      </c>
      <c r="I2" s="1" t="n">
        <v>70</v>
      </c>
      <c r="J2" s="1" t="n">
        <v>1</v>
      </c>
      <c r="K2" s="1" t="n">
        <v>5404</v>
      </c>
      <c r="L2" s="1" t="s">
        <v>256</v>
      </c>
      <c r="M2" s="1" t="s">
        <v>19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1 testId=5404 accessionNumber=1 abnormalIndicatiorFlag=0 indicator= referenceLow=11 referenceHigh=14 valueUnits=mg/dL value=12.6 resultedDate=05/23/2011 testname=HGB: /&gt;</v>
      </c>
      <c r="P2" s="1" t="s">
        <v>257</v>
      </c>
    </row>
    <row r="3" customFormat="false" ht="14" hidden="false" customHeight="false" outlineLevel="0" collapsed="false">
      <c r="A3" s="1" t="n">
        <v>2</v>
      </c>
      <c r="B3" s="9" t="s">
        <v>177</v>
      </c>
      <c r="C3" s="27" t="n">
        <v>10.4</v>
      </c>
      <c r="D3" s="1" t="n">
        <v>14</v>
      </c>
      <c r="E3" s="1" t="n">
        <v>11</v>
      </c>
      <c r="F3" s="1" t="b">
        <f aca="false">OR(C3&gt;$D$2,C3&lt;$E$2)</f>
        <v>1</v>
      </c>
      <c r="G3" s="1" t="str">
        <f aca="false">IF(C3&gt;$D$2,"H",IF(C3&lt;$E$2,"L",""))</f>
        <v>L</v>
      </c>
      <c r="H3" s="1" t="s">
        <v>247</v>
      </c>
      <c r="I3" s="1" t="n">
        <v>70</v>
      </c>
      <c r="J3" s="1" t="n">
        <v>2</v>
      </c>
      <c r="K3" s="1" t="n">
        <v>5404</v>
      </c>
      <c r="L3" s="1" t="s">
        <v>256</v>
      </c>
      <c r="M3" s="1" t="s">
        <v>19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2 testId=5404 accessionNumber=2 abnormalIndicatiorFlag=1 indicator=L referenceLow=11 referenceHigh=14 valueUnits=mg/dL value=10.4 resultedDate=05/16/2011 testname=HGB: /&gt;</v>
      </c>
      <c r="P3" s="1" t="s">
        <v>257</v>
      </c>
    </row>
    <row r="4" customFormat="false" ht="13" hidden="false" customHeight="false" outlineLevel="0" collapsed="false">
      <c r="A4" s="1" t="n">
        <v>3</v>
      </c>
      <c r="B4" s="6" t="s">
        <v>176</v>
      </c>
      <c r="C4" s="27" t="n">
        <v>15.4</v>
      </c>
      <c r="D4" s="1" t="n">
        <v>14</v>
      </c>
      <c r="E4" s="1" t="n">
        <v>11</v>
      </c>
      <c r="F4" s="1" t="b">
        <f aca="false">OR(C4&gt;$D$2,C4&lt;$E$2)</f>
        <v>1</v>
      </c>
      <c r="G4" s="1" t="str">
        <f aca="false">IF(C4&gt;$D$2,"H",IF(C4&lt;$E$2,"L",""))</f>
        <v>H</v>
      </c>
      <c r="H4" s="1" t="s">
        <v>247</v>
      </c>
      <c r="I4" s="1" t="n">
        <v>70</v>
      </c>
      <c r="J4" s="1" t="n">
        <v>3</v>
      </c>
      <c r="K4" s="1" t="n">
        <v>5404</v>
      </c>
      <c r="L4" s="1" t="s">
        <v>256</v>
      </c>
      <c r="M4" s="1" t="s">
        <v>19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3 testId=5404 accessionNumber=3 abnormalIndicatiorFlag=1 indicator=H referenceLow=11 referenceHigh=14 valueUnits=mg/dL value=15.4 resultedDate=05/09/2011 testname=HGB: /&gt;</v>
      </c>
      <c r="P4" s="1" t="s">
        <v>257</v>
      </c>
    </row>
    <row r="5" customFormat="false" ht="13" hidden="false" customHeight="false" outlineLevel="0" collapsed="false">
      <c r="A5" s="1" t="n">
        <v>4</v>
      </c>
      <c r="B5" s="9" t="s">
        <v>175</v>
      </c>
      <c r="C5" s="27" t="n">
        <v>13</v>
      </c>
      <c r="D5" s="1" t="n">
        <v>14</v>
      </c>
      <c r="E5" s="1" t="n">
        <v>11</v>
      </c>
      <c r="F5" s="1" t="b">
        <f aca="false">OR(C5&gt;$D$2,C5&lt;$E$2)</f>
        <v>0</v>
      </c>
      <c r="G5" s="1" t="str">
        <f aca="false">IF(C5&gt;$D$2,"H",IF(C5&lt;$E$2,"L",""))</f>
        <v/>
      </c>
      <c r="H5" s="1" t="s">
        <v>247</v>
      </c>
      <c r="I5" s="1" t="n">
        <v>70</v>
      </c>
      <c r="J5" s="1" t="n">
        <v>4</v>
      </c>
      <c r="K5" s="1" t="n">
        <v>5404</v>
      </c>
      <c r="L5" s="1" t="s">
        <v>256</v>
      </c>
      <c r="M5" s="1" t="s">
        <v>19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4 testId=5404 accessionNumber=4 abnormalIndicatiorFlag=0 indicator= referenceLow=11 referenceHigh=14 valueUnits=mg/dL value=13 resultedDate=05/02/2011 testname=HGB: /&gt;</v>
      </c>
      <c r="P5" s="1" t="s">
        <v>257</v>
      </c>
    </row>
    <row r="6" customFormat="false" ht="13" hidden="false" customHeight="false" outlineLevel="0" collapsed="false">
      <c r="A6" s="1" t="n">
        <v>5</v>
      </c>
      <c r="B6" s="9" t="s">
        <v>174</v>
      </c>
      <c r="C6" s="27" t="n">
        <v>16.9</v>
      </c>
      <c r="D6" s="1" t="n">
        <v>14</v>
      </c>
      <c r="E6" s="1" t="n">
        <v>11</v>
      </c>
      <c r="F6" s="1" t="b">
        <f aca="false">OR(C6&gt;$D$2,C6&lt;$E$2)</f>
        <v>1</v>
      </c>
      <c r="G6" s="1" t="str">
        <f aca="false">IF(C6&gt;$D$2,"H",IF(C6&lt;$E$2,"L",""))</f>
        <v>H</v>
      </c>
      <c r="H6" s="1" t="s">
        <v>247</v>
      </c>
      <c r="I6" s="1" t="n">
        <v>70</v>
      </c>
      <c r="J6" s="1" t="n">
        <v>5</v>
      </c>
      <c r="K6" s="1" t="n">
        <v>5404</v>
      </c>
      <c r="L6" s="1" t="s">
        <v>256</v>
      </c>
      <c r="M6" s="1" t="s">
        <v>19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5 testId=5404 accessionNumber=5 abnormalIndicatiorFlag=1 indicator=H referenceLow=11 referenceHigh=14 valueUnits=mg/dL value=16.9 resultedDate=04/25/2011 testname=HGB: /&gt;</v>
      </c>
      <c r="P6" s="1" t="s">
        <v>257</v>
      </c>
    </row>
    <row r="7" customFormat="false" ht="13" hidden="false" customHeight="false" outlineLevel="0" collapsed="false">
      <c r="A7" s="1" t="n">
        <v>6</v>
      </c>
      <c r="B7" s="9" t="s">
        <v>173</v>
      </c>
      <c r="C7" s="27" t="n">
        <v>13.7</v>
      </c>
      <c r="D7" s="1" t="n">
        <v>14</v>
      </c>
      <c r="E7" s="1" t="n">
        <v>11</v>
      </c>
      <c r="F7" s="1" t="b">
        <f aca="false">OR(C7&gt;$D$2,C7&lt;$E$2)</f>
        <v>0</v>
      </c>
      <c r="G7" s="1" t="str">
        <f aca="false">IF(C7&gt;$D$2,"H",IF(C7&lt;$E$2,"L",""))</f>
        <v/>
      </c>
      <c r="H7" s="1" t="s">
        <v>247</v>
      </c>
      <c r="I7" s="1" t="n">
        <v>70</v>
      </c>
      <c r="J7" s="1" t="n">
        <v>6</v>
      </c>
      <c r="K7" s="1" t="n">
        <v>5404</v>
      </c>
      <c r="L7" s="1" t="s">
        <v>256</v>
      </c>
      <c r="M7" s="1" t="s">
        <v>19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6 testId=5404 accessionNumber=6 abnormalIndicatiorFlag=0 indicator= referenceLow=11 referenceHigh=14 valueUnits=mg/dL value=13.7 resultedDate=04/18/2011 testname=HGB: /&gt;</v>
      </c>
      <c r="P7" s="1" t="s">
        <v>257</v>
      </c>
    </row>
    <row r="8" customFormat="false" ht="13" hidden="false" customHeight="false" outlineLevel="0" collapsed="false">
      <c r="A8" s="1" t="n">
        <v>7</v>
      </c>
      <c r="B8" s="9" t="s">
        <v>172</v>
      </c>
      <c r="C8" s="27" t="n">
        <v>15.2</v>
      </c>
      <c r="D8" s="1" t="n">
        <v>14</v>
      </c>
      <c r="E8" s="1" t="n">
        <v>11</v>
      </c>
      <c r="F8" s="1" t="b">
        <f aca="false">OR(C8&gt;$D$2,C8&lt;$E$2)</f>
        <v>1</v>
      </c>
      <c r="G8" s="1" t="str">
        <f aca="false">IF(C8&gt;$D$2,"H",IF(C8&lt;$E$2,"L",""))</f>
        <v>H</v>
      </c>
      <c r="H8" s="1" t="s">
        <v>247</v>
      </c>
      <c r="I8" s="1" t="n">
        <v>70</v>
      </c>
      <c r="J8" s="1" t="n">
        <v>7</v>
      </c>
      <c r="K8" s="1" t="n">
        <v>5404</v>
      </c>
      <c r="L8" s="1" t="s">
        <v>256</v>
      </c>
      <c r="M8" s="1" t="s">
        <v>19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7 testId=5404 accessionNumber=7 abnormalIndicatiorFlag=1 indicator=H referenceLow=11 referenceHigh=14 valueUnits=mg/dL value=15.2 resultedDate=04/11/2011 testname=HGB: /&gt;</v>
      </c>
      <c r="P8" s="1" t="s">
        <v>257</v>
      </c>
    </row>
    <row r="9" customFormat="false" ht="13" hidden="false" customHeight="false" outlineLevel="0" collapsed="false">
      <c r="A9" s="1" t="n">
        <v>8</v>
      </c>
      <c r="B9" s="9" t="s">
        <v>171</v>
      </c>
      <c r="C9" s="27" t="n">
        <v>10.3</v>
      </c>
      <c r="D9" s="1" t="n">
        <v>14</v>
      </c>
      <c r="E9" s="1" t="n">
        <v>11</v>
      </c>
      <c r="F9" s="1" t="b">
        <f aca="false">OR(C9&gt;$D$2,C9&lt;$E$2)</f>
        <v>1</v>
      </c>
      <c r="G9" s="1" t="str">
        <f aca="false">IF(C9&gt;$D$2,"H",IF(C9&lt;$E$2,"L",""))</f>
        <v>L</v>
      </c>
      <c r="H9" s="1" t="s">
        <v>247</v>
      </c>
      <c r="I9" s="1" t="n">
        <v>70</v>
      </c>
      <c r="J9" s="1" t="n">
        <v>8</v>
      </c>
      <c r="K9" s="1" t="n">
        <v>5404</v>
      </c>
      <c r="L9" s="1" t="s">
        <v>256</v>
      </c>
      <c r="M9" s="1" t="s">
        <v>19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8 testId=5404 accessionNumber=8 abnormalIndicatiorFlag=1 indicator=L referenceLow=11 referenceHigh=14 valueUnits=mg/dL value=10.3 resultedDate=04/04/2011 testname=HGB: /&gt;</v>
      </c>
      <c r="P9" s="1" t="s">
        <v>257</v>
      </c>
    </row>
    <row r="10" customFormat="false" ht="13" hidden="false" customHeight="false" outlineLevel="0" collapsed="false">
      <c r="A10" s="1" t="n">
        <v>9</v>
      </c>
      <c r="B10" s="9" t="s">
        <v>170</v>
      </c>
      <c r="C10" s="27" t="n">
        <v>12.9</v>
      </c>
      <c r="D10" s="1" t="n">
        <v>14</v>
      </c>
      <c r="E10" s="1" t="n">
        <v>11</v>
      </c>
      <c r="F10" s="1" t="b">
        <f aca="false">OR(C10&gt;$D$2,C10&lt;$E$2)</f>
        <v>0</v>
      </c>
      <c r="G10" s="1" t="str">
        <f aca="false">IF(C10&gt;$D$2,"H",IF(C10&lt;$E$2,"L",""))</f>
        <v/>
      </c>
      <c r="H10" s="1" t="s">
        <v>247</v>
      </c>
      <c r="I10" s="1" t="n">
        <v>70</v>
      </c>
      <c r="J10" s="1" t="n">
        <v>9</v>
      </c>
      <c r="K10" s="1" t="n">
        <v>5404</v>
      </c>
      <c r="L10" s="1" t="s">
        <v>256</v>
      </c>
      <c r="M10" s="1" t="s">
        <v>19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9 testId=5404 accessionNumber=9 abnormalIndicatiorFlag=0 indicator= referenceLow=11 referenceHigh=14 valueUnits=mg/dL value=12.9 resultedDate=03/28/2011 testname=HGB: /&gt;</v>
      </c>
      <c r="P10" s="1" t="s">
        <v>257</v>
      </c>
    </row>
    <row r="11" customFormat="false" ht="13" hidden="false" customHeight="false" outlineLevel="0" collapsed="false">
      <c r="A11" s="1" t="n">
        <v>10</v>
      </c>
      <c r="B11" s="9" t="s">
        <v>169</v>
      </c>
      <c r="C11" s="27" t="n">
        <v>12.3</v>
      </c>
      <c r="D11" s="1" t="n">
        <v>14</v>
      </c>
      <c r="E11" s="1" t="n">
        <v>11</v>
      </c>
      <c r="F11" s="1" t="b">
        <f aca="false">OR(C11&gt;$D$2,C11&lt;$E$2)</f>
        <v>0</v>
      </c>
      <c r="G11" s="1" t="str">
        <f aca="false">IF(C11&gt;$D$2,"H",IF(C11&lt;$E$2,"L",""))</f>
        <v/>
      </c>
      <c r="H11" s="1" t="s">
        <v>247</v>
      </c>
      <c r="I11" s="1" t="n">
        <v>70</v>
      </c>
      <c r="J11" s="1" t="n">
        <v>10</v>
      </c>
      <c r="K11" s="1" t="n">
        <v>5404</v>
      </c>
      <c r="L11" s="1" t="s">
        <v>256</v>
      </c>
      <c r="M11" s="1" t="s">
        <v>19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10 testId=5404 accessionNumber=10 abnormalIndicatiorFlag=0 indicator= referenceLow=11 referenceHigh=14 valueUnits=mg/dL value=12.3 resultedDate=03/21/2011 testname=HGB: /&gt;</v>
      </c>
      <c r="P11" s="1" t="s">
        <v>257</v>
      </c>
    </row>
    <row r="12" customFormat="false" ht="13" hidden="false" customHeight="false" outlineLevel="0" collapsed="false">
      <c r="A12" s="1" t="n">
        <v>11</v>
      </c>
      <c r="B12" s="9" t="s">
        <v>168</v>
      </c>
      <c r="C12" s="27" t="n">
        <v>13.9</v>
      </c>
      <c r="D12" s="1" t="n">
        <v>14</v>
      </c>
      <c r="E12" s="1" t="n">
        <v>11</v>
      </c>
      <c r="F12" s="1" t="b">
        <f aca="false">OR(C12&gt;$D$2,C12&lt;$E$2)</f>
        <v>0</v>
      </c>
      <c r="G12" s="1" t="str">
        <f aca="false">IF(C12&gt;$D$2,"H",IF(C12&lt;$E$2,"L",""))</f>
        <v/>
      </c>
      <c r="H12" s="1" t="s">
        <v>247</v>
      </c>
      <c r="I12" s="1" t="n">
        <v>70</v>
      </c>
      <c r="J12" s="1" t="n">
        <v>11</v>
      </c>
      <c r="K12" s="1" t="n">
        <v>5404</v>
      </c>
      <c r="L12" s="1" t="s">
        <v>256</v>
      </c>
      <c r="M12" s="1" t="s">
        <v>19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11 testId=5404 accessionNumber=11 abnormalIndicatiorFlag=0 indicator= referenceLow=11 referenceHigh=14 valueUnits=mg/dL value=13.9 resultedDate=03/14/2011 testname=HGB: /&gt;</v>
      </c>
      <c r="P12" s="1" t="s">
        <v>257</v>
      </c>
    </row>
    <row r="13" customFormat="false" ht="13" hidden="false" customHeight="false" outlineLevel="0" collapsed="false">
      <c r="A13" s="1" t="n">
        <v>12</v>
      </c>
      <c r="B13" s="9" t="s">
        <v>167</v>
      </c>
      <c r="C13" s="27" t="n">
        <v>14</v>
      </c>
      <c r="D13" s="1" t="n">
        <v>14</v>
      </c>
      <c r="E13" s="1" t="n">
        <v>11</v>
      </c>
      <c r="F13" s="1" t="b">
        <f aca="false">OR(C13&gt;$D$2,C13&lt;$E$2)</f>
        <v>0</v>
      </c>
      <c r="G13" s="1" t="str">
        <f aca="false">IF(C13&gt;$D$2,"H",IF(C13&lt;$E$2,"L",""))</f>
        <v/>
      </c>
      <c r="H13" s="1" t="s">
        <v>247</v>
      </c>
      <c r="I13" s="1" t="n">
        <v>70</v>
      </c>
      <c r="J13" s="1" t="n">
        <v>12</v>
      </c>
      <c r="K13" s="1" t="n">
        <v>5404</v>
      </c>
      <c r="L13" s="1" t="s">
        <v>256</v>
      </c>
      <c r="M13" s="1" t="s">
        <v>19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12 testId=5404 accessionNumber=12 abnormalIndicatiorFlag=0 indicator= referenceLow=11 referenceHigh=14 valueUnits=mg/dL value=14 resultedDate=03/07/2011 testname=HGB: /&gt;</v>
      </c>
      <c r="P13" s="1" t="s">
        <v>257</v>
      </c>
    </row>
    <row r="14" customFormat="false" ht="13" hidden="false" customHeight="false" outlineLevel="0" collapsed="false">
      <c r="A14" s="1" t="n">
        <v>13</v>
      </c>
      <c r="B14" s="9" t="s">
        <v>166</v>
      </c>
      <c r="C14" s="27" t="n">
        <v>11.9</v>
      </c>
      <c r="D14" s="1" t="n">
        <v>14</v>
      </c>
      <c r="E14" s="1" t="n">
        <v>11</v>
      </c>
      <c r="F14" s="1" t="b">
        <f aca="false">OR(C14&gt;$D$2,C14&lt;$E$2)</f>
        <v>0</v>
      </c>
      <c r="G14" s="1" t="str">
        <f aca="false">IF(C14&gt;$D$2,"H",IF(C14&lt;$E$2,"L",""))</f>
        <v/>
      </c>
      <c r="H14" s="1" t="s">
        <v>247</v>
      </c>
      <c r="I14" s="1" t="n">
        <v>70</v>
      </c>
      <c r="J14" s="1" t="n">
        <v>13</v>
      </c>
      <c r="K14" s="1" t="n">
        <v>5404</v>
      </c>
      <c r="L14" s="1" t="s">
        <v>256</v>
      </c>
      <c r="M14" s="1" t="s">
        <v>19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13 testId=5404 accessionNumber=13 abnormalIndicatiorFlag=0 indicator= referenceLow=11 referenceHigh=14 valueUnits=mg/dL value=11.9 resultedDate=02/28/2011 testname=HGB: /&gt;</v>
      </c>
      <c r="P14" s="1" t="s">
        <v>257</v>
      </c>
    </row>
    <row r="15" customFormat="false" ht="13" hidden="false" customHeight="false" outlineLevel="0" collapsed="false">
      <c r="A15" s="1" t="n">
        <v>14</v>
      </c>
      <c r="B15" s="9" t="s">
        <v>165</v>
      </c>
      <c r="C15" s="27" t="n">
        <v>12</v>
      </c>
      <c r="D15" s="1" t="n">
        <v>14</v>
      </c>
      <c r="E15" s="1" t="n">
        <v>11</v>
      </c>
      <c r="F15" s="1" t="b">
        <f aca="false">OR(C15&gt;$D$2,C15&lt;$E$2)</f>
        <v>0</v>
      </c>
      <c r="G15" s="1" t="str">
        <f aca="false">IF(C15&gt;$D$2,"H",IF(C15&lt;$E$2,"L",""))</f>
        <v/>
      </c>
      <c r="H15" s="1" t="s">
        <v>247</v>
      </c>
      <c r="I15" s="1" t="n">
        <v>70</v>
      </c>
      <c r="J15" s="1" t="n">
        <v>14</v>
      </c>
      <c r="K15" s="1" t="n">
        <v>5404</v>
      </c>
      <c r="L15" s="1" t="s">
        <v>256</v>
      </c>
      <c r="M15" s="1" t="s">
        <v>19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14 testId=5404 accessionNumber=14 abnormalIndicatiorFlag=0 indicator= referenceLow=11 referenceHigh=14 valueUnits=mg/dL value=12 resultedDate=02/21/2011 testname=HGB: /&gt;</v>
      </c>
      <c r="P15" s="1" t="s">
        <v>257</v>
      </c>
    </row>
    <row r="16" customFormat="false" ht="13" hidden="false" customHeight="false" outlineLevel="0" collapsed="false">
      <c r="A16" s="1" t="n">
        <v>15</v>
      </c>
      <c r="B16" s="9" t="s">
        <v>164</v>
      </c>
      <c r="C16" s="27" t="n">
        <v>14.6</v>
      </c>
      <c r="D16" s="1" t="n">
        <v>14</v>
      </c>
      <c r="E16" s="1" t="n">
        <v>11</v>
      </c>
      <c r="F16" s="1" t="b">
        <f aca="false">OR(C16&gt;$D$2,C16&lt;$E$2)</f>
        <v>1</v>
      </c>
      <c r="G16" s="1" t="str">
        <f aca="false">IF(C16&gt;$D$2,"H",IF(C16&lt;$E$2,"L",""))</f>
        <v>H</v>
      </c>
      <c r="H16" s="1" t="s">
        <v>247</v>
      </c>
      <c r="I16" s="1" t="n">
        <v>70</v>
      </c>
      <c r="J16" s="1" t="n">
        <v>15</v>
      </c>
      <c r="K16" s="1" t="n">
        <v>5404</v>
      </c>
      <c r="L16" s="1" t="s">
        <v>256</v>
      </c>
      <c r="M16" s="1" t="s">
        <v>19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15 testId=5404 accessionNumber=15 abnormalIndicatiorFlag=1 indicator=H referenceLow=11 referenceHigh=14 valueUnits=mg/dL value=14.6 resultedDate=02/14/2011 testname=HGB: /&gt;</v>
      </c>
      <c r="P16" s="1" t="s">
        <v>257</v>
      </c>
    </row>
    <row r="17" customFormat="false" ht="13" hidden="false" customHeight="false" outlineLevel="0" collapsed="false">
      <c r="A17" s="1" t="n">
        <v>16</v>
      </c>
      <c r="B17" s="9" t="s">
        <v>163</v>
      </c>
      <c r="C17" s="27" t="n">
        <v>12.8</v>
      </c>
      <c r="D17" s="1" t="n">
        <v>14</v>
      </c>
      <c r="E17" s="1" t="n">
        <v>11</v>
      </c>
      <c r="F17" s="1" t="b">
        <f aca="false">OR(C17&gt;$D$2,C17&lt;$E$2)</f>
        <v>0</v>
      </c>
      <c r="G17" s="1" t="str">
        <f aca="false">IF(C17&gt;$D$2,"H",IF(C17&lt;$E$2,"L",""))</f>
        <v/>
      </c>
      <c r="H17" s="1" t="s">
        <v>247</v>
      </c>
      <c r="I17" s="1" t="n">
        <v>70</v>
      </c>
      <c r="J17" s="1" t="n">
        <v>16</v>
      </c>
      <c r="K17" s="1" t="n">
        <v>5404</v>
      </c>
      <c r="L17" s="1" t="s">
        <v>256</v>
      </c>
      <c r="M17" s="1" t="s">
        <v>19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16 testId=5404 accessionNumber=16 abnormalIndicatiorFlag=0 indicator= referenceLow=11 referenceHigh=14 valueUnits=mg/dL value=12.8 resultedDate=02/07/2011 testname=HGB: /&gt;</v>
      </c>
      <c r="P17" s="1" t="s">
        <v>257</v>
      </c>
    </row>
    <row r="18" customFormat="false" ht="13" hidden="false" customHeight="false" outlineLevel="0" collapsed="false">
      <c r="A18" s="1" t="n">
        <v>17</v>
      </c>
      <c r="B18" s="9" t="s">
        <v>162</v>
      </c>
      <c r="C18" s="27" t="n">
        <v>11.9</v>
      </c>
      <c r="D18" s="1" t="n">
        <v>14</v>
      </c>
      <c r="E18" s="1" t="n">
        <v>11</v>
      </c>
      <c r="F18" s="1" t="b">
        <f aca="false">OR(C18&gt;$D$2,C18&lt;$E$2)</f>
        <v>0</v>
      </c>
      <c r="G18" s="1" t="str">
        <f aca="false">IF(C18&gt;$D$2,"H",IF(C18&lt;$E$2,"L",""))</f>
        <v/>
      </c>
      <c r="H18" s="1" t="s">
        <v>247</v>
      </c>
      <c r="I18" s="1" t="n">
        <v>70</v>
      </c>
      <c r="J18" s="1" t="n">
        <v>17</v>
      </c>
      <c r="K18" s="1" t="n">
        <v>5404</v>
      </c>
      <c r="L18" s="1" t="s">
        <v>256</v>
      </c>
      <c r="M18" s="1" t="s">
        <v>19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17 testId=5404 accessionNumber=17 abnormalIndicatiorFlag=0 indicator= referenceLow=11 referenceHigh=14 valueUnits=mg/dL value=11.9 resultedDate=01/31/2011 testname=HGB: /&gt;</v>
      </c>
      <c r="P18" s="1" t="s">
        <v>257</v>
      </c>
    </row>
    <row r="19" customFormat="false" ht="13" hidden="false" customHeight="false" outlineLevel="0" collapsed="false">
      <c r="A19" s="1" t="n">
        <v>18</v>
      </c>
      <c r="B19" s="9" t="s">
        <v>161</v>
      </c>
      <c r="C19" s="27" t="n">
        <v>13.8</v>
      </c>
      <c r="D19" s="1" t="n">
        <v>14</v>
      </c>
      <c r="E19" s="1" t="n">
        <v>11</v>
      </c>
      <c r="F19" s="1" t="b">
        <f aca="false">OR(C19&gt;$D$2,C19&lt;$E$2)</f>
        <v>0</v>
      </c>
      <c r="G19" s="1" t="str">
        <f aca="false">IF(C19&gt;$D$2,"H",IF(C19&lt;$E$2,"L",""))</f>
        <v/>
      </c>
      <c r="H19" s="1" t="s">
        <v>247</v>
      </c>
      <c r="I19" s="1" t="n">
        <v>70</v>
      </c>
      <c r="J19" s="1" t="n">
        <v>18</v>
      </c>
      <c r="K19" s="1" t="n">
        <v>5404</v>
      </c>
      <c r="L19" s="1" t="s">
        <v>256</v>
      </c>
      <c r="M19" s="1" t="s">
        <v>19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18 testId=5404 accessionNumber=18 abnormalIndicatiorFlag=0 indicator= referenceLow=11 referenceHigh=14 valueUnits=mg/dL value=13.8 resultedDate=01/24/2011 testname=HGB: /&gt;</v>
      </c>
      <c r="P19" s="1" t="s">
        <v>257</v>
      </c>
    </row>
    <row r="20" customFormat="false" ht="13" hidden="false" customHeight="false" outlineLevel="0" collapsed="false">
      <c r="A20" s="1" t="n">
        <v>19</v>
      </c>
      <c r="B20" s="9" t="s">
        <v>160</v>
      </c>
      <c r="C20" s="27" t="s">
        <v>258</v>
      </c>
      <c r="D20" s="1" t="n">
        <v>14</v>
      </c>
      <c r="E20" s="1" t="n">
        <v>11</v>
      </c>
      <c r="F20" s="1" t="b">
        <f aca="false">OR(C20&gt;$D$2,C20&lt;$E$2)</f>
        <v>1</v>
      </c>
      <c r="G20" s="1" t="str">
        <f aca="false">IF(C20&gt;$D$2,"H",IF(C20&lt;$E$2,"L",""))</f>
        <v>H</v>
      </c>
      <c r="H20" s="1" t="s">
        <v>247</v>
      </c>
      <c r="I20" s="1" t="n">
        <v>70</v>
      </c>
      <c r="J20" s="1" t="n">
        <v>19</v>
      </c>
      <c r="K20" s="1" t="n">
        <v>5404</v>
      </c>
      <c r="L20" s="1" t="s">
        <v>256</v>
      </c>
      <c r="M20" s="1" t="s">
        <v>19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19 testId=5404 accessionNumber=19 abnormalIndicatiorFlag=1 indicator=H referenceLow=11 referenceHigh=14 valueUnits=mg/dL value=NR resultedDate=01/17/2011 testname=HGB: /&gt;</v>
      </c>
      <c r="P20" s="1" t="s">
        <v>257</v>
      </c>
    </row>
    <row r="21" customFormat="false" ht="13" hidden="false" customHeight="false" outlineLevel="0" collapsed="false">
      <c r="A21" s="1" t="n">
        <v>20</v>
      </c>
      <c r="B21" s="9" t="s">
        <v>159</v>
      </c>
      <c r="C21" s="27" t="n">
        <v>11.9</v>
      </c>
      <c r="D21" s="1" t="n">
        <v>14</v>
      </c>
      <c r="E21" s="1" t="n">
        <v>11</v>
      </c>
      <c r="F21" s="1" t="b">
        <f aca="false">OR(C21&gt;$D$2,C21&lt;$E$2)</f>
        <v>0</v>
      </c>
      <c r="G21" s="1" t="str">
        <f aca="false">IF(C21&gt;$D$2,"H",IF(C21&lt;$E$2,"L",""))</f>
        <v/>
      </c>
      <c r="H21" s="1" t="s">
        <v>247</v>
      </c>
      <c r="I21" s="1" t="n">
        <v>70</v>
      </c>
      <c r="J21" s="1" t="n">
        <v>20</v>
      </c>
      <c r="K21" s="1" t="n">
        <v>5404</v>
      </c>
      <c r="L21" s="1" t="s">
        <v>256</v>
      </c>
      <c r="M21" s="1" t="s">
        <v>19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20 testId=5404 accessionNumber=20 abnormalIndicatiorFlag=0 indicator= referenceLow=11 referenceHigh=14 valueUnits=mg/dL value=11.9 resultedDate=01/10/2011 testname=HGB: /&gt;</v>
      </c>
      <c r="P21" s="1" t="s">
        <v>257</v>
      </c>
    </row>
    <row r="22" customFormat="false" ht="13" hidden="false" customHeight="false" outlineLevel="0" collapsed="false">
      <c r="A22" s="1" t="n">
        <v>21</v>
      </c>
      <c r="B22" s="9" t="s">
        <v>158</v>
      </c>
      <c r="C22" s="27" t="n">
        <v>12.9</v>
      </c>
      <c r="D22" s="1" t="n">
        <v>14</v>
      </c>
      <c r="E22" s="1" t="n">
        <v>11</v>
      </c>
      <c r="F22" s="1" t="b">
        <f aca="false">OR(C22&gt;$D$2,C22&lt;$E$2)</f>
        <v>0</v>
      </c>
      <c r="G22" s="1" t="str">
        <f aca="false">IF(C22&gt;$D$2,"H",IF(C22&lt;$E$2,"L",""))</f>
        <v/>
      </c>
      <c r="H22" s="1" t="s">
        <v>247</v>
      </c>
      <c r="I22" s="1" t="n">
        <v>70</v>
      </c>
      <c r="J22" s="1" t="n">
        <v>21</v>
      </c>
      <c r="K22" s="1" t="n">
        <v>5404</v>
      </c>
      <c r="L22" s="1" t="s">
        <v>256</v>
      </c>
      <c r="M22" s="1" t="s">
        <v>19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21 testId=5404 accessionNumber=21 abnormalIndicatiorFlag=0 indicator= referenceLow=11 referenceHigh=14 valueUnits=mg/dL value=12.9 resultedDate=01/03/2011 testname=HGB: /&gt;</v>
      </c>
      <c r="P22" s="1" t="s">
        <v>257</v>
      </c>
    </row>
    <row r="23" customFormat="false" ht="13" hidden="false" customHeight="false" outlineLevel="0" collapsed="false">
      <c r="A23" s="1" t="n">
        <v>22</v>
      </c>
      <c r="B23" s="9" t="s">
        <v>157</v>
      </c>
      <c r="C23" s="27" t="n">
        <v>13.8</v>
      </c>
      <c r="D23" s="1" t="n">
        <v>14</v>
      </c>
      <c r="E23" s="1" t="n">
        <v>11</v>
      </c>
      <c r="F23" s="1" t="b">
        <f aca="false">OR(C23&gt;$D$2,C23&lt;$E$2)</f>
        <v>0</v>
      </c>
      <c r="G23" s="1" t="str">
        <f aca="false">IF(C23&gt;$D$2,"H",IF(C23&lt;$E$2,"L",""))</f>
        <v/>
      </c>
      <c r="H23" s="1" t="s">
        <v>247</v>
      </c>
      <c r="I23" s="1" t="n">
        <v>70</v>
      </c>
      <c r="J23" s="1" t="n">
        <v>22</v>
      </c>
      <c r="K23" s="1" t="n">
        <v>5404</v>
      </c>
      <c r="L23" s="1" t="s">
        <v>256</v>
      </c>
      <c r="M23" s="1" t="s">
        <v>19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22 testId=5404 accessionNumber=22 abnormalIndicatiorFlag=0 indicator= referenceLow=11 referenceHigh=14 valueUnits=mg/dL value=13.8 resultedDate=12/27/2010 testname=HGB: /&gt;</v>
      </c>
      <c r="P23" s="1" t="s">
        <v>257</v>
      </c>
    </row>
    <row r="24" customFormat="false" ht="13" hidden="false" customHeight="false" outlineLevel="0" collapsed="false">
      <c r="A24" s="1" t="n">
        <v>23</v>
      </c>
      <c r="B24" s="9" t="s">
        <v>156</v>
      </c>
      <c r="C24" s="27" t="n">
        <v>12.4</v>
      </c>
      <c r="D24" s="1" t="n">
        <v>14</v>
      </c>
      <c r="E24" s="1" t="n">
        <v>11</v>
      </c>
      <c r="F24" s="1" t="b">
        <f aca="false">OR(C24&gt;$D$2,C24&lt;$E$2)</f>
        <v>0</v>
      </c>
      <c r="G24" s="1" t="str">
        <f aca="false">IF(C24&gt;$D$2,"H",IF(C24&lt;$E$2,"L",""))</f>
        <v/>
      </c>
      <c r="H24" s="1" t="s">
        <v>247</v>
      </c>
      <c r="I24" s="1" t="n">
        <v>70</v>
      </c>
      <c r="J24" s="1" t="n">
        <v>23</v>
      </c>
      <c r="K24" s="1" t="n">
        <v>5404</v>
      </c>
      <c r="L24" s="1" t="s">
        <v>256</v>
      </c>
      <c r="M24" s="1" t="s">
        <v>19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23 testId=5404 accessionNumber=23 abnormalIndicatiorFlag=0 indicator= referenceLow=11 referenceHigh=14 valueUnits=mg/dL value=12.4 resultedDate=12/20/2010 testname=HGB: /&gt;</v>
      </c>
      <c r="P24" s="1" t="s">
        <v>257</v>
      </c>
    </row>
    <row r="25" customFormat="false" ht="13" hidden="false" customHeight="false" outlineLevel="0" collapsed="false">
      <c r="A25" s="1" t="n">
        <v>24</v>
      </c>
      <c r="B25" s="9" t="s">
        <v>155</v>
      </c>
      <c r="C25" s="27" t="n">
        <v>11.3</v>
      </c>
      <c r="D25" s="1" t="n">
        <v>14</v>
      </c>
      <c r="E25" s="1" t="n">
        <v>11</v>
      </c>
      <c r="F25" s="1" t="b">
        <f aca="false">OR(C25&gt;$D$2,C25&lt;$E$2)</f>
        <v>0</v>
      </c>
      <c r="G25" s="1" t="str">
        <f aca="false">IF(C25&gt;$D$2,"H",IF(C25&lt;$E$2,"L",""))</f>
        <v/>
      </c>
      <c r="H25" s="1" t="s">
        <v>247</v>
      </c>
      <c r="I25" s="1" t="n">
        <v>70</v>
      </c>
      <c r="J25" s="1" t="n">
        <v>24</v>
      </c>
      <c r="K25" s="1" t="n">
        <v>5404</v>
      </c>
      <c r="L25" s="1" t="s">
        <v>256</v>
      </c>
      <c r="M25" s="1" t="s">
        <v>19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24 testId=5404 accessionNumber=24 abnormalIndicatiorFlag=0 indicator= referenceLow=11 referenceHigh=14 valueUnits=mg/dL value=11.3 resultedDate=12/13/2010 testname=HGB: /&gt;</v>
      </c>
      <c r="P25" s="1" t="s">
        <v>257</v>
      </c>
    </row>
    <row r="26" customFormat="false" ht="13" hidden="false" customHeight="false" outlineLevel="0" collapsed="false">
      <c r="A26" s="1" t="n">
        <v>25</v>
      </c>
      <c r="B26" s="9" t="s">
        <v>154</v>
      </c>
      <c r="C26" s="27" t="n">
        <v>13.4</v>
      </c>
      <c r="D26" s="1" t="n">
        <v>14</v>
      </c>
      <c r="E26" s="1" t="n">
        <v>11</v>
      </c>
      <c r="F26" s="1" t="b">
        <f aca="false">OR(C26&gt;$D$2,C26&lt;$E$2)</f>
        <v>0</v>
      </c>
      <c r="G26" s="1" t="str">
        <f aca="false">IF(C26&gt;$D$2,"H",IF(C26&lt;$E$2,"L",""))</f>
        <v/>
      </c>
      <c r="H26" s="1" t="s">
        <v>247</v>
      </c>
      <c r="I26" s="1" t="n">
        <v>70</v>
      </c>
      <c r="J26" s="1" t="n">
        <v>25</v>
      </c>
      <c r="K26" s="1" t="n">
        <v>5404</v>
      </c>
      <c r="L26" s="1" t="s">
        <v>256</v>
      </c>
      <c r="M26" s="1" t="s">
        <v>19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25 testId=5404 accessionNumber=25 abnormalIndicatiorFlag=0 indicator= referenceLow=11 referenceHigh=14 valueUnits=mg/dL value=13.4 resultedDate=12/06/2010 testname=HGB: /&gt;</v>
      </c>
      <c r="P26" s="1" t="s">
        <v>257</v>
      </c>
    </row>
    <row r="27" customFormat="false" ht="13" hidden="false" customHeight="false" outlineLevel="0" collapsed="false">
      <c r="A27" s="1" t="n">
        <v>26</v>
      </c>
      <c r="B27" s="9" t="s">
        <v>153</v>
      </c>
      <c r="C27" s="27" t="n">
        <v>15.3</v>
      </c>
      <c r="D27" s="1" t="n">
        <v>14</v>
      </c>
      <c r="E27" s="1" t="n">
        <v>11</v>
      </c>
      <c r="F27" s="1" t="b">
        <f aca="false">OR(C27&gt;$D$2,C27&lt;$E$2)</f>
        <v>1</v>
      </c>
      <c r="G27" s="1" t="str">
        <f aca="false">IF(C27&gt;$D$2,"H",IF(C27&lt;$E$2,"L",""))</f>
        <v>H</v>
      </c>
      <c r="H27" s="1" t="s">
        <v>247</v>
      </c>
      <c r="I27" s="1" t="n">
        <v>70</v>
      </c>
      <c r="J27" s="1" t="n">
        <v>26</v>
      </c>
      <c r="K27" s="1" t="n">
        <v>5404</v>
      </c>
      <c r="L27" s="1" t="s">
        <v>256</v>
      </c>
      <c r="M27" s="1" t="s">
        <v>19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26 testId=5404 accessionNumber=26 abnormalIndicatiorFlag=1 indicator=H referenceLow=11 referenceHigh=14 valueUnits=mg/dL value=15.3 resultedDate=11/29/2010 testname=HGB: /&gt;</v>
      </c>
      <c r="P27" s="1" t="s">
        <v>257</v>
      </c>
    </row>
    <row r="28" customFormat="false" ht="13" hidden="false" customHeight="false" outlineLevel="0" collapsed="false">
      <c r="A28" s="1" t="n">
        <v>27</v>
      </c>
      <c r="B28" s="9" t="s">
        <v>152</v>
      </c>
      <c r="C28" s="27" t="n">
        <v>16.7</v>
      </c>
      <c r="D28" s="1" t="n">
        <v>14</v>
      </c>
      <c r="E28" s="1" t="n">
        <v>11</v>
      </c>
      <c r="F28" s="1" t="b">
        <f aca="false">OR(C28&gt;$D$2,C28&lt;$E$2)</f>
        <v>1</v>
      </c>
      <c r="G28" s="1" t="str">
        <f aca="false">IF(C28&gt;$D$2,"H",IF(C28&lt;$E$2,"L",""))</f>
        <v>H</v>
      </c>
      <c r="H28" s="1" t="s">
        <v>247</v>
      </c>
      <c r="I28" s="1" t="n">
        <v>70</v>
      </c>
      <c r="J28" s="1" t="n">
        <v>27</v>
      </c>
      <c r="K28" s="1" t="n">
        <v>5404</v>
      </c>
      <c r="L28" s="1" t="s">
        <v>256</v>
      </c>
      <c r="M28" s="1" t="s">
        <v>19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27 testId=5404 accessionNumber=27 abnormalIndicatiorFlag=1 indicator=H referenceLow=11 referenceHigh=14 valueUnits=mg/dL value=16.7 resultedDate=11/22/2010 testname=HGB: /&gt;</v>
      </c>
      <c r="P28" s="1" t="s">
        <v>257</v>
      </c>
    </row>
    <row r="29" customFormat="false" ht="13" hidden="false" customHeight="false" outlineLevel="0" collapsed="false">
      <c r="A29" s="1" t="n">
        <v>28</v>
      </c>
      <c r="B29" s="9" t="s">
        <v>151</v>
      </c>
      <c r="C29" s="27" t="n">
        <v>15.3</v>
      </c>
      <c r="D29" s="1" t="n">
        <v>14</v>
      </c>
      <c r="E29" s="1" t="n">
        <v>11</v>
      </c>
      <c r="F29" s="1" t="b">
        <f aca="false">OR(C29&gt;$D$2,C29&lt;$E$2)</f>
        <v>1</v>
      </c>
      <c r="G29" s="1" t="str">
        <f aca="false">IF(C29&gt;$D$2,"H",IF(C29&lt;$E$2,"L",""))</f>
        <v>H</v>
      </c>
      <c r="H29" s="1" t="s">
        <v>247</v>
      </c>
      <c r="I29" s="1" t="n">
        <v>70</v>
      </c>
      <c r="J29" s="1" t="n">
        <v>28</v>
      </c>
      <c r="K29" s="1" t="n">
        <v>5404</v>
      </c>
      <c r="L29" s="1" t="s">
        <v>256</v>
      </c>
      <c r="M29" s="1" t="s">
        <v>19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28 testId=5404 accessionNumber=28 abnormalIndicatiorFlag=1 indicator=H referenceLow=11 referenceHigh=14 valueUnits=mg/dL value=15.3 resultedDate=11/15/2010 testname=HGB: /&gt;</v>
      </c>
      <c r="P29" s="1" t="s">
        <v>257</v>
      </c>
    </row>
    <row r="30" customFormat="false" ht="13" hidden="false" customHeight="false" outlineLevel="0" collapsed="false">
      <c r="A30" s="1" t="n">
        <v>29</v>
      </c>
      <c r="B30" s="9" t="s">
        <v>150</v>
      </c>
      <c r="C30" s="27" t="n">
        <v>13.2</v>
      </c>
      <c r="D30" s="1" t="n">
        <v>14</v>
      </c>
      <c r="E30" s="1" t="n">
        <v>11</v>
      </c>
      <c r="F30" s="1" t="b">
        <f aca="false">OR(C30&gt;$D$2,C30&lt;$E$2)</f>
        <v>0</v>
      </c>
      <c r="G30" s="1" t="str">
        <f aca="false">IF(C30&gt;$D$2,"H",IF(C30&lt;$E$2,"L",""))</f>
        <v/>
      </c>
      <c r="H30" s="1" t="s">
        <v>247</v>
      </c>
      <c r="I30" s="1" t="n">
        <v>70</v>
      </c>
      <c r="J30" s="1" t="n">
        <v>29</v>
      </c>
      <c r="K30" s="1" t="n">
        <v>5404</v>
      </c>
      <c r="L30" s="1" t="s">
        <v>256</v>
      </c>
      <c r="M30" s="1" t="s">
        <v>19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29 testId=5404 accessionNumber=29 abnormalIndicatiorFlag=0 indicator= referenceLow=11 referenceHigh=14 valueUnits=mg/dL value=13.2 resultedDate=11/08/2010 testname=HGB: /&gt;</v>
      </c>
      <c r="P30" s="1" t="s">
        <v>257</v>
      </c>
    </row>
    <row r="31" customFormat="false" ht="13" hidden="false" customHeight="false" outlineLevel="0" collapsed="false">
      <c r="A31" s="1" t="n">
        <v>30</v>
      </c>
      <c r="B31" s="9" t="s">
        <v>149</v>
      </c>
      <c r="C31" s="27" t="n">
        <v>14</v>
      </c>
      <c r="D31" s="1" t="n">
        <v>14</v>
      </c>
      <c r="E31" s="1" t="n">
        <v>11</v>
      </c>
      <c r="F31" s="1" t="b">
        <f aca="false">OR(C31&gt;$D$2,C31&lt;$E$2)</f>
        <v>0</v>
      </c>
      <c r="G31" s="1" t="str">
        <f aca="false">IF(C31&gt;$D$2,"H",IF(C31&lt;$E$2,"L",""))</f>
        <v/>
      </c>
      <c r="H31" s="1" t="s">
        <v>247</v>
      </c>
      <c r="I31" s="1" t="n">
        <v>70</v>
      </c>
      <c r="J31" s="1" t="n">
        <v>30</v>
      </c>
      <c r="K31" s="1" t="n">
        <v>5404</v>
      </c>
      <c r="L31" s="1" t="s">
        <v>256</v>
      </c>
      <c r="M31" s="1" t="s">
        <v>19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30 testId=5404 accessionNumber=30 abnormalIndicatiorFlag=0 indicator= referenceLow=11 referenceHigh=14 valueUnits=mg/dL value=14 resultedDate=11/01/2010 testname=HGB: /&gt;</v>
      </c>
      <c r="P31" s="1" t="s">
        <v>257</v>
      </c>
    </row>
    <row r="32" customFormat="false" ht="13" hidden="false" customHeight="false" outlineLevel="0" collapsed="false">
      <c r="A32" s="1" t="n">
        <v>31</v>
      </c>
      <c r="B32" s="9" t="s">
        <v>148</v>
      </c>
      <c r="C32" s="27" t="n">
        <v>12</v>
      </c>
      <c r="D32" s="1" t="n">
        <v>14</v>
      </c>
      <c r="E32" s="1" t="n">
        <v>11</v>
      </c>
      <c r="F32" s="1" t="b">
        <f aca="false">OR(C32&gt;$D$2,C32&lt;$E$2)</f>
        <v>0</v>
      </c>
      <c r="G32" s="1" t="str">
        <f aca="false">IF(C32&gt;$D$2,"H",IF(C32&lt;$E$2,"L",""))</f>
        <v/>
      </c>
      <c r="H32" s="1" t="s">
        <v>247</v>
      </c>
      <c r="I32" s="1" t="n">
        <v>70</v>
      </c>
      <c r="J32" s="1" t="n">
        <v>31</v>
      </c>
      <c r="K32" s="1" t="n">
        <v>5404</v>
      </c>
      <c r="L32" s="1" t="s">
        <v>256</v>
      </c>
      <c r="M32" s="1" t="s">
        <v>19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31 testId=5404 accessionNumber=31 abnormalIndicatiorFlag=0 indicator= referenceLow=11 referenceHigh=14 valueUnits=mg/dL value=12 resultedDate=10/25/2010 testname=HGB: /&gt;</v>
      </c>
      <c r="P32" s="1" t="s">
        <v>257</v>
      </c>
    </row>
    <row r="33" customFormat="false" ht="13" hidden="false" customHeight="false" outlineLevel="0" collapsed="false">
      <c r="A33" s="1" t="n">
        <v>32</v>
      </c>
      <c r="B33" s="9" t="s">
        <v>147</v>
      </c>
      <c r="C33" s="27" t="n">
        <v>13.1</v>
      </c>
      <c r="D33" s="1" t="n">
        <v>14</v>
      </c>
      <c r="E33" s="1" t="n">
        <v>11</v>
      </c>
      <c r="F33" s="1" t="b">
        <f aca="false">OR(C33&gt;$D$2,C33&lt;$E$2)</f>
        <v>0</v>
      </c>
      <c r="G33" s="1" t="str">
        <f aca="false">IF(C33&gt;$D$2,"H",IF(C33&lt;$E$2,"L",""))</f>
        <v/>
      </c>
      <c r="H33" s="1" t="s">
        <v>247</v>
      </c>
      <c r="I33" s="1" t="n">
        <v>70</v>
      </c>
      <c r="J33" s="1" t="n">
        <v>32</v>
      </c>
      <c r="K33" s="1" t="n">
        <v>5404</v>
      </c>
      <c r="L33" s="1" t="s">
        <v>256</v>
      </c>
      <c r="M33" s="1" t="s">
        <v>19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32 testId=5404 accessionNumber=32 abnormalIndicatiorFlag=0 indicator= referenceLow=11 referenceHigh=14 valueUnits=mg/dL value=13.1 resultedDate=10/18/2010 testname=HGB: /&gt;</v>
      </c>
      <c r="P33" s="1" t="s">
        <v>257</v>
      </c>
    </row>
    <row r="34" customFormat="false" ht="13" hidden="false" customHeight="false" outlineLevel="0" collapsed="false">
      <c r="A34" s="1" t="n">
        <v>33</v>
      </c>
      <c r="B34" s="9" t="s">
        <v>146</v>
      </c>
      <c r="C34" s="27" t="n">
        <v>13.8</v>
      </c>
      <c r="D34" s="1" t="n">
        <v>14</v>
      </c>
      <c r="E34" s="1" t="n">
        <v>11</v>
      </c>
      <c r="F34" s="1" t="b">
        <f aca="false">OR(C34&gt;$D$2,C34&lt;$E$2)</f>
        <v>0</v>
      </c>
      <c r="G34" s="1" t="str">
        <f aca="false">IF(C34&gt;$D$2,"H",IF(C34&lt;$E$2,"L",""))</f>
        <v/>
      </c>
      <c r="H34" s="1" t="s">
        <v>247</v>
      </c>
      <c r="I34" s="1" t="n">
        <v>70</v>
      </c>
      <c r="J34" s="1" t="n">
        <v>33</v>
      </c>
      <c r="K34" s="1" t="n">
        <v>5404</v>
      </c>
      <c r="L34" s="1" t="s">
        <v>256</v>
      </c>
      <c r="M34" s="1" t="s">
        <v>19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33 testId=5404 accessionNumber=33 abnormalIndicatiorFlag=0 indicator= referenceLow=11 referenceHigh=14 valueUnits=mg/dL value=13.8 resultedDate=10/11/2010 testname=HGB: /&gt;</v>
      </c>
      <c r="P34" s="1" t="s">
        <v>257</v>
      </c>
    </row>
    <row r="35" customFormat="false" ht="13" hidden="false" customHeight="false" outlineLevel="0" collapsed="false">
      <c r="A35" s="1" t="n">
        <v>34</v>
      </c>
      <c r="B35" s="9" t="s">
        <v>145</v>
      </c>
      <c r="C35" s="27" t="n">
        <v>14</v>
      </c>
      <c r="D35" s="1" t="n">
        <v>14</v>
      </c>
      <c r="E35" s="1" t="n">
        <v>11</v>
      </c>
      <c r="F35" s="1" t="b">
        <f aca="false">OR(C35&gt;$D$2,C35&lt;$E$2)</f>
        <v>0</v>
      </c>
      <c r="G35" s="1" t="str">
        <f aca="false">IF(C35&gt;$D$2,"H",IF(C35&lt;$E$2,"L",""))</f>
        <v/>
      </c>
      <c r="H35" s="1" t="s">
        <v>247</v>
      </c>
      <c r="I35" s="1" t="n">
        <v>70</v>
      </c>
      <c r="J35" s="1" t="n">
        <v>34</v>
      </c>
      <c r="K35" s="1" t="n">
        <v>5404</v>
      </c>
      <c r="L35" s="1" t="s">
        <v>256</v>
      </c>
      <c r="M35" s="1" t="s">
        <v>19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34 testId=5404 accessionNumber=34 abnormalIndicatiorFlag=0 indicator= referenceLow=11 referenceHigh=14 valueUnits=mg/dL value=14 resultedDate=10/04/2010 testname=HGB: /&gt;</v>
      </c>
      <c r="P35" s="1" t="s">
        <v>257</v>
      </c>
    </row>
    <row r="36" customFormat="false" ht="13" hidden="false" customHeight="false" outlineLevel="0" collapsed="false">
      <c r="A36" s="1" t="n">
        <v>35</v>
      </c>
      <c r="B36" s="9" t="s">
        <v>144</v>
      </c>
      <c r="C36" s="27" t="n">
        <v>14.6</v>
      </c>
      <c r="D36" s="1" t="n">
        <v>14</v>
      </c>
      <c r="E36" s="1" t="n">
        <v>11</v>
      </c>
      <c r="F36" s="1" t="b">
        <f aca="false">OR(C36&gt;$D$2,C36&lt;$E$2)</f>
        <v>1</v>
      </c>
      <c r="G36" s="1" t="str">
        <f aca="false">IF(C36&gt;$D$2,"H",IF(C36&lt;$E$2,"L",""))</f>
        <v>H</v>
      </c>
      <c r="H36" s="1" t="s">
        <v>247</v>
      </c>
      <c r="I36" s="1" t="n">
        <v>70</v>
      </c>
      <c r="J36" s="1" t="n">
        <v>35</v>
      </c>
      <c r="K36" s="1" t="n">
        <v>5404</v>
      </c>
      <c r="L36" s="1" t="s">
        <v>256</v>
      </c>
      <c r="M36" s="1" t="s">
        <v>19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35 testId=5404 accessionNumber=35 abnormalIndicatiorFlag=1 indicator=H referenceLow=11 referenceHigh=14 valueUnits=mg/dL value=14.6 resultedDate=09/27/2010 testname=HGB: /&gt;</v>
      </c>
      <c r="P36" s="1" t="s">
        <v>257</v>
      </c>
    </row>
    <row r="37" customFormat="false" ht="13" hidden="false" customHeight="false" outlineLevel="0" collapsed="false">
      <c r="A37" s="1" t="n">
        <v>36</v>
      </c>
      <c r="B37" s="9" t="s">
        <v>143</v>
      </c>
      <c r="C37" s="27" t="n">
        <v>13.8</v>
      </c>
      <c r="D37" s="1" t="n">
        <v>14</v>
      </c>
      <c r="E37" s="1" t="n">
        <v>11</v>
      </c>
      <c r="F37" s="1" t="b">
        <f aca="false">OR(C37&gt;$D$2,C37&lt;$E$2)</f>
        <v>0</v>
      </c>
      <c r="G37" s="1" t="str">
        <f aca="false">IF(C37&gt;$D$2,"H",IF(C37&lt;$E$2,"L",""))</f>
        <v/>
      </c>
      <c r="H37" s="1" t="s">
        <v>247</v>
      </c>
      <c r="I37" s="1" t="n">
        <v>70</v>
      </c>
      <c r="J37" s="1" t="n">
        <v>36</v>
      </c>
      <c r="K37" s="1" t="n">
        <v>5404</v>
      </c>
      <c r="L37" s="1" t="s">
        <v>256</v>
      </c>
      <c r="M37" s="1" t="s">
        <v>19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36 testId=5404 accessionNumber=36 abnormalIndicatiorFlag=0 indicator= referenceLow=11 referenceHigh=14 valueUnits=mg/dL value=13.8 resultedDate=09/20/2010 testname=HGB: /&gt;</v>
      </c>
      <c r="P37" s="1" t="s">
        <v>257</v>
      </c>
    </row>
    <row r="38" customFormat="false" ht="13" hidden="false" customHeight="false" outlineLevel="0" collapsed="false">
      <c r="A38" s="1" t="n">
        <v>37</v>
      </c>
      <c r="B38" s="9" t="s">
        <v>142</v>
      </c>
      <c r="C38" s="27" t="n">
        <v>15.7</v>
      </c>
      <c r="D38" s="1" t="n">
        <v>14</v>
      </c>
      <c r="E38" s="1" t="n">
        <v>11</v>
      </c>
      <c r="F38" s="1" t="b">
        <f aca="false">OR(C38&gt;$D$2,C38&lt;$E$2)</f>
        <v>1</v>
      </c>
      <c r="G38" s="1" t="str">
        <f aca="false">IF(C38&gt;$D$2,"H",IF(C38&lt;$E$2,"L",""))</f>
        <v>H</v>
      </c>
      <c r="H38" s="1" t="s">
        <v>247</v>
      </c>
      <c r="I38" s="1" t="n">
        <v>70</v>
      </c>
      <c r="J38" s="1" t="n">
        <v>37</v>
      </c>
      <c r="K38" s="1" t="n">
        <v>5404</v>
      </c>
      <c r="L38" s="1" t="s">
        <v>256</v>
      </c>
      <c r="M38" s="1" t="s">
        <v>19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37 testId=5404 accessionNumber=37 abnormalIndicatiorFlag=1 indicator=H referenceLow=11 referenceHigh=14 valueUnits=mg/dL value=15.7 resultedDate=09/13/2010 testname=HGB: /&gt;</v>
      </c>
      <c r="P38" s="1" t="s">
        <v>257</v>
      </c>
    </row>
    <row r="39" customFormat="false" ht="13" hidden="false" customHeight="false" outlineLevel="0" collapsed="false">
      <c r="A39" s="1" t="n">
        <v>38</v>
      </c>
      <c r="B39" s="9" t="s">
        <v>141</v>
      </c>
      <c r="C39" s="27" t="n">
        <v>9.8</v>
      </c>
      <c r="D39" s="1" t="n">
        <v>14</v>
      </c>
      <c r="E39" s="1" t="n">
        <v>11</v>
      </c>
      <c r="F39" s="1" t="b">
        <f aca="false">OR(C39&gt;$D$2,C39&lt;$E$2)</f>
        <v>1</v>
      </c>
      <c r="G39" s="1" t="str">
        <f aca="false">IF(C39&gt;$D$2,"H",IF(C39&lt;$E$2,"L",""))</f>
        <v>L</v>
      </c>
      <c r="H39" s="1" t="s">
        <v>247</v>
      </c>
      <c r="I39" s="1" t="n">
        <v>70</v>
      </c>
      <c r="J39" s="1" t="n">
        <v>38</v>
      </c>
      <c r="K39" s="1" t="n">
        <v>5404</v>
      </c>
      <c r="L39" s="1" t="s">
        <v>256</v>
      </c>
      <c r="M39" s="1" t="s">
        <v>19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38 testId=5404 accessionNumber=38 abnormalIndicatiorFlag=1 indicator=L referenceLow=11 referenceHigh=14 valueUnits=mg/dL value=9.8 resultedDate=09/06/2010 testname=HGB: /&gt;</v>
      </c>
      <c r="P39" s="1" t="s">
        <v>257</v>
      </c>
    </row>
    <row r="40" customFormat="false" ht="13" hidden="false" customHeight="false" outlineLevel="0" collapsed="false">
      <c r="A40" s="1" t="n">
        <v>39</v>
      </c>
      <c r="B40" s="9" t="s">
        <v>140</v>
      </c>
      <c r="C40" s="27" t="n">
        <v>12.1</v>
      </c>
      <c r="D40" s="1" t="n">
        <v>14</v>
      </c>
      <c r="E40" s="1" t="n">
        <v>11</v>
      </c>
      <c r="F40" s="1" t="b">
        <f aca="false">OR(C40&gt;$D$2,C40&lt;$E$2)</f>
        <v>0</v>
      </c>
      <c r="G40" s="1" t="str">
        <f aca="false">IF(C40&gt;$D$2,"H",IF(C40&lt;$E$2,"L",""))</f>
        <v/>
      </c>
      <c r="H40" s="1" t="s">
        <v>247</v>
      </c>
      <c r="I40" s="1" t="n">
        <v>70</v>
      </c>
      <c r="J40" s="1" t="n">
        <v>39</v>
      </c>
      <c r="K40" s="1" t="n">
        <v>5404</v>
      </c>
      <c r="L40" s="1" t="s">
        <v>256</v>
      </c>
      <c r="M40" s="1" t="s">
        <v>19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39 testId=5404 accessionNumber=39 abnormalIndicatiorFlag=0 indicator= referenceLow=11 referenceHigh=14 valueUnits=mg/dL value=12.1 resultedDate=08/30/2010 testname=HGB: /&gt;</v>
      </c>
      <c r="P40" s="1" t="s">
        <v>257</v>
      </c>
    </row>
    <row r="41" customFormat="false" ht="13" hidden="false" customHeight="false" outlineLevel="0" collapsed="false">
      <c r="A41" s="1" t="n">
        <v>40</v>
      </c>
      <c r="B41" s="9" t="s">
        <v>139</v>
      </c>
      <c r="C41" s="27" t="n">
        <v>14.8</v>
      </c>
      <c r="D41" s="1" t="n">
        <v>14</v>
      </c>
      <c r="E41" s="1" t="n">
        <v>11</v>
      </c>
      <c r="F41" s="1" t="b">
        <f aca="false">OR(C41&gt;$D$2,C41&lt;$E$2)</f>
        <v>1</v>
      </c>
      <c r="G41" s="1" t="str">
        <f aca="false">IF(C41&gt;$D$2,"H",IF(C41&lt;$E$2,"L",""))</f>
        <v>H</v>
      </c>
      <c r="H41" s="1" t="s">
        <v>247</v>
      </c>
      <c r="I41" s="1" t="n">
        <v>70</v>
      </c>
      <c r="J41" s="1" t="n">
        <v>40</v>
      </c>
      <c r="K41" s="1" t="n">
        <v>5404</v>
      </c>
      <c r="L41" s="1" t="s">
        <v>256</v>
      </c>
      <c r="M41" s="1" t="s">
        <v>19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40 testId=5404 accessionNumber=40 abnormalIndicatiorFlag=1 indicator=H referenceLow=11 referenceHigh=14 valueUnits=mg/dL value=14.8 resultedDate=08/23/2010 testname=HGB: /&gt;</v>
      </c>
      <c r="P41" s="1" t="s">
        <v>257</v>
      </c>
    </row>
    <row r="42" customFormat="false" ht="13" hidden="false" customHeight="false" outlineLevel="0" collapsed="false">
      <c r="A42" s="1" t="n">
        <v>41</v>
      </c>
      <c r="B42" s="9" t="s">
        <v>138</v>
      </c>
      <c r="C42" s="27" t="n">
        <v>12.6</v>
      </c>
      <c r="D42" s="1" t="n">
        <v>14</v>
      </c>
      <c r="E42" s="1" t="n">
        <v>11</v>
      </c>
      <c r="F42" s="1" t="b">
        <f aca="false">OR(C42&gt;$D$2,C42&lt;$E$2)</f>
        <v>0</v>
      </c>
      <c r="G42" s="1" t="str">
        <f aca="false">IF(C42&gt;$D$2,"H",IF(C42&lt;$E$2,"L",""))</f>
        <v/>
      </c>
      <c r="H42" s="1" t="s">
        <v>247</v>
      </c>
      <c r="I42" s="1" t="n">
        <v>70</v>
      </c>
      <c r="J42" s="1" t="n">
        <v>41</v>
      </c>
      <c r="K42" s="1" t="n">
        <v>5404</v>
      </c>
      <c r="L42" s="1" t="s">
        <v>256</v>
      </c>
      <c r="M42" s="1" t="s">
        <v>19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41 testId=5404 accessionNumber=41 abnormalIndicatiorFlag=0 indicator= referenceLow=11 referenceHigh=14 valueUnits=mg/dL value=12.6 resultedDate=08/16/2010 testname=HGB: /&gt;</v>
      </c>
      <c r="P42" s="1" t="s">
        <v>257</v>
      </c>
    </row>
    <row r="43" customFormat="false" ht="13" hidden="false" customHeight="false" outlineLevel="0" collapsed="false">
      <c r="A43" s="1" t="n">
        <v>42</v>
      </c>
      <c r="B43" s="9" t="s">
        <v>137</v>
      </c>
      <c r="C43" s="27" t="n">
        <v>10.4</v>
      </c>
      <c r="D43" s="1" t="n">
        <v>14</v>
      </c>
      <c r="E43" s="1" t="n">
        <v>11</v>
      </c>
      <c r="F43" s="1" t="b">
        <f aca="false">OR(C43&gt;$D$2,C43&lt;$E$2)</f>
        <v>1</v>
      </c>
      <c r="G43" s="1" t="str">
        <f aca="false">IF(C43&gt;$D$2,"H",IF(C43&lt;$E$2,"L",""))</f>
        <v>L</v>
      </c>
      <c r="H43" s="1" t="s">
        <v>247</v>
      </c>
      <c r="I43" s="1" t="n">
        <v>70</v>
      </c>
      <c r="J43" s="1" t="n">
        <v>42</v>
      </c>
      <c r="K43" s="1" t="n">
        <v>5404</v>
      </c>
      <c r="L43" s="1" t="s">
        <v>256</v>
      </c>
      <c r="M43" s="1" t="s">
        <v>19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42 testId=5404 accessionNumber=42 abnormalIndicatiorFlag=1 indicator=L referenceLow=11 referenceHigh=14 valueUnits=mg/dL value=10.4 resultedDate=08/09/2010 testname=HGB: /&gt;</v>
      </c>
      <c r="P43" s="1" t="s">
        <v>257</v>
      </c>
    </row>
    <row r="44" customFormat="false" ht="13" hidden="false" customHeight="false" outlineLevel="0" collapsed="false">
      <c r="A44" s="1" t="n">
        <v>43</v>
      </c>
      <c r="B44" s="9" t="s">
        <v>136</v>
      </c>
      <c r="C44" s="27" t="n">
        <v>15.4</v>
      </c>
      <c r="D44" s="1" t="n">
        <v>14</v>
      </c>
      <c r="E44" s="1" t="n">
        <v>11</v>
      </c>
      <c r="F44" s="1" t="b">
        <f aca="false">OR(C44&gt;$D$2,C44&lt;$E$2)</f>
        <v>1</v>
      </c>
      <c r="G44" s="1" t="str">
        <f aca="false">IF(C44&gt;$D$2,"H",IF(C44&lt;$E$2,"L",""))</f>
        <v>H</v>
      </c>
      <c r="H44" s="1" t="s">
        <v>247</v>
      </c>
      <c r="I44" s="1" t="n">
        <v>70</v>
      </c>
      <c r="J44" s="1" t="n">
        <v>43</v>
      </c>
      <c r="K44" s="1" t="n">
        <v>5404</v>
      </c>
      <c r="L44" s="1" t="s">
        <v>256</v>
      </c>
      <c r="M44" s="1" t="s">
        <v>19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43 testId=5404 accessionNumber=43 abnormalIndicatiorFlag=1 indicator=H referenceLow=11 referenceHigh=14 valueUnits=mg/dL value=15.4 resultedDate=08/02/2010 testname=HGB: /&gt;</v>
      </c>
      <c r="P44" s="1" t="s">
        <v>257</v>
      </c>
    </row>
    <row r="45" customFormat="false" ht="13" hidden="false" customHeight="false" outlineLevel="0" collapsed="false">
      <c r="A45" s="1" t="n">
        <v>44</v>
      </c>
      <c r="B45" s="9" t="s">
        <v>135</v>
      </c>
      <c r="C45" s="27" t="n">
        <v>13</v>
      </c>
      <c r="D45" s="1" t="n">
        <v>14</v>
      </c>
      <c r="E45" s="1" t="n">
        <v>11</v>
      </c>
      <c r="F45" s="1" t="b">
        <f aca="false">OR(C45&gt;$D$2,C45&lt;$E$2)</f>
        <v>0</v>
      </c>
      <c r="G45" s="1" t="str">
        <f aca="false">IF(C45&gt;$D$2,"H",IF(C45&lt;$E$2,"L",""))</f>
        <v/>
      </c>
      <c r="H45" s="1" t="s">
        <v>247</v>
      </c>
      <c r="I45" s="1" t="n">
        <v>70</v>
      </c>
      <c r="J45" s="1" t="n">
        <v>44</v>
      </c>
      <c r="K45" s="1" t="n">
        <v>5404</v>
      </c>
      <c r="L45" s="1" t="s">
        <v>256</v>
      </c>
      <c r="M45" s="1" t="s">
        <v>19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44 testId=5404 accessionNumber=44 abnormalIndicatiorFlag=0 indicator= referenceLow=11 referenceHigh=14 valueUnits=mg/dL value=13 resultedDate=07/26/2010 testname=HGB: /&gt;</v>
      </c>
      <c r="P45" s="1" t="s">
        <v>257</v>
      </c>
    </row>
    <row r="46" customFormat="false" ht="13" hidden="false" customHeight="false" outlineLevel="0" collapsed="false">
      <c r="A46" s="1" t="n">
        <v>45</v>
      </c>
      <c r="B46" s="9" t="s">
        <v>134</v>
      </c>
      <c r="C46" s="27" t="n">
        <v>16.9</v>
      </c>
      <c r="D46" s="1" t="n">
        <v>14</v>
      </c>
      <c r="E46" s="1" t="n">
        <v>11</v>
      </c>
      <c r="F46" s="1" t="b">
        <f aca="false">OR(C46&gt;$D$2,C46&lt;$E$2)</f>
        <v>1</v>
      </c>
      <c r="G46" s="1" t="str">
        <f aca="false">IF(C46&gt;$D$2,"H",IF(C46&lt;$E$2,"L",""))</f>
        <v>H</v>
      </c>
      <c r="H46" s="1" t="s">
        <v>247</v>
      </c>
      <c r="I46" s="1" t="n">
        <v>70</v>
      </c>
      <c r="J46" s="1" t="n">
        <v>45</v>
      </c>
      <c r="K46" s="1" t="n">
        <v>5404</v>
      </c>
      <c r="L46" s="1" t="s">
        <v>256</v>
      </c>
      <c r="M46" s="1" t="s">
        <v>19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45 testId=5404 accessionNumber=45 abnormalIndicatiorFlag=1 indicator=H referenceLow=11 referenceHigh=14 valueUnits=mg/dL value=16.9 resultedDate=07/19/2010 testname=HGB: /&gt;</v>
      </c>
      <c r="P46" s="1" t="s">
        <v>257</v>
      </c>
    </row>
    <row r="47" customFormat="false" ht="13" hidden="false" customHeight="false" outlineLevel="0" collapsed="false">
      <c r="A47" s="1" t="n">
        <v>46</v>
      </c>
      <c r="B47" s="9" t="s">
        <v>133</v>
      </c>
      <c r="C47" s="27" t="n">
        <v>13.7</v>
      </c>
      <c r="D47" s="1" t="n">
        <v>14</v>
      </c>
      <c r="E47" s="1" t="n">
        <v>11</v>
      </c>
      <c r="F47" s="1" t="b">
        <f aca="false">OR(C47&gt;$D$2,C47&lt;$E$2)</f>
        <v>0</v>
      </c>
      <c r="G47" s="1" t="str">
        <f aca="false">IF(C47&gt;$D$2,"H",IF(C47&lt;$E$2,"L",""))</f>
        <v/>
      </c>
      <c r="H47" s="1" t="s">
        <v>247</v>
      </c>
      <c r="I47" s="1" t="n">
        <v>70</v>
      </c>
      <c r="J47" s="1" t="n">
        <v>46</v>
      </c>
      <c r="K47" s="1" t="n">
        <v>5404</v>
      </c>
      <c r="L47" s="1" t="s">
        <v>256</v>
      </c>
      <c r="M47" s="1" t="s">
        <v>19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46 testId=5404 accessionNumber=46 abnormalIndicatiorFlag=0 indicator= referenceLow=11 referenceHigh=14 valueUnits=mg/dL value=13.7 resultedDate=07/12/2010 testname=HGB: /&gt;</v>
      </c>
      <c r="P47" s="1" t="s">
        <v>257</v>
      </c>
    </row>
    <row r="48" customFormat="false" ht="13" hidden="false" customHeight="false" outlineLevel="0" collapsed="false">
      <c r="A48" s="1" t="n">
        <v>47</v>
      </c>
      <c r="B48" s="9" t="s">
        <v>132</v>
      </c>
      <c r="C48" s="27" t="n">
        <v>15.2</v>
      </c>
      <c r="D48" s="1" t="n">
        <v>14</v>
      </c>
      <c r="E48" s="1" t="n">
        <v>11</v>
      </c>
      <c r="F48" s="1" t="b">
        <f aca="false">OR(C48&gt;$D$2,C48&lt;$E$2)</f>
        <v>1</v>
      </c>
      <c r="G48" s="1" t="str">
        <f aca="false">IF(C48&gt;$D$2,"H",IF(C48&lt;$E$2,"L",""))</f>
        <v>H</v>
      </c>
      <c r="H48" s="1" t="s">
        <v>247</v>
      </c>
      <c r="I48" s="1" t="n">
        <v>70</v>
      </c>
      <c r="J48" s="1" t="n">
        <v>47</v>
      </c>
      <c r="K48" s="1" t="n">
        <v>5404</v>
      </c>
      <c r="L48" s="1" t="s">
        <v>256</v>
      </c>
      <c r="M48" s="1" t="s">
        <v>19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47 testId=5404 accessionNumber=47 abnormalIndicatiorFlag=1 indicator=H referenceLow=11 referenceHigh=14 valueUnits=mg/dL value=15.2 resultedDate=07/05/2010 testname=HGB: /&gt;</v>
      </c>
      <c r="P48" s="1" t="s">
        <v>257</v>
      </c>
    </row>
    <row r="49" customFormat="false" ht="13" hidden="false" customHeight="false" outlineLevel="0" collapsed="false">
      <c r="A49" s="1" t="n">
        <v>48</v>
      </c>
      <c r="B49" s="9" t="s">
        <v>131</v>
      </c>
      <c r="C49" s="27" t="n">
        <v>10.3</v>
      </c>
      <c r="D49" s="1" t="n">
        <v>14</v>
      </c>
      <c r="E49" s="1" t="n">
        <v>11</v>
      </c>
      <c r="F49" s="1" t="b">
        <f aca="false">OR(C49&gt;$D$2,C49&lt;$E$2)</f>
        <v>1</v>
      </c>
      <c r="G49" s="1" t="str">
        <f aca="false">IF(C49&gt;$D$2,"H",IF(C49&lt;$E$2,"L",""))</f>
        <v>L</v>
      </c>
      <c r="H49" s="1" t="s">
        <v>247</v>
      </c>
      <c r="I49" s="1" t="n">
        <v>70</v>
      </c>
      <c r="J49" s="1" t="n">
        <v>48</v>
      </c>
      <c r="K49" s="1" t="n">
        <v>5404</v>
      </c>
      <c r="L49" s="1" t="s">
        <v>256</v>
      </c>
      <c r="M49" s="1" t="s">
        <v>19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48 testId=5404 accessionNumber=48 abnormalIndicatiorFlag=1 indicator=L referenceLow=11 referenceHigh=14 valueUnits=mg/dL value=10.3 resultedDate=06/28/2010 testname=HGB: /&gt;</v>
      </c>
      <c r="P49" s="1" t="s">
        <v>257</v>
      </c>
    </row>
    <row r="50" customFormat="false" ht="13" hidden="false" customHeight="false" outlineLevel="0" collapsed="false">
      <c r="A50" s="1" t="n">
        <v>49</v>
      </c>
      <c r="B50" s="9" t="s">
        <v>130</v>
      </c>
      <c r="C50" s="27" t="n">
        <v>12.9</v>
      </c>
      <c r="D50" s="1" t="n">
        <v>14</v>
      </c>
      <c r="E50" s="1" t="n">
        <v>11</v>
      </c>
      <c r="F50" s="1" t="b">
        <f aca="false">OR(C50&gt;$D$2,C50&lt;$E$2)</f>
        <v>0</v>
      </c>
      <c r="G50" s="1" t="str">
        <f aca="false">IF(C50&gt;$D$2,"H",IF(C50&lt;$E$2,"L",""))</f>
        <v/>
      </c>
      <c r="H50" s="1" t="s">
        <v>247</v>
      </c>
      <c r="I50" s="1" t="n">
        <v>70</v>
      </c>
      <c r="J50" s="1" t="n">
        <v>49</v>
      </c>
      <c r="K50" s="1" t="n">
        <v>5404</v>
      </c>
      <c r="L50" s="1" t="s">
        <v>256</v>
      </c>
      <c r="M50" s="1" t="s">
        <v>19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49 testId=5404 accessionNumber=49 abnormalIndicatiorFlag=0 indicator= referenceLow=11 referenceHigh=14 valueUnits=mg/dL value=12.9 resultedDate=06/21/2010 testname=HGB: /&gt;</v>
      </c>
      <c r="P50" s="1" t="s">
        <v>257</v>
      </c>
    </row>
    <row r="51" customFormat="false" ht="13" hidden="false" customHeight="false" outlineLevel="0" collapsed="false">
      <c r="A51" s="1" t="n">
        <v>50</v>
      </c>
      <c r="B51" s="9" t="s">
        <v>129</v>
      </c>
      <c r="C51" s="27" t="n">
        <v>12.3</v>
      </c>
      <c r="D51" s="1" t="n">
        <v>14</v>
      </c>
      <c r="E51" s="1" t="n">
        <v>11</v>
      </c>
      <c r="F51" s="1" t="b">
        <f aca="false">OR(C51&gt;$D$2,C51&lt;$E$2)</f>
        <v>0</v>
      </c>
      <c r="G51" s="1" t="str">
        <f aca="false">IF(C51&gt;$D$2,"H",IF(C51&lt;$E$2,"L",""))</f>
        <v/>
      </c>
      <c r="H51" s="1" t="s">
        <v>247</v>
      </c>
      <c r="I51" s="1" t="n">
        <v>70</v>
      </c>
      <c r="J51" s="1" t="n">
        <v>50</v>
      </c>
      <c r="K51" s="1" t="n">
        <v>5404</v>
      </c>
      <c r="L51" s="1" t="s">
        <v>256</v>
      </c>
      <c r="M51" s="1" t="s">
        <v>19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50 testId=5404 accessionNumber=50 abnormalIndicatiorFlag=0 indicator= referenceLow=11 referenceHigh=14 valueUnits=mg/dL value=12.3 resultedDate=06/14/2010 testname=HGB: /&gt;</v>
      </c>
      <c r="P51" s="1" t="s">
        <v>257</v>
      </c>
    </row>
    <row r="52" customFormat="false" ht="13" hidden="false" customHeight="false" outlineLevel="0" collapsed="false">
      <c r="A52" s="1" t="n">
        <v>51</v>
      </c>
      <c r="B52" s="9" t="s">
        <v>128</v>
      </c>
      <c r="C52" s="27" t="n">
        <v>13.9</v>
      </c>
      <c r="D52" s="1" t="n">
        <v>14</v>
      </c>
      <c r="E52" s="1" t="n">
        <v>11</v>
      </c>
      <c r="F52" s="1" t="b">
        <f aca="false">OR(C52&gt;$D$2,C52&lt;$E$2)</f>
        <v>0</v>
      </c>
      <c r="G52" s="1" t="str">
        <f aca="false">IF(C52&gt;$D$2,"H",IF(C52&lt;$E$2,"L",""))</f>
        <v/>
      </c>
      <c r="H52" s="1" t="s">
        <v>247</v>
      </c>
      <c r="I52" s="1" t="n">
        <v>70</v>
      </c>
      <c r="J52" s="1" t="n">
        <v>51</v>
      </c>
      <c r="K52" s="1" t="n">
        <v>5404</v>
      </c>
      <c r="L52" s="1" t="s">
        <v>256</v>
      </c>
      <c r="M52" s="1" t="s">
        <v>19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51 testId=5404 accessionNumber=51 abnormalIndicatiorFlag=0 indicator= referenceLow=11 referenceHigh=14 valueUnits=mg/dL value=13.9 resultedDate=06/07/2010 testname=HGB: /&gt;</v>
      </c>
      <c r="P52" s="1" t="s">
        <v>257</v>
      </c>
    </row>
    <row r="53" customFormat="false" ht="13" hidden="false" customHeight="false" outlineLevel="0" collapsed="false">
      <c r="A53" s="1" t="n">
        <v>52</v>
      </c>
      <c r="B53" s="9" t="s">
        <v>127</v>
      </c>
      <c r="C53" s="27" t="n">
        <v>14</v>
      </c>
      <c r="D53" s="1" t="n">
        <v>14</v>
      </c>
      <c r="E53" s="1" t="n">
        <v>11</v>
      </c>
      <c r="F53" s="1" t="b">
        <f aca="false">OR(C53&gt;$D$2,C53&lt;$E$2)</f>
        <v>0</v>
      </c>
      <c r="G53" s="1" t="str">
        <f aca="false">IF(C53&gt;$D$2,"H",IF(C53&lt;$E$2,"L",""))</f>
        <v/>
      </c>
      <c r="H53" s="1" t="s">
        <v>247</v>
      </c>
      <c r="I53" s="1" t="n">
        <v>70</v>
      </c>
      <c r="J53" s="1" t="n">
        <v>52</v>
      </c>
      <c r="K53" s="1" t="n">
        <v>5404</v>
      </c>
      <c r="L53" s="1" t="s">
        <v>256</v>
      </c>
      <c r="M53" s="1" t="s">
        <v>19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52 testId=5404 accessionNumber=52 abnormalIndicatiorFlag=0 indicator= referenceLow=11 referenceHigh=14 valueUnits=mg/dL value=14 resultedDate=05/31/2010 testname=HGB: /&gt;</v>
      </c>
      <c r="P53" s="1" t="s">
        <v>257</v>
      </c>
    </row>
    <row r="54" customFormat="false" ht="13" hidden="false" customHeight="false" outlineLevel="0" collapsed="false">
      <c r="A54" s="1" t="n">
        <v>53</v>
      </c>
      <c r="B54" s="9" t="s">
        <v>126</v>
      </c>
      <c r="C54" s="27" t="n">
        <v>11.9</v>
      </c>
      <c r="D54" s="1" t="n">
        <v>14</v>
      </c>
      <c r="E54" s="1" t="n">
        <v>11</v>
      </c>
      <c r="F54" s="1" t="b">
        <f aca="false">OR(C54&gt;$D$2,C54&lt;$E$2)</f>
        <v>0</v>
      </c>
      <c r="G54" s="1" t="str">
        <f aca="false">IF(C54&gt;$D$2,"H",IF(C54&lt;$E$2,"L",""))</f>
        <v/>
      </c>
      <c r="H54" s="1" t="s">
        <v>247</v>
      </c>
      <c r="I54" s="1" t="n">
        <v>70</v>
      </c>
      <c r="J54" s="1" t="n">
        <v>53</v>
      </c>
      <c r="K54" s="1" t="n">
        <v>5404</v>
      </c>
      <c r="L54" s="1" t="s">
        <v>256</v>
      </c>
      <c r="M54" s="1" t="s">
        <v>19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53 testId=5404 accessionNumber=53 abnormalIndicatiorFlag=0 indicator= referenceLow=11 referenceHigh=14 valueUnits=mg/dL value=11.9 resultedDate=05/24/2010 testname=HGB: /&gt;</v>
      </c>
      <c r="P54" s="1" t="s">
        <v>257</v>
      </c>
    </row>
    <row r="55" customFormat="false" ht="13" hidden="false" customHeight="false" outlineLevel="0" collapsed="false">
      <c r="A55" s="1" t="n">
        <v>54</v>
      </c>
      <c r="B55" s="9" t="s">
        <v>125</v>
      </c>
      <c r="C55" s="27" t="n">
        <v>12</v>
      </c>
      <c r="D55" s="1" t="n">
        <v>14</v>
      </c>
      <c r="E55" s="1" t="n">
        <v>11</v>
      </c>
      <c r="F55" s="1" t="b">
        <f aca="false">OR(C55&gt;$D$2,C55&lt;$E$2)</f>
        <v>0</v>
      </c>
      <c r="G55" s="1" t="str">
        <f aca="false">IF(C55&gt;$D$2,"H",IF(C55&lt;$E$2,"L",""))</f>
        <v/>
      </c>
      <c r="H55" s="1" t="s">
        <v>247</v>
      </c>
      <c r="I55" s="1" t="n">
        <v>70</v>
      </c>
      <c r="J55" s="1" t="n">
        <v>54</v>
      </c>
      <c r="K55" s="1" t="n">
        <v>5404</v>
      </c>
      <c r="L55" s="1" t="s">
        <v>256</v>
      </c>
      <c r="M55" s="1" t="s">
        <v>19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54 testId=5404 accessionNumber=54 abnormalIndicatiorFlag=0 indicator= referenceLow=11 referenceHigh=14 valueUnits=mg/dL value=12 resultedDate=05/17/2010 testname=HGB: /&gt;</v>
      </c>
      <c r="P55" s="1" t="s">
        <v>257</v>
      </c>
    </row>
    <row r="56" customFormat="false" ht="13" hidden="false" customHeight="false" outlineLevel="0" collapsed="false">
      <c r="A56" s="1" t="n">
        <v>55</v>
      </c>
      <c r="B56" s="9" t="s">
        <v>124</v>
      </c>
      <c r="C56" s="27" t="n">
        <v>14.6</v>
      </c>
      <c r="D56" s="1" t="n">
        <v>14</v>
      </c>
      <c r="E56" s="1" t="n">
        <v>11</v>
      </c>
      <c r="F56" s="1" t="b">
        <f aca="false">OR(C56&gt;$D$2,C56&lt;$E$2)</f>
        <v>1</v>
      </c>
      <c r="G56" s="1" t="str">
        <f aca="false">IF(C56&gt;$D$2,"H",IF(C56&lt;$E$2,"L",""))</f>
        <v>H</v>
      </c>
      <c r="H56" s="1" t="s">
        <v>247</v>
      </c>
      <c r="I56" s="1" t="n">
        <v>70</v>
      </c>
      <c r="J56" s="1" t="n">
        <v>55</v>
      </c>
      <c r="K56" s="1" t="n">
        <v>5404</v>
      </c>
      <c r="L56" s="1" t="s">
        <v>256</v>
      </c>
      <c r="M56" s="1" t="s">
        <v>19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55 testId=5404 accessionNumber=55 abnormalIndicatiorFlag=1 indicator=H referenceLow=11 referenceHigh=14 valueUnits=mg/dL value=14.6 resultedDate=05/10/2010 testname=HGB: /&gt;</v>
      </c>
      <c r="P56" s="1" t="s">
        <v>257</v>
      </c>
    </row>
    <row r="57" customFormat="false" ht="13" hidden="false" customHeight="false" outlineLevel="0" collapsed="false">
      <c r="A57" s="1" t="n">
        <v>56</v>
      </c>
      <c r="B57" s="9" t="s">
        <v>123</v>
      </c>
      <c r="C57" s="27" t="n">
        <v>12.8</v>
      </c>
      <c r="D57" s="1" t="n">
        <v>14</v>
      </c>
      <c r="E57" s="1" t="n">
        <v>11</v>
      </c>
      <c r="F57" s="1" t="b">
        <f aca="false">OR(C57&gt;$D$2,C57&lt;$E$2)</f>
        <v>0</v>
      </c>
      <c r="G57" s="1" t="str">
        <f aca="false">IF(C57&gt;$D$2,"H",IF(C57&lt;$E$2,"L",""))</f>
        <v/>
      </c>
      <c r="H57" s="1" t="s">
        <v>247</v>
      </c>
      <c r="I57" s="1" t="n">
        <v>70</v>
      </c>
      <c r="J57" s="1" t="n">
        <v>56</v>
      </c>
      <c r="K57" s="1" t="n">
        <v>5404</v>
      </c>
      <c r="L57" s="1" t="s">
        <v>256</v>
      </c>
      <c r="M57" s="1" t="s">
        <v>19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56 testId=5404 accessionNumber=56 abnormalIndicatiorFlag=0 indicator= referenceLow=11 referenceHigh=14 valueUnits=mg/dL value=12.8 resultedDate=05/03/2010 testname=HGB: /&gt;</v>
      </c>
      <c r="P57" s="1" t="s">
        <v>257</v>
      </c>
    </row>
    <row r="58" customFormat="false" ht="13" hidden="false" customHeight="false" outlineLevel="0" collapsed="false">
      <c r="A58" s="1" t="n">
        <v>57</v>
      </c>
      <c r="B58" s="9" t="s">
        <v>122</v>
      </c>
      <c r="C58" s="27" t="n">
        <v>11.9</v>
      </c>
      <c r="D58" s="1" t="n">
        <v>14</v>
      </c>
      <c r="E58" s="1" t="n">
        <v>11</v>
      </c>
      <c r="F58" s="1" t="b">
        <f aca="false">OR(C58&gt;$D$2,C58&lt;$E$2)</f>
        <v>0</v>
      </c>
      <c r="G58" s="1" t="str">
        <f aca="false">IF(C58&gt;$D$2,"H",IF(C58&lt;$E$2,"L",""))</f>
        <v/>
      </c>
      <c r="H58" s="1" t="s">
        <v>247</v>
      </c>
      <c r="I58" s="1" t="n">
        <v>70</v>
      </c>
      <c r="J58" s="1" t="n">
        <v>57</v>
      </c>
      <c r="K58" s="1" t="n">
        <v>5404</v>
      </c>
      <c r="L58" s="1" t="s">
        <v>256</v>
      </c>
      <c r="M58" s="1" t="s">
        <v>19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57 testId=5404 accessionNumber=57 abnormalIndicatiorFlag=0 indicator= referenceLow=11 referenceHigh=14 valueUnits=mg/dL value=11.9 resultedDate=04/26/2010 testname=HGB: /&gt;</v>
      </c>
      <c r="P58" s="1" t="s">
        <v>257</v>
      </c>
    </row>
    <row r="59" customFormat="false" ht="13" hidden="false" customHeight="false" outlineLevel="0" collapsed="false">
      <c r="A59" s="1" t="n">
        <v>58</v>
      </c>
      <c r="B59" s="9" t="s">
        <v>121</v>
      </c>
      <c r="C59" s="27" t="n">
        <v>13.8</v>
      </c>
      <c r="D59" s="1" t="n">
        <v>14</v>
      </c>
      <c r="E59" s="1" t="n">
        <v>11</v>
      </c>
      <c r="F59" s="1" t="b">
        <f aca="false">OR(C59&gt;$D$2,C59&lt;$E$2)</f>
        <v>0</v>
      </c>
      <c r="G59" s="1" t="str">
        <f aca="false">IF(C59&gt;$D$2,"H",IF(C59&lt;$E$2,"L",""))</f>
        <v/>
      </c>
      <c r="H59" s="1" t="s">
        <v>247</v>
      </c>
      <c r="I59" s="1" t="n">
        <v>70</v>
      </c>
      <c r="J59" s="1" t="n">
        <v>58</v>
      </c>
      <c r="K59" s="1" t="n">
        <v>5404</v>
      </c>
      <c r="L59" s="1" t="s">
        <v>256</v>
      </c>
      <c r="M59" s="1" t="s">
        <v>19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58 testId=5404 accessionNumber=58 abnormalIndicatiorFlag=0 indicator= referenceLow=11 referenceHigh=14 valueUnits=mg/dL value=13.8 resultedDate=04/19/2010 testname=HGB: /&gt;</v>
      </c>
      <c r="P59" s="1" t="s">
        <v>257</v>
      </c>
    </row>
    <row r="60" customFormat="false" ht="13" hidden="false" customHeight="false" outlineLevel="0" collapsed="false">
      <c r="A60" s="1" t="n">
        <v>59</v>
      </c>
      <c r="B60" s="9" t="s">
        <v>120</v>
      </c>
      <c r="C60" s="27" t="s">
        <v>258</v>
      </c>
      <c r="D60" s="1" t="n">
        <v>14</v>
      </c>
      <c r="E60" s="1" t="n">
        <v>11</v>
      </c>
      <c r="F60" s="1" t="b">
        <f aca="false">OR(C60&gt;$D$2,C60&lt;$E$2)</f>
        <v>1</v>
      </c>
      <c r="G60" s="1" t="str">
        <f aca="false">IF(C60&gt;$D$2,"H",IF(C60&lt;$E$2,"L",""))</f>
        <v>H</v>
      </c>
      <c r="H60" s="1" t="s">
        <v>247</v>
      </c>
      <c r="I60" s="1" t="n">
        <v>70</v>
      </c>
      <c r="J60" s="1" t="n">
        <v>59</v>
      </c>
      <c r="K60" s="1" t="n">
        <v>5404</v>
      </c>
      <c r="L60" s="1" t="s">
        <v>256</v>
      </c>
      <c r="M60" s="1" t="s">
        <v>19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59 testId=5404 accessionNumber=59 abnormalIndicatiorFlag=1 indicator=H referenceLow=11 referenceHigh=14 valueUnits=mg/dL value=NR resultedDate=04/12/2010 testname=HGB: /&gt;</v>
      </c>
      <c r="P60" s="1" t="s">
        <v>257</v>
      </c>
    </row>
    <row r="61" customFormat="false" ht="13" hidden="false" customHeight="false" outlineLevel="0" collapsed="false">
      <c r="A61" s="1" t="n">
        <v>60</v>
      </c>
      <c r="B61" s="9" t="s">
        <v>119</v>
      </c>
      <c r="C61" s="27" t="n">
        <v>11.9</v>
      </c>
      <c r="D61" s="1" t="n">
        <v>14</v>
      </c>
      <c r="E61" s="1" t="n">
        <v>11</v>
      </c>
      <c r="F61" s="1" t="b">
        <f aca="false">OR(C61&gt;$D$2,C61&lt;$E$2)</f>
        <v>0</v>
      </c>
      <c r="G61" s="1" t="str">
        <f aca="false">IF(C61&gt;$D$2,"H",IF(C61&lt;$E$2,"L",""))</f>
        <v/>
      </c>
      <c r="H61" s="1" t="s">
        <v>247</v>
      </c>
      <c r="I61" s="1" t="n">
        <v>70</v>
      </c>
      <c r="J61" s="1" t="n">
        <v>60</v>
      </c>
      <c r="K61" s="1" t="n">
        <v>5404</v>
      </c>
      <c r="L61" s="1" t="s">
        <v>256</v>
      </c>
      <c r="M61" s="1" t="s">
        <v>19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60 testId=5404 accessionNumber=60 abnormalIndicatiorFlag=0 indicator= referenceLow=11 referenceHigh=14 valueUnits=mg/dL value=11.9 resultedDate=04/05/2010 testname=HGB: /&gt;</v>
      </c>
      <c r="P61" s="1" t="s">
        <v>257</v>
      </c>
    </row>
    <row r="62" customFormat="false" ht="13" hidden="false" customHeight="false" outlineLevel="0" collapsed="false">
      <c r="A62" s="1" t="n">
        <v>61</v>
      </c>
      <c r="B62" s="9" t="s">
        <v>118</v>
      </c>
      <c r="C62" s="27" t="n">
        <v>12.9</v>
      </c>
      <c r="D62" s="1" t="n">
        <v>14</v>
      </c>
      <c r="E62" s="1" t="n">
        <v>11</v>
      </c>
      <c r="F62" s="1" t="b">
        <f aca="false">OR(C62&gt;$D$2,C62&lt;$E$2)</f>
        <v>0</v>
      </c>
      <c r="G62" s="1" t="str">
        <f aca="false">IF(C62&gt;$D$2,"H",IF(C62&lt;$E$2,"L",""))</f>
        <v/>
      </c>
      <c r="H62" s="1" t="s">
        <v>247</v>
      </c>
      <c r="I62" s="1" t="n">
        <v>70</v>
      </c>
      <c r="J62" s="1" t="n">
        <v>61</v>
      </c>
      <c r="K62" s="1" t="n">
        <v>5404</v>
      </c>
      <c r="L62" s="1" t="s">
        <v>256</v>
      </c>
      <c r="M62" s="1" t="s">
        <v>19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61 testId=5404 accessionNumber=61 abnormalIndicatiorFlag=0 indicator= referenceLow=11 referenceHigh=14 valueUnits=mg/dL value=12.9 resultedDate=03/29/2010 testname=HGB: /&gt;</v>
      </c>
      <c r="P62" s="1" t="s">
        <v>257</v>
      </c>
    </row>
    <row r="63" customFormat="false" ht="13" hidden="false" customHeight="false" outlineLevel="0" collapsed="false">
      <c r="A63" s="1" t="n">
        <v>62</v>
      </c>
      <c r="B63" s="9" t="s">
        <v>117</v>
      </c>
      <c r="C63" s="27" t="n">
        <v>13.8</v>
      </c>
      <c r="D63" s="1" t="n">
        <v>14</v>
      </c>
      <c r="E63" s="1" t="n">
        <v>11</v>
      </c>
      <c r="F63" s="1" t="b">
        <f aca="false">OR(C63&gt;$D$2,C63&lt;$E$2)</f>
        <v>0</v>
      </c>
      <c r="G63" s="1" t="str">
        <f aca="false">IF(C63&gt;$D$2,"H",IF(C63&lt;$E$2,"L",""))</f>
        <v/>
      </c>
      <c r="H63" s="1" t="s">
        <v>247</v>
      </c>
      <c r="I63" s="1" t="n">
        <v>70</v>
      </c>
      <c r="J63" s="1" t="n">
        <v>62</v>
      </c>
      <c r="K63" s="1" t="n">
        <v>5404</v>
      </c>
      <c r="L63" s="1" t="s">
        <v>256</v>
      </c>
      <c r="M63" s="1" t="s">
        <v>19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62 testId=5404 accessionNumber=62 abnormalIndicatiorFlag=0 indicator= referenceLow=11 referenceHigh=14 valueUnits=mg/dL value=13.8 resultedDate=03/22/2010 testname=HGB: /&gt;</v>
      </c>
      <c r="P63" s="1" t="s">
        <v>257</v>
      </c>
    </row>
    <row r="64" customFormat="false" ht="13" hidden="false" customHeight="false" outlineLevel="0" collapsed="false">
      <c r="A64" s="1" t="n">
        <v>63</v>
      </c>
      <c r="B64" s="9" t="s">
        <v>116</v>
      </c>
      <c r="C64" s="27" t="n">
        <v>12.4</v>
      </c>
      <c r="D64" s="1" t="n">
        <v>14</v>
      </c>
      <c r="E64" s="1" t="n">
        <v>11</v>
      </c>
      <c r="F64" s="1" t="b">
        <f aca="false">OR(C64&gt;$D$2,C64&lt;$E$2)</f>
        <v>0</v>
      </c>
      <c r="G64" s="1" t="str">
        <f aca="false">IF(C64&gt;$D$2,"H",IF(C64&lt;$E$2,"L",""))</f>
        <v/>
      </c>
      <c r="H64" s="1" t="s">
        <v>247</v>
      </c>
      <c r="I64" s="1" t="n">
        <v>70</v>
      </c>
      <c r="J64" s="1" t="n">
        <v>63</v>
      </c>
      <c r="K64" s="1" t="n">
        <v>5404</v>
      </c>
      <c r="L64" s="1" t="s">
        <v>256</v>
      </c>
      <c r="M64" s="1" t="s">
        <v>19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63 testId=5404 accessionNumber=63 abnormalIndicatiorFlag=0 indicator= referenceLow=11 referenceHigh=14 valueUnits=mg/dL value=12.4 resultedDate=03/15/2010 testname=HGB: /&gt;</v>
      </c>
      <c r="P64" s="1" t="s">
        <v>257</v>
      </c>
    </row>
    <row r="65" customFormat="false" ht="13" hidden="false" customHeight="false" outlineLevel="0" collapsed="false">
      <c r="A65" s="1" t="n">
        <v>64</v>
      </c>
      <c r="B65" s="9" t="s">
        <v>115</v>
      </c>
      <c r="C65" s="27" t="n">
        <v>11.3</v>
      </c>
      <c r="D65" s="1" t="n">
        <v>14</v>
      </c>
      <c r="E65" s="1" t="n">
        <v>11</v>
      </c>
      <c r="F65" s="1" t="b">
        <f aca="false">OR(C65&gt;$D$2,C65&lt;$E$2)</f>
        <v>0</v>
      </c>
      <c r="G65" s="1" t="str">
        <f aca="false">IF(C65&gt;$D$2,"H",IF(C65&lt;$E$2,"L",""))</f>
        <v/>
      </c>
      <c r="H65" s="1" t="s">
        <v>247</v>
      </c>
      <c r="I65" s="1" t="n">
        <v>70</v>
      </c>
      <c r="J65" s="1" t="n">
        <v>64</v>
      </c>
      <c r="K65" s="1" t="n">
        <v>5404</v>
      </c>
      <c r="L65" s="1" t="s">
        <v>256</v>
      </c>
      <c r="M65" s="1" t="s">
        <v>19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64 testId=5404 accessionNumber=64 abnormalIndicatiorFlag=0 indicator= referenceLow=11 referenceHigh=14 valueUnits=mg/dL value=11.3 resultedDate=03/08/2010 testname=HGB: /&gt;</v>
      </c>
      <c r="P65" s="1" t="s">
        <v>257</v>
      </c>
    </row>
    <row r="66" customFormat="false" ht="13" hidden="false" customHeight="false" outlineLevel="0" collapsed="false">
      <c r="A66" s="1" t="n">
        <v>65</v>
      </c>
      <c r="B66" s="9" t="s">
        <v>114</v>
      </c>
      <c r="C66" s="27" t="n">
        <v>13.4</v>
      </c>
      <c r="D66" s="1" t="n">
        <v>14</v>
      </c>
      <c r="E66" s="1" t="n">
        <v>11</v>
      </c>
      <c r="F66" s="1" t="b">
        <f aca="false">OR(C66&gt;$D$2,C66&lt;$E$2)</f>
        <v>0</v>
      </c>
      <c r="G66" s="1" t="str">
        <f aca="false">IF(C66&gt;$D$2,"H",IF(C66&lt;$E$2,"L",""))</f>
        <v/>
      </c>
      <c r="H66" s="1" t="s">
        <v>247</v>
      </c>
      <c r="I66" s="1" t="n">
        <v>70</v>
      </c>
      <c r="J66" s="1" t="n">
        <v>65</v>
      </c>
      <c r="K66" s="1" t="n">
        <v>5404</v>
      </c>
      <c r="L66" s="1" t="s">
        <v>256</v>
      </c>
      <c r="M66" s="1" t="s">
        <v>19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65 testId=5404 accessionNumber=65 abnormalIndicatiorFlag=0 indicator= referenceLow=11 referenceHigh=14 valueUnits=mg/dL value=13.4 resultedDate=03/01/2010 testname=HGB: /&gt;</v>
      </c>
      <c r="P66" s="1" t="s">
        <v>257</v>
      </c>
    </row>
    <row r="67" customFormat="false" ht="13" hidden="false" customHeight="false" outlineLevel="0" collapsed="false">
      <c r="A67" s="1" t="n">
        <v>66</v>
      </c>
      <c r="B67" s="9" t="s">
        <v>113</v>
      </c>
      <c r="C67" s="27" t="n">
        <v>15.3</v>
      </c>
      <c r="D67" s="1" t="n">
        <v>14</v>
      </c>
      <c r="E67" s="1" t="n">
        <v>11</v>
      </c>
      <c r="F67" s="1" t="b">
        <f aca="false">OR(C67&gt;$D$2,C67&lt;$E$2)</f>
        <v>1</v>
      </c>
      <c r="G67" s="1" t="str">
        <f aca="false">IF(C67&gt;$D$2,"H",IF(C67&lt;$E$2,"L",""))</f>
        <v>H</v>
      </c>
      <c r="H67" s="1" t="s">
        <v>247</v>
      </c>
      <c r="I67" s="1" t="n">
        <v>70</v>
      </c>
      <c r="J67" s="1" t="n">
        <v>66</v>
      </c>
      <c r="K67" s="1" t="n">
        <v>5404</v>
      </c>
      <c r="L67" s="1" t="s">
        <v>256</v>
      </c>
      <c r="M67" s="1" t="s">
        <v>19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66 testId=5404 accessionNumber=66 abnormalIndicatiorFlag=1 indicator=H referenceLow=11 referenceHigh=14 valueUnits=mg/dL value=15.3 resultedDate=02/22/2010 testname=HGB: /&gt;</v>
      </c>
      <c r="P67" s="1" t="s">
        <v>257</v>
      </c>
    </row>
    <row r="68" customFormat="false" ht="13" hidden="false" customHeight="false" outlineLevel="0" collapsed="false">
      <c r="A68" s="1" t="n">
        <v>67</v>
      </c>
      <c r="B68" s="9" t="s">
        <v>112</v>
      </c>
      <c r="C68" s="27" t="n">
        <v>16.7</v>
      </c>
      <c r="D68" s="1" t="n">
        <v>14</v>
      </c>
      <c r="E68" s="1" t="n">
        <v>11</v>
      </c>
      <c r="F68" s="1" t="b">
        <f aca="false">OR(C68&gt;$D$2,C68&lt;$E$2)</f>
        <v>1</v>
      </c>
      <c r="G68" s="1" t="str">
        <f aca="false">IF(C68&gt;$D$2,"H",IF(C68&lt;$E$2,"L",""))</f>
        <v>H</v>
      </c>
      <c r="H68" s="1" t="s">
        <v>247</v>
      </c>
      <c r="I68" s="1" t="n">
        <v>70</v>
      </c>
      <c r="J68" s="1" t="n">
        <v>67</v>
      </c>
      <c r="K68" s="1" t="n">
        <v>5404</v>
      </c>
      <c r="L68" s="1" t="s">
        <v>256</v>
      </c>
      <c r="M68" s="1" t="s">
        <v>19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67 testId=5404 accessionNumber=67 abnormalIndicatiorFlag=1 indicator=H referenceLow=11 referenceHigh=14 valueUnits=mg/dL value=16.7 resultedDate=02/15/2010 testname=HGB: /&gt;</v>
      </c>
      <c r="P68" s="1" t="s">
        <v>257</v>
      </c>
    </row>
    <row r="69" customFormat="false" ht="13" hidden="false" customHeight="false" outlineLevel="0" collapsed="false">
      <c r="A69" s="1" t="n">
        <v>68</v>
      </c>
      <c r="B69" s="9" t="s">
        <v>111</v>
      </c>
      <c r="C69" s="27" t="n">
        <v>15.3</v>
      </c>
      <c r="D69" s="1" t="n">
        <v>14</v>
      </c>
      <c r="E69" s="1" t="n">
        <v>11</v>
      </c>
      <c r="F69" s="1" t="b">
        <f aca="false">OR(C69&gt;$D$2,C69&lt;$E$2)</f>
        <v>1</v>
      </c>
      <c r="G69" s="1" t="str">
        <f aca="false">IF(C69&gt;$D$2,"H",IF(C69&lt;$E$2,"L",""))</f>
        <v>H</v>
      </c>
      <c r="H69" s="1" t="s">
        <v>247</v>
      </c>
      <c r="I69" s="1" t="n">
        <v>70</v>
      </c>
      <c r="J69" s="1" t="n">
        <v>68</v>
      </c>
      <c r="K69" s="1" t="n">
        <v>5404</v>
      </c>
      <c r="L69" s="1" t="s">
        <v>256</v>
      </c>
      <c r="M69" s="1" t="s">
        <v>19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68 testId=5404 accessionNumber=68 abnormalIndicatiorFlag=1 indicator=H referenceLow=11 referenceHigh=14 valueUnits=mg/dL value=15.3 resultedDate=02/08/2010 testname=HGB: /&gt;</v>
      </c>
      <c r="P69" s="1" t="s">
        <v>257</v>
      </c>
    </row>
    <row r="70" customFormat="false" ht="13" hidden="false" customHeight="false" outlineLevel="0" collapsed="false">
      <c r="A70" s="1" t="n">
        <v>69</v>
      </c>
      <c r="B70" s="9" t="s">
        <v>110</v>
      </c>
      <c r="C70" s="27" t="n">
        <v>13.2</v>
      </c>
      <c r="D70" s="1" t="n">
        <v>14</v>
      </c>
      <c r="E70" s="1" t="n">
        <v>11</v>
      </c>
      <c r="F70" s="1" t="b">
        <f aca="false">OR(C70&gt;$D$2,C70&lt;$E$2)</f>
        <v>0</v>
      </c>
      <c r="G70" s="1" t="str">
        <f aca="false">IF(C70&gt;$D$2,"H",IF(C70&lt;$E$2,"L",""))</f>
        <v/>
      </c>
      <c r="H70" s="1" t="s">
        <v>247</v>
      </c>
      <c r="I70" s="1" t="n">
        <v>70</v>
      </c>
      <c r="J70" s="1" t="n">
        <v>69</v>
      </c>
      <c r="K70" s="1" t="n">
        <v>5404</v>
      </c>
      <c r="L70" s="1" t="s">
        <v>256</v>
      </c>
      <c r="M70" s="1" t="s">
        <v>19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69 testId=5404 accessionNumber=69 abnormalIndicatiorFlag=0 indicator= referenceLow=11 referenceHigh=14 valueUnits=mg/dL value=13.2 resultedDate=02/01/2010 testname=HGB: /&gt;</v>
      </c>
      <c r="P70" s="1" t="s">
        <v>257</v>
      </c>
    </row>
    <row r="71" customFormat="false" ht="13" hidden="false" customHeight="false" outlineLevel="0" collapsed="false">
      <c r="A71" s="1" t="n">
        <v>70</v>
      </c>
      <c r="B71" s="9" t="s">
        <v>109</v>
      </c>
      <c r="C71" s="27" t="n">
        <v>14</v>
      </c>
      <c r="D71" s="1" t="n">
        <v>14</v>
      </c>
      <c r="E71" s="1" t="n">
        <v>11</v>
      </c>
      <c r="F71" s="1" t="b">
        <f aca="false">OR(C71&gt;$D$2,C71&lt;$E$2)</f>
        <v>0</v>
      </c>
      <c r="G71" s="1" t="str">
        <f aca="false">IF(C71&gt;$D$2,"H",IF(C71&lt;$E$2,"L",""))</f>
        <v/>
      </c>
      <c r="H71" s="1" t="s">
        <v>247</v>
      </c>
      <c r="I71" s="1" t="n">
        <v>70</v>
      </c>
      <c r="J71" s="1" t="n">
        <v>70</v>
      </c>
      <c r="K71" s="1" t="n">
        <v>5404</v>
      </c>
      <c r="L71" s="1" t="s">
        <v>256</v>
      </c>
      <c r="M71" s="1" t="s">
        <v>19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70 testId=5404 accessionNumber=70 abnormalIndicatiorFlag=0 indicator= referenceLow=11 referenceHigh=14 valueUnits=mg/dL value=14 resultedDate=01/25/2010 testname=HGB: /&gt;</v>
      </c>
      <c r="P71" s="1" t="s">
        <v>257</v>
      </c>
    </row>
    <row r="72" customFormat="false" ht="13" hidden="false" customHeight="false" outlineLevel="0" collapsed="false">
      <c r="A72" s="1" t="n">
        <v>71</v>
      </c>
      <c r="B72" s="9" t="s">
        <v>108</v>
      </c>
      <c r="C72" s="27" t="n">
        <v>12</v>
      </c>
      <c r="D72" s="1" t="n">
        <v>14</v>
      </c>
      <c r="E72" s="1" t="n">
        <v>11</v>
      </c>
      <c r="F72" s="1" t="b">
        <f aca="false">OR(C72&gt;$D$2,C72&lt;$E$2)</f>
        <v>0</v>
      </c>
      <c r="G72" s="1" t="str">
        <f aca="false">IF(C72&gt;$D$2,"H",IF(C72&lt;$E$2,"L",""))</f>
        <v/>
      </c>
      <c r="H72" s="1" t="s">
        <v>247</v>
      </c>
      <c r="I72" s="1" t="n">
        <v>70</v>
      </c>
      <c r="J72" s="1" t="n">
        <v>71</v>
      </c>
      <c r="K72" s="1" t="n">
        <v>5404</v>
      </c>
      <c r="L72" s="1" t="s">
        <v>256</v>
      </c>
      <c r="M72" s="1" t="s">
        <v>19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71 testId=5404 accessionNumber=71 abnormalIndicatiorFlag=0 indicator= referenceLow=11 referenceHigh=14 valueUnits=mg/dL value=12 resultedDate=01/18/2010 testname=HGB: /&gt;</v>
      </c>
      <c r="P72" s="1" t="s">
        <v>257</v>
      </c>
    </row>
    <row r="73" customFormat="false" ht="13" hidden="false" customHeight="false" outlineLevel="0" collapsed="false">
      <c r="A73" s="1" t="n">
        <v>72</v>
      </c>
      <c r="B73" s="9" t="s">
        <v>107</v>
      </c>
      <c r="C73" s="27" t="n">
        <v>13.1</v>
      </c>
      <c r="D73" s="1" t="n">
        <v>14</v>
      </c>
      <c r="E73" s="1" t="n">
        <v>11</v>
      </c>
      <c r="F73" s="1" t="b">
        <f aca="false">OR(C73&gt;$D$2,C73&lt;$E$2)</f>
        <v>0</v>
      </c>
      <c r="G73" s="1" t="str">
        <f aca="false">IF(C73&gt;$D$2,"H",IF(C73&lt;$E$2,"L",""))</f>
        <v/>
      </c>
      <c r="H73" s="1" t="s">
        <v>247</v>
      </c>
      <c r="I73" s="1" t="n">
        <v>70</v>
      </c>
      <c r="J73" s="1" t="n">
        <v>72</v>
      </c>
      <c r="K73" s="1" t="n">
        <v>5404</v>
      </c>
      <c r="L73" s="1" t="s">
        <v>256</v>
      </c>
      <c r="M73" s="1" t="s">
        <v>19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72 testId=5404 accessionNumber=72 abnormalIndicatiorFlag=0 indicator= referenceLow=11 referenceHigh=14 valueUnits=mg/dL value=13.1 resultedDate=01/11/2010 testname=HGB: /&gt;</v>
      </c>
      <c r="P73" s="1" t="s">
        <v>257</v>
      </c>
    </row>
    <row r="74" customFormat="false" ht="13" hidden="false" customHeight="false" outlineLevel="0" collapsed="false">
      <c r="A74" s="1" t="n">
        <v>73</v>
      </c>
      <c r="B74" s="9" t="s">
        <v>106</v>
      </c>
      <c r="C74" s="27" t="n">
        <v>13.8</v>
      </c>
      <c r="D74" s="1" t="n">
        <v>14</v>
      </c>
      <c r="E74" s="1" t="n">
        <v>11</v>
      </c>
      <c r="F74" s="1" t="b">
        <f aca="false">OR(C74&gt;$D$2,C74&lt;$E$2)</f>
        <v>0</v>
      </c>
      <c r="G74" s="1" t="str">
        <f aca="false">IF(C74&gt;$D$2,"H",IF(C74&lt;$E$2,"L",""))</f>
        <v/>
      </c>
      <c r="H74" s="1" t="s">
        <v>247</v>
      </c>
      <c r="I74" s="1" t="n">
        <v>70</v>
      </c>
      <c r="J74" s="1" t="n">
        <v>73</v>
      </c>
      <c r="K74" s="1" t="n">
        <v>5404</v>
      </c>
      <c r="L74" s="1" t="s">
        <v>256</v>
      </c>
      <c r="M74" s="1" t="s">
        <v>19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73 testId=5404 accessionNumber=73 abnormalIndicatiorFlag=0 indicator= referenceLow=11 referenceHigh=14 valueUnits=mg/dL value=13.8 resultedDate=01/04/2010 testname=HGB: /&gt;</v>
      </c>
      <c r="P74" s="1" t="s">
        <v>257</v>
      </c>
    </row>
    <row r="75" customFormat="false" ht="13" hidden="false" customHeight="false" outlineLevel="0" collapsed="false">
      <c r="A75" s="1" t="n">
        <v>74</v>
      </c>
      <c r="B75" s="9" t="s">
        <v>105</v>
      </c>
      <c r="C75" s="27" t="n">
        <v>14</v>
      </c>
      <c r="D75" s="1" t="n">
        <v>14</v>
      </c>
      <c r="E75" s="1" t="n">
        <v>11</v>
      </c>
      <c r="F75" s="1" t="b">
        <f aca="false">OR(C75&gt;$D$2,C75&lt;$E$2)</f>
        <v>0</v>
      </c>
      <c r="G75" s="1" t="str">
        <f aca="false">IF(C75&gt;$D$2,"H",IF(C75&lt;$E$2,"L",""))</f>
        <v/>
      </c>
      <c r="H75" s="1" t="s">
        <v>247</v>
      </c>
      <c r="I75" s="1" t="n">
        <v>70</v>
      </c>
      <c r="J75" s="1" t="n">
        <v>74</v>
      </c>
      <c r="K75" s="1" t="n">
        <v>5404</v>
      </c>
      <c r="L75" s="1" t="s">
        <v>256</v>
      </c>
      <c r="M75" s="1" t="s">
        <v>19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74 testId=5404 accessionNumber=74 abnormalIndicatiorFlag=0 indicator= referenceLow=11 referenceHigh=14 valueUnits=mg/dL value=14 resultedDate=12/28/2009 testname=HGB: /&gt;</v>
      </c>
      <c r="P75" s="1" t="s">
        <v>257</v>
      </c>
    </row>
    <row r="76" customFormat="false" ht="13" hidden="false" customHeight="false" outlineLevel="0" collapsed="false">
      <c r="A76" s="1" t="n">
        <v>75</v>
      </c>
      <c r="B76" s="9" t="s">
        <v>104</v>
      </c>
      <c r="C76" s="27" t="n">
        <v>14.6</v>
      </c>
      <c r="D76" s="1" t="n">
        <v>14</v>
      </c>
      <c r="E76" s="1" t="n">
        <v>11</v>
      </c>
      <c r="F76" s="1" t="b">
        <f aca="false">OR(C76&gt;$D$2,C76&lt;$E$2)</f>
        <v>1</v>
      </c>
      <c r="G76" s="1" t="str">
        <f aca="false">IF(C76&gt;$D$2,"H",IF(C76&lt;$E$2,"L",""))</f>
        <v>H</v>
      </c>
      <c r="H76" s="1" t="s">
        <v>247</v>
      </c>
      <c r="I76" s="1" t="n">
        <v>70</v>
      </c>
      <c r="J76" s="1" t="n">
        <v>75</v>
      </c>
      <c r="K76" s="1" t="n">
        <v>5404</v>
      </c>
      <c r="L76" s="1" t="s">
        <v>256</v>
      </c>
      <c r="M76" s="1" t="s">
        <v>19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75 testId=5404 accessionNumber=75 abnormalIndicatiorFlag=1 indicator=H referenceLow=11 referenceHigh=14 valueUnits=mg/dL value=14.6 resultedDate=12/21/2009 testname=HGB: /&gt;</v>
      </c>
      <c r="P76" s="1" t="s">
        <v>257</v>
      </c>
    </row>
    <row r="77" customFormat="false" ht="13" hidden="false" customHeight="false" outlineLevel="0" collapsed="false">
      <c r="A77" s="1" t="n">
        <v>76</v>
      </c>
      <c r="B77" s="9" t="s">
        <v>103</v>
      </c>
      <c r="C77" s="27" t="n">
        <v>13.8</v>
      </c>
      <c r="D77" s="1" t="n">
        <v>14</v>
      </c>
      <c r="E77" s="1" t="n">
        <v>11</v>
      </c>
      <c r="F77" s="1" t="b">
        <f aca="false">OR(C77&gt;$D$2,C77&lt;$E$2)</f>
        <v>0</v>
      </c>
      <c r="G77" s="1" t="str">
        <f aca="false">IF(C77&gt;$D$2,"H",IF(C77&lt;$E$2,"L",""))</f>
        <v/>
      </c>
      <c r="H77" s="1" t="s">
        <v>247</v>
      </c>
      <c r="I77" s="1" t="n">
        <v>70</v>
      </c>
      <c r="J77" s="1" t="n">
        <v>76</v>
      </c>
      <c r="K77" s="1" t="n">
        <v>5404</v>
      </c>
      <c r="L77" s="1" t="s">
        <v>256</v>
      </c>
      <c r="M77" s="1" t="s">
        <v>19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76 testId=5404 accessionNumber=76 abnormalIndicatiorFlag=0 indicator= referenceLow=11 referenceHigh=14 valueUnits=mg/dL value=13.8 resultedDate=12/14/2009 testname=HGB: /&gt;</v>
      </c>
      <c r="P77" s="1" t="s">
        <v>257</v>
      </c>
    </row>
    <row r="78" customFormat="false" ht="13" hidden="false" customHeight="false" outlineLevel="0" collapsed="false">
      <c r="A78" s="1" t="n">
        <v>77</v>
      </c>
      <c r="B78" s="9" t="s">
        <v>102</v>
      </c>
      <c r="C78" s="27" t="n">
        <v>15.7</v>
      </c>
      <c r="D78" s="1" t="n">
        <v>14</v>
      </c>
      <c r="E78" s="1" t="n">
        <v>11</v>
      </c>
      <c r="F78" s="1" t="b">
        <f aca="false">OR(C78&gt;$D$2,C78&lt;$E$2)</f>
        <v>1</v>
      </c>
      <c r="G78" s="1" t="str">
        <f aca="false">IF(C78&gt;$D$2,"H",IF(C78&lt;$E$2,"L",""))</f>
        <v>H</v>
      </c>
      <c r="H78" s="1" t="s">
        <v>247</v>
      </c>
      <c r="I78" s="1" t="n">
        <v>70</v>
      </c>
      <c r="J78" s="1" t="n">
        <v>77</v>
      </c>
      <c r="K78" s="1" t="n">
        <v>5404</v>
      </c>
      <c r="L78" s="1" t="s">
        <v>256</v>
      </c>
      <c r="M78" s="1" t="s">
        <v>19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77 testId=5404 accessionNumber=77 abnormalIndicatiorFlag=1 indicator=H referenceLow=11 referenceHigh=14 valueUnits=mg/dL value=15.7 resultedDate=12/07/2009 testname=HGB: /&gt;</v>
      </c>
      <c r="P78" s="1" t="s">
        <v>257</v>
      </c>
    </row>
    <row r="79" customFormat="false" ht="13" hidden="false" customHeight="false" outlineLevel="0" collapsed="false">
      <c r="A79" s="1" t="n">
        <v>78</v>
      </c>
      <c r="B79" s="9" t="s">
        <v>101</v>
      </c>
      <c r="C79" s="27" t="n">
        <v>9.8</v>
      </c>
      <c r="D79" s="1" t="n">
        <v>14</v>
      </c>
      <c r="E79" s="1" t="n">
        <v>11</v>
      </c>
      <c r="F79" s="1" t="b">
        <f aca="false">OR(C79&gt;$D$2,C79&lt;$E$2)</f>
        <v>1</v>
      </c>
      <c r="G79" s="1" t="str">
        <f aca="false">IF(C79&gt;$D$2,"H",IF(C79&lt;$E$2,"L",""))</f>
        <v>L</v>
      </c>
      <c r="H79" s="1" t="s">
        <v>247</v>
      </c>
      <c r="I79" s="1" t="n">
        <v>70</v>
      </c>
      <c r="J79" s="1" t="n">
        <v>78</v>
      </c>
      <c r="K79" s="1" t="n">
        <v>5404</v>
      </c>
      <c r="L79" s="1" t="s">
        <v>256</v>
      </c>
      <c r="M79" s="1" t="s">
        <v>19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78 testId=5404 accessionNumber=78 abnormalIndicatiorFlag=1 indicator=L referenceLow=11 referenceHigh=14 valueUnits=mg/dL value=9.8 resultedDate=11/30/2009 testname=HGB: /&gt;</v>
      </c>
      <c r="P79" s="1" t="s">
        <v>257</v>
      </c>
    </row>
    <row r="80" customFormat="false" ht="13" hidden="false" customHeight="false" outlineLevel="0" collapsed="false">
      <c r="A80" s="1" t="n">
        <v>79</v>
      </c>
      <c r="B80" s="9" t="s">
        <v>100</v>
      </c>
      <c r="C80" s="27" t="n">
        <v>12.1</v>
      </c>
      <c r="D80" s="1" t="n">
        <v>14</v>
      </c>
      <c r="E80" s="1" t="n">
        <v>11</v>
      </c>
      <c r="F80" s="1" t="b">
        <f aca="false">OR(C80&gt;$D$2,C80&lt;$E$2)</f>
        <v>0</v>
      </c>
      <c r="G80" s="1" t="str">
        <f aca="false">IF(C80&gt;$D$2,"H",IF(C80&lt;$E$2,"L",""))</f>
        <v/>
      </c>
      <c r="H80" s="1" t="s">
        <v>247</v>
      </c>
      <c r="I80" s="1" t="n">
        <v>70</v>
      </c>
      <c r="J80" s="1" t="n">
        <v>79</v>
      </c>
      <c r="K80" s="1" t="n">
        <v>5404</v>
      </c>
      <c r="L80" s="1" t="s">
        <v>256</v>
      </c>
      <c r="M80" s="1" t="s">
        <v>19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79 testId=5404 accessionNumber=79 abnormalIndicatiorFlag=0 indicator= referenceLow=11 referenceHigh=14 valueUnits=mg/dL value=12.1 resultedDate=11/23/2009 testname=HGB: /&gt;</v>
      </c>
      <c r="P80" s="1" t="s">
        <v>257</v>
      </c>
    </row>
    <row r="81" customFormat="false" ht="13" hidden="false" customHeight="false" outlineLevel="0" collapsed="false">
      <c r="A81" s="1" t="n">
        <v>80</v>
      </c>
      <c r="B81" s="9" t="s">
        <v>99</v>
      </c>
      <c r="C81" s="27" t="n">
        <v>14.8</v>
      </c>
      <c r="D81" s="1" t="n">
        <v>14</v>
      </c>
      <c r="E81" s="1" t="n">
        <v>11</v>
      </c>
      <c r="F81" s="1" t="b">
        <f aca="false">OR(C81&gt;$D$2,C81&lt;$E$2)</f>
        <v>1</v>
      </c>
      <c r="G81" s="1" t="str">
        <f aca="false">IF(C81&gt;$D$2,"H",IF(C81&lt;$E$2,"L",""))</f>
        <v>H</v>
      </c>
      <c r="H81" s="1" t="s">
        <v>247</v>
      </c>
      <c r="I81" s="1" t="n">
        <v>70</v>
      </c>
      <c r="J81" s="1" t="n">
        <v>80</v>
      </c>
      <c r="K81" s="1" t="n">
        <v>5404</v>
      </c>
      <c r="L81" s="1" t="s">
        <v>256</v>
      </c>
      <c r="M81" s="1" t="s">
        <v>19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80 testId=5404 accessionNumber=80 abnormalIndicatiorFlag=1 indicator=H referenceLow=11 referenceHigh=14 valueUnits=mg/dL value=14.8 resultedDate=11/16/2009 testname=HGB: /&gt;</v>
      </c>
      <c r="P81" s="1" t="s">
        <v>257</v>
      </c>
    </row>
    <row r="82" customFormat="false" ht="13" hidden="false" customHeight="false" outlineLevel="0" collapsed="false">
      <c r="A82" s="1" t="n">
        <v>81</v>
      </c>
      <c r="B82" s="9" t="s">
        <v>98</v>
      </c>
      <c r="C82" s="27" t="n">
        <v>13.8</v>
      </c>
      <c r="D82" s="1" t="n">
        <v>14</v>
      </c>
      <c r="E82" s="1" t="n">
        <v>11</v>
      </c>
      <c r="F82" s="1" t="b">
        <f aca="false">OR(C82&gt;$D$2,C82&lt;$E$2)</f>
        <v>0</v>
      </c>
      <c r="G82" s="1" t="str">
        <f aca="false">IF(C82&gt;$D$2,"H",IF(C82&lt;$E$2,"L",""))</f>
        <v/>
      </c>
      <c r="H82" s="1" t="s">
        <v>247</v>
      </c>
      <c r="I82" s="1" t="n">
        <v>70</v>
      </c>
      <c r="J82" s="1" t="n">
        <v>81</v>
      </c>
      <c r="K82" s="1" t="n">
        <v>5404</v>
      </c>
      <c r="L82" s="1" t="s">
        <v>256</v>
      </c>
      <c r="M82" s="1" t="s">
        <v>19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81 testId=5404 accessionNumber=81 abnormalIndicatiorFlag=0 indicator= referenceLow=11 referenceHigh=14 valueUnits=mg/dL value=13.8 resultedDate=11/09/2009 testname=HGB: /&gt;</v>
      </c>
      <c r="P82" s="1" t="s">
        <v>257</v>
      </c>
    </row>
    <row r="83" customFormat="false" ht="13" hidden="false" customHeight="false" outlineLevel="0" collapsed="false">
      <c r="A83" s="1" t="n">
        <v>82</v>
      </c>
      <c r="B83" s="9" t="s">
        <v>97</v>
      </c>
      <c r="C83" s="27" t="n">
        <v>12.4</v>
      </c>
      <c r="D83" s="1" t="n">
        <v>14</v>
      </c>
      <c r="E83" s="1" t="n">
        <v>11</v>
      </c>
      <c r="F83" s="1" t="b">
        <f aca="false">OR(C83&gt;$D$2,C83&lt;$E$2)</f>
        <v>0</v>
      </c>
      <c r="G83" s="1" t="str">
        <f aca="false">IF(C83&gt;$D$2,"H",IF(C83&lt;$E$2,"L",""))</f>
        <v/>
      </c>
      <c r="H83" s="1" t="s">
        <v>247</v>
      </c>
      <c r="I83" s="1" t="n">
        <v>70</v>
      </c>
      <c r="J83" s="1" t="n">
        <v>82</v>
      </c>
      <c r="K83" s="1" t="n">
        <v>5404</v>
      </c>
      <c r="L83" s="1" t="s">
        <v>256</v>
      </c>
      <c r="M83" s="1" t="s">
        <v>19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82 testId=5404 accessionNumber=82 abnormalIndicatiorFlag=0 indicator= referenceLow=11 referenceHigh=14 valueUnits=mg/dL value=12.4 resultedDate=11/02/2009 testname=HGB: /&gt;</v>
      </c>
      <c r="P83" s="1" t="s">
        <v>257</v>
      </c>
    </row>
    <row r="84" customFormat="false" ht="13" hidden="false" customHeight="false" outlineLevel="0" collapsed="false">
      <c r="A84" s="1" t="n">
        <v>83</v>
      </c>
      <c r="B84" s="9" t="s">
        <v>96</v>
      </c>
      <c r="C84" s="27" t="n">
        <v>11.3</v>
      </c>
      <c r="D84" s="1" t="n">
        <v>14</v>
      </c>
      <c r="E84" s="1" t="n">
        <v>11</v>
      </c>
      <c r="F84" s="1" t="b">
        <f aca="false">OR(C84&gt;$D$2,C84&lt;$E$2)</f>
        <v>0</v>
      </c>
      <c r="G84" s="1" t="str">
        <f aca="false">IF(C84&gt;$D$2,"H",IF(C84&lt;$E$2,"L",""))</f>
        <v/>
      </c>
      <c r="H84" s="1" t="s">
        <v>247</v>
      </c>
      <c r="I84" s="1" t="n">
        <v>70</v>
      </c>
      <c r="J84" s="1" t="n">
        <v>83</v>
      </c>
      <c r="K84" s="1" t="n">
        <v>5404</v>
      </c>
      <c r="L84" s="1" t="s">
        <v>256</v>
      </c>
      <c r="M84" s="1" t="s">
        <v>19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83 testId=5404 accessionNumber=83 abnormalIndicatiorFlag=0 indicator= referenceLow=11 referenceHigh=14 valueUnits=mg/dL value=11.3 resultedDate=10/26/2009 testname=HGB: /&gt;</v>
      </c>
      <c r="P84" s="1" t="s">
        <v>257</v>
      </c>
    </row>
    <row r="85" customFormat="false" ht="13" hidden="false" customHeight="false" outlineLevel="0" collapsed="false">
      <c r="A85" s="1" t="n">
        <v>84</v>
      </c>
      <c r="B85" s="9" t="s">
        <v>95</v>
      </c>
      <c r="C85" s="27" t="n">
        <v>13.4</v>
      </c>
      <c r="D85" s="1" t="n">
        <v>14</v>
      </c>
      <c r="E85" s="1" t="n">
        <v>11</v>
      </c>
      <c r="F85" s="1" t="b">
        <f aca="false">OR(C85&gt;$D$2,C85&lt;$E$2)</f>
        <v>0</v>
      </c>
      <c r="G85" s="1" t="str">
        <f aca="false">IF(C85&gt;$D$2,"H",IF(C85&lt;$E$2,"L",""))</f>
        <v/>
      </c>
      <c r="H85" s="1" t="s">
        <v>247</v>
      </c>
      <c r="I85" s="1" t="n">
        <v>70</v>
      </c>
      <c r="J85" s="1" t="n">
        <v>84</v>
      </c>
      <c r="K85" s="1" t="n">
        <v>5404</v>
      </c>
      <c r="L85" s="1" t="s">
        <v>256</v>
      </c>
      <c r="M85" s="1" t="s">
        <v>19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84 testId=5404 accessionNumber=84 abnormalIndicatiorFlag=0 indicator= referenceLow=11 referenceHigh=14 valueUnits=mg/dL value=13.4 resultedDate=10/19/2009 testname=HGB: /&gt;</v>
      </c>
      <c r="P85" s="1" t="s">
        <v>257</v>
      </c>
    </row>
    <row r="86" customFormat="false" ht="13" hidden="false" customHeight="false" outlineLevel="0" collapsed="false">
      <c r="A86" s="1" t="n">
        <v>85</v>
      </c>
      <c r="B86" s="9" t="s">
        <v>94</v>
      </c>
      <c r="C86" s="27" t="n">
        <v>15.3</v>
      </c>
      <c r="D86" s="1" t="n">
        <v>14</v>
      </c>
      <c r="E86" s="1" t="n">
        <v>11</v>
      </c>
      <c r="F86" s="1" t="b">
        <f aca="false">OR(C86&gt;$D$2,C86&lt;$E$2)</f>
        <v>1</v>
      </c>
      <c r="G86" s="1" t="str">
        <f aca="false">IF(C86&gt;$D$2,"H",IF(C86&lt;$E$2,"L",""))</f>
        <v>H</v>
      </c>
      <c r="H86" s="1" t="s">
        <v>247</v>
      </c>
      <c r="I86" s="1" t="n">
        <v>70</v>
      </c>
      <c r="J86" s="1" t="n">
        <v>85</v>
      </c>
      <c r="K86" s="1" t="n">
        <v>5404</v>
      </c>
      <c r="L86" s="1" t="s">
        <v>256</v>
      </c>
      <c r="M86" s="1" t="s">
        <v>19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85 testId=5404 accessionNumber=85 abnormalIndicatiorFlag=1 indicator=H referenceLow=11 referenceHigh=14 valueUnits=mg/dL value=15.3 resultedDate=10/12/2009 testname=HGB: /&gt;</v>
      </c>
      <c r="P86" s="1" t="s">
        <v>257</v>
      </c>
    </row>
    <row r="87" customFormat="false" ht="13" hidden="false" customHeight="false" outlineLevel="0" collapsed="false">
      <c r="A87" s="1" t="n">
        <v>86</v>
      </c>
      <c r="B87" s="9" t="s">
        <v>93</v>
      </c>
      <c r="C87" s="27" t="n">
        <v>16.7</v>
      </c>
      <c r="D87" s="1" t="n">
        <v>14</v>
      </c>
      <c r="E87" s="1" t="n">
        <v>11</v>
      </c>
      <c r="F87" s="1" t="b">
        <f aca="false">OR(C87&gt;$D$2,C87&lt;$E$2)</f>
        <v>1</v>
      </c>
      <c r="G87" s="1" t="str">
        <f aca="false">IF(C87&gt;$D$2,"H",IF(C87&lt;$E$2,"L",""))</f>
        <v>H</v>
      </c>
      <c r="H87" s="1" t="s">
        <v>247</v>
      </c>
      <c r="I87" s="1" t="n">
        <v>70</v>
      </c>
      <c r="J87" s="1" t="n">
        <v>86</v>
      </c>
      <c r="K87" s="1" t="n">
        <v>5404</v>
      </c>
      <c r="L87" s="1" t="s">
        <v>256</v>
      </c>
      <c r="M87" s="1" t="s">
        <v>19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86 testId=5404 accessionNumber=86 abnormalIndicatiorFlag=1 indicator=H referenceLow=11 referenceHigh=14 valueUnits=mg/dL value=16.7 resultedDate=10/05/2009 testname=HGB: /&gt;</v>
      </c>
      <c r="P87" s="1" t="s">
        <v>257</v>
      </c>
    </row>
    <row r="88" customFormat="false" ht="13" hidden="false" customHeight="false" outlineLevel="0" collapsed="false">
      <c r="A88" s="1" t="n">
        <v>87</v>
      </c>
      <c r="B88" s="9" t="s">
        <v>92</v>
      </c>
      <c r="C88" s="27" t="n">
        <v>15.3</v>
      </c>
      <c r="D88" s="1" t="n">
        <v>14</v>
      </c>
      <c r="E88" s="1" t="n">
        <v>11</v>
      </c>
      <c r="F88" s="1" t="b">
        <f aca="false">OR(C88&gt;$D$2,C88&lt;$E$2)</f>
        <v>1</v>
      </c>
      <c r="G88" s="1" t="str">
        <f aca="false">IF(C88&gt;$D$2,"H",IF(C88&lt;$E$2,"L",""))</f>
        <v>H</v>
      </c>
      <c r="H88" s="1" t="s">
        <v>247</v>
      </c>
      <c r="I88" s="1" t="n">
        <v>70</v>
      </c>
      <c r="J88" s="1" t="n">
        <v>87</v>
      </c>
      <c r="K88" s="1" t="n">
        <v>5404</v>
      </c>
      <c r="L88" s="1" t="s">
        <v>256</v>
      </c>
      <c r="M88" s="1" t="s">
        <v>19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87 testId=5404 accessionNumber=87 abnormalIndicatiorFlag=1 indicator=H referenceLow=11 referenceHigh=14 valueUnits=mg/dL value=15.3 resultedDate=09/28/2009 testname=HGB: /&gt;</v>
      </c>
      <c r="P88" s="1" t="s">
        <v>257</v>
      </c>
    </row>
    <row r="89" customFormat="false" ht="13" hidden="false" customHeight="false" outlineLevel="0" collapsed="false">
      <c r="A89" s="1" t="n">
        <v>88</v>
      </c>
      <c r="B89" s="9" t="s">
        <v>91</v>
      </c>
      <c r="C89" s="27" t="n">
        <v>13.2</v>
      </c>
      <c r="D89" s="1" t="n">
        <v>14</v>
      </c>
      <c r="E89" s="1" t="n">
        <v>11</v>
      </c>
      <c r="F89" s="1" t="b">
        <f aca="false">OR(C89&gt;$D$2,C89&lt;$E$2)</f>
        <v>0</v>
      </c>
      <c r="G89" s="1" t="str">
        <f aca="false">IF(C89&gt;$D$2,"H",IF(C89&lt;$E$2,"L",""))</f>
        <v/>
      </c>
      <c r="H89" s="1" t="s">
        <v>247</v>
      </c>
      <c r="I89" s="1" t="n">
        <v>70</v>
      </c>
      <c r="J89" s="1" t="n">
        <v>88</v>
      </c>
      <c r="K89" s="1" t="n">
        <v>5404</v>
      </c>
      <c r="L89" s="1" t="s">
        <v>256</v>
      </c>
      <c r="M89" s="1" t="s">
        <v>19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88 testId=5404 accessionNumber=88 abnormalIndicatiorFlag=0 indicator= referenceLow=11 referenceHigh=14 valueUnits=mg/dL value=13.2 resultedDate=09/21/2009 testname=HGB: /&gt;</v>
      </c>
      <c r="P89" s="1" t="s">
        <v>257</v>
      </c>
    </row>
    <row r="90" customFormat="false" ht="13" hidden="false" customHeight="false" outlineLevel="0" collapsed="false">
      <c r="A90" s="1" t="n">
        <v>89</v>
      </c>
      <c r="B90" s="9" t="s">
        <v>90</v>
      </c>
      <c r="C90" s="27" t="n">
        <v>14</v>
      </c>
      <c r="D90" s="1" t="n">
        <v>14</v>
      </c>
      <c r="E90" s="1" t="n">
        <v>11</v>
      </c>
      <c r="F90" s="1" t="b">
        <f aca="false">OR(C90&gt;$D$2,C90&lt;$E$2)</f>
        <v>0</v>
      </c>
      <c r="G90" s="1" t="str">
        <f aca="false">IF(C90&gt;$D$2,"H",IF(C90&lt;$E$2,"L",""))</f>
        <v/>
      </c>
      <c r="H90" s="1" t="s">
        <v>247</v>
      </c>
      <c r="I90" s="1" t="n">
        <v>70</v>
      </c>
      <c r="J90" s="1" t="n">
        <v>89</v>
      </c>
      <c r="K90" s="1" t="n">
        <v>5404</v>
      </c>
      <c r="L90" s="1" t="s">
        <v>256</v>
      </c>
      <c r="M90" s="1" t="s">
        <v>19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89 testId=5404 accessionNumber=89 abnormalIndicatiorFlag=0 indicator= referenceLow=11 referenceHigh=14 valueUnits=mg/dL value=14 resultedDate=09/14/2009 testname=HGB: /&gt;</v>
      </c>
      <c r="P90" s="1" t="s">
        <v>257</v>
      </c>
    </row>
    <row r="91" customFormat="false" ht="13" hidden="false" customHeight="false" outlineLevel="0" collapsed="false">
      <c r="A91" s="1" t="n">
        <v>90</v>
      </c>
      <c r="B91" s="9" t="s">
        <v>89</v>
      </c>
      <c r="C91" s="27" t="n">
        <v>12</v>
      </c>
      <c r="D91" s="1" t="n">
        <v>14</v>
      </c>
      <c r="E91" s="1" t="n">
        <v>11</v>
      </c>
      <c r="F91" s="1" t="b">
        <f aca="false">OR(C91&gt;$D$2,C91&lt;$E$2)</f>
        <v>0</v>
      </c>
      <c r="G91" s="1" t="str">
        <f aca="false">IF(C91&gt;$D$2,"H",IF(C91&lt;$E$2,"L",""))</f>
        <v/>
      </c>
      <c r="H91" s="1" t="s">
        <v>247</v>
      </c>
      <c r="I91" s="1" t="n">
        <v>70</v>
      </c>
      <c r="J91" s="1" t="n">
        <v>90</v>
      </c>
      <c r="K91" s="1" t="n">
        <v>5404</v>
      </c>
      <c r="L91" s="1" t="s">
        <v>256</v>
      </c>
      <c r="M91" s="1" t="s">
        <v>19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90 testId=5404 accessionNumber=90 abnormalIndicatiorFlag=0 indicator= referenceLow=11 referenceHigh=14 valueUnits=mg/dL value=12 resultedDate=09/07/2009 testname=HGB: /&gt;</v>
      </c>
      <c r="P91" s="1" t="s">
        <v>257</v>
      </c>
    </row>
    <row r="92" customFormat="false" ht="13" hidden="false" customHeight="false" outlineLevel="0" collapsed="false">
      <c r="A92" s="1" t="n">
        <v>91</v>
      </c>
      <c r="B92" s="9" t="s">
        <v>88</v>
      </c>
      <c r="C92" s="27" t="n">
        <v>13.1</v>
      </c>
      <c r="D92" s="1" t="n">
        <v>14</v>
      </c>
      <c r="E92" s="1" t="n">
        <v>11</v>
      </c>
      <c r="F92" s="1" t="b">
        <f aca="false">OR(C92&gt;$D$2,C92&lt;$E$2)</f>
        <v>0</v>
      </c>
      <c r="G92" s="1" t="str">
        <f aca="false">IF(C92&gt;$D$2,"H",IF(C92&lt;$E$2,"L",""))</f>
        <v/>
      </c>
      <c r="H92" s="1" t="s">
        <v>247</v>
      </c>
      <c r="I92" s="1" t="n">
        <v>70</v>
      </c>
      <c r="J92" s="1" t="n">
        <v>91</v>
      </c>
      <c r="K92" s="1" t="n">
        <v>5404</v>
      </c>
      <c r="L92" s="1" t="s">
        <v>256</v>
      </c>
      <c r="M92" s="1" t="s">
        <v>19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91 testId=5404 accessionNumber=91 abnormalIndicatiorFlag=0 indicator= referenceLow=11 referenceHigh=14 valueUnits=mg/dL value=13.1 resultedDate=08/31/2009 testname=HGB: /&gt;</v>
      </c>
      <c r="P92" s="1" t="s">
        <v>257</v>
      </c>
    </row>
    <row r="93" customFormat="false" ht="13" hidden="false" customHeight="false" outlineLevel="0" collapsed="false">
      <c r="A93" s="1" t="n">
        <v>92</v>
      </c>
      <c r="B93" s="9" t="s">
        <v>87</v>
      </c>
      <c r="C93" s="27" t="n">
        <v>13.8</v>
      </c>
      <c r="D93" s="1" t="n">
        <v>14</v>
      </c>
      <c r="E93" s="1" t="n">
        <v>11</v>
      </c>
      <c r="F93" s="1" t="b">
        <f aca="false">OR(C93&gt;$D$2,C93&lt;$E$2)</f>
        <v>0</v>
      </c>
      <c r="G93" s="1" t="str">
        <f aca="false">IF(C93&gt;$D$2,"H",IF(C93&lt;$E$2,"L",""))</f>
        <v/>
      </c>
      <c r="H93" s="1" t="s">
        <v>247</v>
      </c>
      <c r="I93" s="1" t="n">
        <v>70</v>
      </c>
      <c r="J93" s="1" t="n">
        <v>92</v>
      </c>
      <c r="K93" s="1" t="n">
        <v>5404</v>
      </c>
      <c r="L93" s="1" t="s">
        <v>256</v>
      </c>
      <c r="M93" s="1" t="s">
        <v>19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92 testId=5404 accessionNumber=92 abnormalIndicatiorFlag=0 indicator= referenceLow=11 referenceHigh=14 valueUnits=mg/dL value=13.8 resultedDate=08/24/2009 testname=HGB: /&gt;</v>
      </c>
      <c r="P93" s="1" t="s">
        <v>257</v>
      </c>
    </row>
    <row r="94" customFormat="false" ht="13" hidden="false" customHeight="false" outlineLevel="0" collapsed="false">
      <c r="A94" s="1" t="n">
        <v>93</v>
      </c>
      <c r="B94" s="9" t="s">
        <v>86</v>
      </c>
      <c r="C94" s="27" t="n">
        <v>14</v>
      </c>
      <c r="D94" s="1" t="n">
        <v>14</v>
      </c>
      <c r="E94" s="1" t="n">
        <v>11</v>
      </c>
      <c r="F94" s="1" t="b">
        <f aca="false">OR(C94&gt;$D$2,C94&lt;$E$2)</f>
        <v>0</v>
      </c>
      <c r="G94" s="1" t="str">
        <f aca="false">IF(C94&gt;$D$2,"H",IF(C94&lt;$E$2,"L",""))</f>
        <v/>
      </c>
      <c r="H94" s="1" t="s">
        <v>247</v>
      </c>
      <c r="I94" s="1" t="n">
        <v>70</v>
      </c>
      <c r="J94" s="1" t="n">
        <v>93</v>
      </c>
      <c r="K94" s="1" t="n">
        <v>5404</v>
      </c>
      <c r="L94" s="1" t="s">
        <v>256</v>
      </c>
      <c r="M94" s="1" t="s">
        <v>19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93 testId=5404 accessionNumber=93 abnormalIndicatiorFlag=0 indicator= referenceLow=11 referenceHigh=14 valueUnits=mg/dL value=14 resultedDate=08/17/2009 testname=HGB: /&gt;</v>
      </c>
      <c r="P94" s="1" t="s">
        <v>257</v>
      </c>
    </row>
    <row r="95" customFormat="false" ht="13" hidden="false" customHeight="false" outlineLevel="0" collapsed="false">
      <c r="A95" s="1" t="n">
        <v>94</v>
      </c>
      <c r="B95" s="9" t="s">
        <v>85</v>
      </c>
      <c r="C95" s="27" t="n">
        <v>14.6</v>
      </c>
      <c r="D95" s="1" t="n">
        <v>14</v>
      </c>
      <c r="E95" s="1" t="n">
        <v>11</v>
      </c>
      <c r="F95" s="1" t="b">
        <f aca="false">OR(C95&gt;$D$2,C95&lt;$E$2)</f>
        <v>1</v>
      </c>
      <c r="G95" s="1" t="str">
        <f aca="false">IF(C95&gt;$D$2,"H",IF(C95&lt;$E$2,"L",""))</f>
        <v>H</v>
      </c>
      <c r="H95" s="1" t="s">
        <v>247</v>
      </c>
      <c r="I95" s="1" t="n">
        <v>70</v>
      </c>
      <c r="J95" s="1" t="n">
        <v>94</v>
      </c>
      <c r="K95" s="1" t="n">
        <v>5404</v>
      </c>
      <c r="L95" s="1" t="s">
        <v>256</v>
      </c>
      <c r="M95" s="1" t="s">
        <v>19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94 testId=5404 accessionNumber=94 abnormalIndicatiorFlag=1 indicator=H referenceLow=11 referenceHigh=14 valueUnits=mg/dL value=14.6 resultedDate=08/10/2009 testname=HGB: /&gt;</v>
      </c>
      <c r="P95" s="1" t="s">
        <v>257</v>
      </c>
    </row>
    <row r="96" customFormat="false" ht="13" hidden="false" customHeight="false" outlineLevel="0" collapsed="false">
      <c r="A96" s="1" t="n">
        <v>95</v>
      </c>
      <c r="B96" s="9" t="s">
        <v>84</v>
      </c>
      <c r="C96" s="27" t="n">
        <v>13.8</v>
      </c>
      <c r="D96" s="1" t="n">
        <v>14</v>
      </c>
      <c r="E96" s="1" t="n">
        <v>11</v>
      </c>
      <c r="F96" s="1" t="b">
        <f aca="false">OR(C96&gt;$D$2,C96&lt;$E$2)</f>
        <v>0</v>
      </c>
      <c r="G96" s="1" t="str">
        <f aca="false">IF(C96&gt;$D$2,"H",IF(C96&lt;$E$2,"L",""))</f>
        <v/>
      </c>
      <c r="H96" s="1" t="s">
        <v>247</v>
      </c>
      <c r="I96" s="1" t="n">
        <v>70</v>
      </c>
      <c r="J96" s="1" t="n">
        <v>95</v>
      </c>
      <c r="K96" s="1" t="n">
        <v>5404</v>
      </c>
      <c r="L96" s="1" t="s">
        <v>256</v>
      </c>
      <c r="M96" s="1" t="s">
        <v>19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95 testId=5404 accessionNumber=95 abnormalIndicatiorFlag=0 indicator= referenceLow=11 referenceHigh=14 valueUnits=mg/dL value=13.8 resultedDate=08/03/2009 testname=HGB: /&gt;</v>
      </c>
      <c r="P96" s="1" t="s">
        <v>257</v>
      </c>
    </row>
    <row r="97" customFormat="false" ht="13" hidden="false" customHeight="false" outlineLevel="0" collapsed="false">
      <c r="A97" s="1" t="n">
        <v>96</v>
      </c>
      <c r="B97" s="9" t="s">
        <v>83</v>
      </c>
      <c r="C97" s="27" t="n">
        <v>15.7</v>
      </c>
      <c r="D97" s="1" t="n">
        <v>14</v>
      </c>
      <c r="E97" s="1" t="n">
        <v>11</v>
      </c>
      <c r="F97" s="1" t="b">
        <f aca="false">OR(C97&gt;$D$2,C97&lt;$E$2)</f>
        <v>1</v>
      </c>
      <c r="G97" s="1" t="str">
        <f aca="false">IF(C97&gt;$D$2,"H",IF(C97&lt;$E$2,"L",""))</f>
        <v>H</v>
      </c>
      <c r="H97" s="1" t="s">
        <v>247</v>
      </c>
      <c r="I97" s="1" t="n">
        <v>70</v>
      </c>
      <c r="J97" s="1" t="n">
        <v>96</v>
      </c>
      <c r="K97" s="1" t="n">
        <v>5404</v>
      </c>
      <c r="L97" s="1" t="s">
        <v>256</v>
      </c>
      <c r="M97" s="1" t="s">
        <v>19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96 testId=5404 accessionNumber=96 abnormalIndicatiorFlag=1 indicator=H referenceLow=11 referenceHigh=14 valueUnits=mg/dL value=15.7 resultedDate=07/27/2009 testname=HGB: /&gt;</v>
      </c>
      <c r="P97" s="1" t="s">
        <v>257</v>
      </c>
    </row>
    <row r="98" customFormat="false" ht="13" hidden="false" customHeight="false" outlineLevel="0" collapsed="false">
      <c r="A98" s="1" t="n">
        <v>97</v>
      </c>
      <c r="B98" s="9" t="s">
        <v>82</v>
      </c>
      <c r="C98" s="27" t="n">
        <v>9.8</v>
      </c>
      <c r="D98" s="1" t="n">
        <v>14</v>
      </c>
      <c r="E98" s="1" t="n">
        <v>11</v>
      </c>
      <c r="F98" s="1" t="b">
        <f aca="false">OR(C98&gt;$D$2,C98&lt;$E$2)</f>
        <v>1</v>
      </c>
      <c r="G98" s="1" t="str">
        <f aca="false">IF(C98&gt;$D$2,"H",IF(C98&lt;$E$2,"L",""))</f>
        <v>L</v>
      </c>
      <c r="H98" s="1" t="s">
        <v>247</v>
      </c>
      <c r="I98" s="1" t="n">
        <v>70</v>
      </c>
      <c r="J98" s="1" t="n">
        <v>97</v>
      </c>
      <c r="K98" s="1" t="n">
        <v>5404</v>
      </c>
      <c r="L98" s="1" t="s">
        <v>256</v>
      </c>
      <c r="M98" s="1" t="s">
        <v>19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97 testId=5404 accessionNumber=97 abnormalIndicatiorFlag=1 indicator=L referenceLow=11 referenceHigh=14 valueUnits=mg/dL value=9.8 resultedDate=07/20/2009 testname=HGB: /&gt;</v>
      </c>
      <c r="P98" s="1" t="s">
        <v>257</v>
      </c>
    </row>
    <row r="99" customFormat="false" ht="13" hidden="false" customHeight="false" outlineLevel="0" collapsed="false">
      <c r="A99" s="1" t="n">
        <v>98</v>
      </c>
      <c r="B99" s="9" t="s">
        <v>81</v>
      </c>
      <c r="C99" s="27" t="n">
        <v>12.1</v>
      </c>
      <c r="D99" s="1" t="n">
        <v>14</v>
      </c>
      <c r="E99" s="1" t="n">
        <v>11</v>
      </c>
      <c r="F99" s="1" t="b">
        <f aca="false">OR(C99&gt;$D$2,C99&lt;$E$2)</f>
        <v>0</v>
      </c>
      <c r="G99" s="1" t="str">
        <f aca="false">IF(C99&gt;$D$2,"H",IF(C99&lt;$E$2,"L",""))</f>
        <v/>
      </c>
      <c r="H99" s="1" t="s">
        <v>247</v>
      </c>
      <c r="I99" s="1" t="n">
        <v>70</v>
      </c>
      <c r="J99" s="1" t="n">
        <v>98</v>
      </c>
      <c r="K99" s="1" t="n">
        <v>5404</v>
      </c>
      <c r="L99" s="1" t="s">
        <v>256</v>
      </c>
      <c r="M99" s="1" t="s">
        <v>19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98 testId=5404 accessionNumber=98 abnormalIndicatiorFlag=0 indicator= referenceLow=11 referenceHigh=14 valueUnits=mg/dL value=12.1 resultedDate=07/13/2009 testname=HGB: /&gt;</v>
      </c>
      <c r="P99" s="1" t="s">
        <v>257</v>
      </c>
    </row>
    <row r="100" customFormat="false" ht="13" hidden="false" customHeight="false" outlineLevel="0" collapsed="false">
      <c r="A100" s="1" t="n">
        <v>99</v>
      </c>
      <c r="B100" s="9" t="s">
        <v>80</v>
      </c>
      <c r="C100" s="27" t="n">
        <v>14.8</v>
      </c>
      <c r="D100" s="1" t="n">
        <v>14</v>
      </c>
      <c r="E100" s="1" t="n">
        <v>11</v>
      </c>
      <c r="F100" s="1" t="b">
        <f aca="false">OR(C100&gt;$D$2,C100&lt;$E$2)</f>
        <v>1</v>
      </c>
      <c r="G100" s="1" t="str">
        <f aca="false">IF(C100&gt;$D$2,"H",IF(C100&lt;$E$2,"L",""))</f>
        <v>H</v>
      </c>
      <c r="H100" s="1" t="s">
        <v>247</v>
      </c>
      <c r="I100" s="1" t="n">
        <v>70</v>
      </c>
      <c r="J100" s="1" t="n">
        <v>99</v>
      </c>
      <c r="K100" s="1" t="n">
        <v>5404</v>
      </c>
      <c r="L100" s="1" t="s">
        <v>256</v>
      </c>
      <c r="M100" s="1" t="s">
        <v>19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99 testId=5404 accessionNumber=99 abnormalIndicatiorFlag=1 indicator=H referenceLow=11 referenceHigh=14 valueUnits=mg/dL value=14.8 resultedDate=07/06/2009 testname=HGB: /&gt;</v>
      </c>
      <c r="P100" s="1" t="s">
        <v>257</v>
      </c>
    </row>
    <row r="101" customFormat="false" ht="13" hidden="false" customHeight="false" outlineLevel="0" collapsed="false">
      <c r="A101" s="1" t="n">
        <v>100</v>
      </c>
      <c r="B101" s="9" t="s">
        <v>79</v>
      </c>
      <c r="C101" s="27" t="n">
        <v>12.6</v>
      </c>
      <c r="D101" s="1" t="n">
        <v>14</v>
      </c>
      <c r="E101" s="1" t="n">
        <v>11</v>
      </c>
      <c r="F101" s="1" t="b">
        <f aca="false">OR(C101&gt;$D$2,C101&lt;$E$2)</f>
        <v>0</v>
      </c>
      <c r="G101" s="1" t="str">
        <f aca="false">IF(C101&gt;$D$2,"H",IF(C101&lt;$E$2,"L",""))</f>
        <v/>
      </c>
      <c r="H101" s="1" t="s">
        <v>247</v>
      </c>
      <c r="I101" s="1" t="n">
        <v>70</v>
      </c>
      <c r="J101" s="1" t="n">
        <v>100</v>
      </c>
      <c r="K101" s="1" t="n">
        <v>5404</v>
      </c>
      <c r="L101" s="1" t="s">
        <v>256</v>
      </c>
      <c r="M101" s="1" t="s">
        <v>19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100 testId=5404 accessionNumber=100 abnormalIndicatiorFlag=0 indicator= referenceLow=11 referenceHigh=14 valueUnits=mg/dL value=12.6 resultedDate=06/29/2009 testname=HGB: /&gt;</v>
      </c>
      <c r="P101" s="1" t="s">
        <v>257</v>
      </c>
    </row>
    <row r="102" customFormat="false" ht="13" hidden="false" customHeight="false" outlineLevel="0" collapsed="false">
      <c r="A102" s="1" t="n">
        <v>101</v>
      </c>
      <c r="B102" s="9" t="s">
        <v>78</v>
      </c>
      <c r="C102" s="27" t="n">
        <v>10.4</v>
      </c>
      <c r="D102" s="1" t="n">
        <v>14</v>
      </c>
      <c r="E102" s="1" t="n">
        <v>11</v>
      </c>
      <c r="F102" s="1" t="b">
        <f aca="false">OR(C102&gt;$D$2,C102&lt;$E$2)</f>
        <v>1</v>
      </c>
      <c r="G102" s="1" t="str">
        <f aca="false">IF(C102&gt;$D$2,"H",IF(C102&lt;$E$2,"L",""))</f>
        <v>L</v>
      </c>
      <c r="H102" s="1" t="s">
        <v>247</v>
      </c>
      <c r="I102" s="1" t="n">
        <v>70</v>
      </c>
      <c r="J102" s="1" t="n">
        <v>101</v>
      </c>
      <c r="K102" s="1" t="n">
        <v>5404</v>
      </c>
      <c r="L102" s="1" t="s">
        <v>256</v>
      </c>
      <c r="M102" s="1" t="s">
        <v>19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101 testId=5404 accessionNumber=101 abnormalIndicatiorFlag=1 indicator=L referenceLow=11 referenceHigh=14 valueUnits=mg/dL value=10.4 resultedDate=06/22/2009 testname=HGB: /&gt;</v>
      </c>
      <c r="P102" s="1" t="s">
        <v>257</v>
      </c>
    </row>
    <row r="103" customFormat="false" ht="13" hidden="false" customHeight="false" outlineLevel="0" collapsed="false">
      <c r="A103" s="1" t="n">
        <v>102</v>
      </c>
      <c r="B103" s="9" t="s">
        <v>77</v>
      </c>
      <c r="C103" s="27" t="n">
        <v>15.4</v>
      </c>
      <c r="D103" s="1" t="n">
        <v>14</v>
      </c>
      <c r="E103" s="1" t="n">
        <v>11</v>
      </c>
      <c r="F103" s="1" t="b">
        <f aca="false">OR(C103&gt;$D$2,C103&lt;$E$2)</f>
        <v>1</v>
      </c>
      <c r="G103" s="1" t="str">
        <f aca="false">IF(C103&gt;$D$2,"H",IF(C103&lt;$E$2,"L",""))</f>
        <v>H</v>
      </c>
      <c r="H103" s="1" t="s">
        <v>247</v>
      </c>
      <c r="I103" s="1" t="n">
        <v>70</v>
      </c>
      <c r="J103" s="1" t="n">
        <v>102</v>
      </c>
      <c r="K103" s="1" t="n">
        <v>5404</v>
      </c>
      <c r="L103" s="1" t="s">
        <v>256</v>
      </c>
      <c r="M103" s="1" t="s">
        <v>19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102 testId=5404 accessionNumber=102 abnormalIndicatiorFlag=1 indicator=H referenceLow=11 referenceHigh=14 valueUnits=mg/dL value=15.4 resultedDate=06/15/2009 testname=HGB: /&gt;</v>
      </c>
      <c r="P103" s="1" t="s">
        <v>257</v>
      </c>
    </row>
    <row r="104" customFormat="false" ht="13" hidden="false" customHeight="false" outlineLevel="0" collapsed="false">
      <c r="A104" s="1" t="n">
        <v>103</v>
      </c>
      <c r="B104" s="9" t="s">
        <v>76</v>
      </c>
      <c r="C104" s="27" t="n">
        <v>13</v>
      </c>
      <c r="D104" s="1" t="n">
        <v>14</v>
      </c>
      <c r="E104" s="1" t="n">
        <v>11</v>
      </c>
      <c r="F104" s="1" t="b">
        <f aca="false">OR(C104&gt;$D$2,C104&lt;$E$2)</f>
        <v>0</v>
      </c>
      <c r="G104" s="1" t="str">
        <f aca="false">IF(C104&gt;$D$2,"H",IF(C104&lt;$E$2,"L",""))</f>
        <v/>
      </c>
      <c r="H104" s="1" t="s">
        <v>247</v>
      </c>
      <c r="I104" s="1" t="n">
        <v>70</v>
      </c>
      <c r="J104" s="1" t="n">
        <v>103</v>
      </c>
      <c r="K104" s="1" t="n">
        <v>5404</v>
      </c>
      <c r="L104" s="1" t="s">
        <v>256</v>
      </c>
      <c r="M104" s="1" t="s">
        <v>19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103 testId=5404 accessionNumber=103 abnormalIndicatiorFlag=0 indicator= referenceLow=11 referenceHigh=14 valueUnits=mg/dL value=13 resultedDate=06/08/2009 testname=HGB: /&gt;</v>
      </c>
      <c r="P104" s="1" t="s">
        <v>257</v>
      </c>
    </row>
    <row r="105" customFormat="false" ht="13" hidden="false" customHeight="false" outlineLevel="0" collapsed="false">
      <c r="A105" s="1" t="n">
        <v>104</v>
      </c>
      <c r="B105" s="9" t="s">
        <v>75</v>
      </c>
      <c r="C105" s="27" t="n">
        <v>16.9</v>
      </c>
      <c r="D105" s="1" t="n">
        <v>14</v>
      </c>
      <c r="E105" s="1" t="n">
        <v>11</v>
      </c>
      <c r="F105" s="1" t="b">
        <f aca="false">OR(C105&gt;$D$2,C105&lt;$E$2)</f>
        <v>1</v>
      </c>
      <c r="G105" s="1" t="str">
        <f aca="false">IF(C105&gt;$D$2,"H",IF(C105&lt;$E$2,"L",""))</f>
        <v>H</v>
      </c>
      <c r="H105" s="1" t="s">
        <v>247</v>
      </c>
      <c r="I105" s="1" t="n">
        <v>70</v>
      </c>
      <c r="J105" s="1" t="n">
        <v>104</v>
      </c>
      <c r="K105" s="1" t="n">
        <v>5404</v>
      </c>
      <c r="L105" s="1" t="s">
        <v>256</v>
      </c>
      <c r="M105" s="1" t="s">
        <v>19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104 testId=5404 accessionNumber=104 abnormalIndicatiorFlag=1 indicator=H referenceLow=11 referenceHigh=14 valueUnits=mg/dL value=16.9 resultedDate=06/01/2009 testname=HGB: /&gt;</v>
      </c>
      <c r="P105" s="1" t="s">
        <v>257</v>
      </c>
    </row>
    <row r="106" customFormat="false" ht="13" hidden="false" customHeight="false" outlineLevel="0" collapsed="false">
      <c r="A106" s="1" t="n">
        <v>105</v>
      </c>
      <c r="B106" s="9" t="s">
        <v>74</v>
      </c>
      <c r="C106" s="27" t="n">
        <v>13.7</v>
      </c>
      <c r="D106" s="1" t="n">
        <v>14</v>
      </c>
      <c r="E106" s="1" t="n">
        <v>11</v>
      </c>
      <c r="F106" s="1" t="b">
        <f aca="false">OR(C106&gt;$D$2,C106&lt;$E$2)</f>
        <v>0</v>
      </c>
      <c r="G106" s="1" t="str">
        <f aca="false">IF(C106&gt;$D$2,"H",IF(C106&lt;$E$2,"L",""))</f>
        <v/>
      </c>
      <c r="H106" s="1" t="s">
        <v>247</v>
      </c>
      <c r="I106" s="1" t="n">
        <v>70</v>
      </c>
      <c r="J106" s="1" t="n">
        <v>105</v>
      </c>
      <c r="K106" s="1" t="n">
        <v>5404</v>
      </c>
      <c r="L106" s="1" t="s">
        <v>256</v>
      </c>
      <c r="M106" s="1" t="s">
        <v>19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105 testId=5404 accessionNumber=105 abnormalIndicatiorFlag=0 indicator= referenceLow=11 referenceHigh=14 valueUnits=mg/dL value=13.7 resultedDate=05/25/2009 testname=HGB: /&gt;</v>
      </c>
      <c r="P106" s="1" t="s">
        <v>257</v>
      </c>
    </row>
    <row r="107" customFormat="false" ht="13" hidden="false" customHeight="false" outlineLevel="0" collapsed="false">
      <c r="A107" s="1" t="n">
        <v>106</v>
      </c>
      <c r="B107" s="9" t="s">
        <v>73</v>
      </c>
      <c r="C107" s="27" t="n">
        <v>15.2</v>
      </c>
      <c r="D107" s="1" t="n">
        <v>14</v>
      </c>
      <c r="E107" s="1" t="n">
        <v>11</v>
      </c>
      <c r="F107" s="1" t="b">
        <f aca="false">OR(C107&gt;$D$2,C107&lt;$E$2)</f>
        <v>1</v>
      </c>
      <c r="G107" s="1" t="str">
        <f aca="false">IF(C107&gt;$D$2,"H",IF(C107&lt;$E$2,"L",""))</f>
        <v>H</v>
      </c>
      <c r="H107" s="1" t="s">
        <v>247</v>
      </c>
      <c r="I107" s="1" t="n">
        <v>70</v>
      </c>
      <c r="J107" s="1" t="n">
        <v>106</v>
      </c>
      <c r="K107" s="1" t="n">
        <v>5404</v>
      </c>
      <c r="L107" s="1" t="s">
        <v>256</v>
      </c>
      <c r="M107" s="1" t="s">
        <v>19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106 testId=5404 accessionNumber=106 abnormalIndicatiorFlag=1 indicator=H referenceLow=11 referenceHigh=14 valueUnits=mg/dL value=15.2 resultedDate=05/18/2009 testname=HGB: /&gt;</v>
      </c>
      <c r="P107" s="1" t="s">
        <v>257</v>
      </c>
    </row>
    <row r="108" customFormat="false" ht="13" hidden="false" customHeight="false" outlineLevel="0" collapsed="false">
      <c r="A108" s="1" t="n">
        <v>107</v>
      </c>
      <c r="B108" s="9" t="s">
        <v>72</v>
      </c>
      <c r="C108" s="27" t="n">
        <v>10.3</v>
      </c>
      <c r="D108" s="1" t="n">
        <v>14</v>
      </c>
      <c r="E108" s="1" t="n">
        <v>11</v>
      </c>
      <c r="F108" s="1" t="b">
        <f aca="false">OR(C108&gt;$D$2,C108&lt;$E$2)</f>
        <v>1</v>
      </c>
      <c r="G108" s="1" t="str">
        <f aca="false">IF(C108&gt;$D$2,"H",IF(C108&lt;$E$2,"L",""))</f>
        <v>L</v>
      </c>
      <c r="H108" s="1" t="s">
        <v>247</v>
      </c>
      <c r="I108" s="1" t="n">
        <v>70</v>
      </c>
      <c r="J108" s="1" t="n">
        <v>107</v>
      </c>
      <c r="K108" s="1" t="n">
        <v>5404</v>
      </c>
      <c r="L108" s="1" t="s">
        <v>256</v>
      </c>
      <c r="M108" s="1" t="s">
        <v>19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107 testId=5404 accessionNumber=107 abnormalIndicatiorFlag=1 indicator=L referenceLow=11 referenceHigh=14 valueUnits=mg/dL value=10.3 resultedDate=05/11/2009 testname=HGB: /&gt;</v>
      </c>
      <c r="P108" s="1" t="s">
        <v>257</v>
      </c>
    </row>
    <row r="109" customFormat="false" ht="13" hidden="false" customHeight="false" outlineLevel="0" collapsed="false">
      <c r="A109" s="1" t="n">
        <v>108</v>
      </c>
      <c r="B109" s="9" t="s">
        <v>71</v>
      </c>
      <c r="C109" s="27" t="n">
        <v>12.9</v>
      </c>
      <c r="D109" s="1" t="n">
        <v>14</v>
      </c>
      <c r="E109" s="1" t="n">
        <v>11</v>
      </c>
      <c r="F109" s="1" t="b">
        <f aca="false">OR(C109&gt;$D$2,C109&lt;$E$2)</f>
        <v>0</v>
      </c>
      <c r="G109" s="1" t="str">
        <f aca="false">IF(C109&gt;$D$2,"H",IF(C109&lt;$E$2,"L",""))</f>
        <v/>
      </c>
      <c r="H109" s="1" t="s">
        <v>247</v>
      </c>
      <c r="I109" s="1" t="n">
        <v>70</v>
      </c>
      <c r="J109" s="1" t="n">
        <v>108</v>
      </c>
      <c r="K109" s="1" t="n">
        <v>5404</v>
      </c>
      <c r="L109" s="1" t="s">
        <v>256</v>
      </c>
      <c r="M109" s="1" t="s">
        <v>19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108 testId=5404 accessionNumber=108 abnormalIndicatiorFlag=0 indicator= referenceLow=11 referenceHigh=14 valueUnits=mg/dL value=12.9 resultedDate=05/04/2009 testname=HGB: /&gt;</v>
      </c>
      <c r="P109" s="1" t="s">
        <v>257</v>
      </c>
    </row>
    <row r="110" customFormat="false" ht="13" hidden="false" customHeight="false" outlineLevel="0" collapsed="false">
      <c r="A110" s="1" t="n">
        <v>109</v>
      </c>
      <c r="B110" s="9" t="s">
        <v>70</v>
      </c>
      <c r="C110" s="27" t="n">
        <v>12.3</v>
      </c>
      <c r="D110" s="1" t="n">
        <v>14</v>
      </c>
      <c r="E110" s="1" t="n">
        <v>11</v>
      </c>
      <c r="F110" s="1" t="b">
        <f aca="false">OR(C110&gt;$D$2,C110&lt;$E$2)</f>
        <v>0</v>
      </c>
      <c r="G110" s="1" t="str">
        <f aca="false">IF(C110&gt;$D$2,"H",IF(C110&lt;$E$2,"L",""))</f>
        <v/>
      </c>
      <c r="H110" s="1" t="s">
        <v>247</v>
      </c>
      <c r="I110" s="1" t="n">
        <v>70</v>
      </c>
      <c r="J110" s="1" t="n">
        <v>109</v>
      </c>
      <c r="K110" s="1" t="n">
        <v>5404</v>
      </c>
      <c r="L110" s="1" t="s">
        <v>256</v>
      </c>
      <c r="M110" s="1" t="s">
        <v>19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109 testId=5404 accessionNumber=109 abnormalIndicatiorFlag=0 indicator= referenceLow=11 referenceHigh=14 valueUnits=mg/dL value=12.3 resultedDate=04/27/2009 testname=HGB: /&gt;</v>
      </c>
      <c r="P110" s="1" t="s">
        <v>257</v>
      </c>
    </row>
    <row r="111" customFormat="false" ht="13" hidden="false" customHeight="false" outlineLevel="0" collapsed="false">
      <c r="A111" s="1" t="n">
        <v>110</v>
      </c>
      <c r="B111" s="9" t="s">
        <v>69</v>
      </c>
      <c r="C111" s="27" t="n">
        <v>13.9</v>
      </c>
      <c r="D111" s="1" t="n">
        <v>14</v>
      </c>
      <c r="E111" s="1" t="n">
        <v>11</v>
      </c>
      <c r="F111" s="1" t="b">
        <f aca="false">OR(C111&gt;$D$2,C111&lt;$E$2)</f>
        <v>0</v>
      </c>
      <c r="G111" s="1" t="str">
        <f aca="false">IF(C111&gt;$D$2,"H",IF(C111&lt;$E$2,"L",""))</f>
        <v/>
      </c>
      <c r="H111" s="1" t="s">
        <v>247</v>
      </c>
      <c r="I111" s="1" t="n">
        <v>70</v>
      </c>
      <c r="J111" s="1" t="n">
        <v>110</v>
      </c>
      <c r="K111" s="1" t="n">
        <v>5404</v>
      </c>
      <c r="L111" s="1" t="s">
        <v>256</v>
      </c>
      <c r="M111" s="1" t="s">
        <v>19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110 testId=5404 accessionNumber=110 abnormalIndicatiorFlag=0 indicator= referenceLow=11 referenceHigh=14 valueUnits=mg/dL value=13.9 resultedDate=04/20/2009 testname=HGB: /&gt;</v>
      </c>
      <c r="P111" s="1" t="s">
        <v>257</v>
      </c>
    </row>
    <row r="112" customFormat="false" ht="13" hidden="false" customHeight="false" outlineLevel="0" collapsed="false">
      <c r="A112" s="1" t="n">
        <v>111</v>
      </c>
      <c r="B112" s="9" t="s">
        <v>68</v>
      </c>
      <c r="C112" s="27" t="n">
        <v>14</v>
      </c>
      <c r="D112" s="1" t="n">
        <v>14</v>
      </c>
      <c r="E112" s="1" t="n">
        <v>11</v>
      </c>
      <c r="F112" s="1" t="b">
        <f aca="false">OR(C112&gt;$D$2,C112&lt;$E$2)</f>
        <v>0</v>
      </c>
      <c r="G112" s="1" t="str">
        <f aca="false">IF(C112&gt;$D$2,"H",IF(C112&lt;$E$2,"L",""))</f>
        <v/>
      </c>
      <c r="H112" s="1" t="s">
        <v>247</v>
      </c>
      <c r="I112" s="1" t="n">
        <v>70</v>
      </c>
      <c r="J112" s="1" t="n">
        <v>111</v>
      </c>
      <c r="K112" s="1" t="n">
        <v>5404</v>
      </c>
      <c r="L112" s="1" t="s">
        <v>256</v>
      </c>
      <c r="M112" s="1" t="s">
        <v>19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111 testId=5404 accessionNumber=111 abnormalIndicatiorFlag=0 indicator= referenceLow=11 referenceHigh=14 valueUnits=mg/dL value=14 resultedDate=04/13/2009 testname=HGB: /&gt;</v>
      </c>
      <c r="P112" s="1" t="s">
        <v>257</v>
      </c>
    </row>
    <row r="113" customFormat="false" ht="13" hidden="false" customHeight="false" outlineLevel="0" collapsed="false">
      <c r="A113" s="1" t="n">
        <v>112</v>
      </c>
      <c r="B113" s="9" t="s">
        <v>67</v>
      </c>
      <c r="C113" s="27" t="n">
        <v>11.9</v>
      </c>
      <c r="D113" s="1" t="n">
        <v>14</v>
      </c>
      <c r="E113" s="1" t="n">
        <v>11</v>
      </c>
      <c r="F113" s="1" t="b">
        <f aca="false">OR(C113&gt;$D$2,C113&lt;$E$2)</f>
        <v>0</v>
      </c>
      <c r="G113" s="1" t="str">
        <f aca="false">IF(C113&gt;$D$2,"H",IF(C113&lt;$E$2,"L",""))</f>
        <v/>
      </c>
      <c r="H113" s="1" t="s">
        <v>247</v>
      </c>
      <c r="I113" s="1" t="n">
        <v>70</v>
      </c>
      <c r="J113" s="1" t="n">
        <v>112</v>
      </c>
      <c r="K113" s="1" t="n">
        <v>5404</v>
      </c>
      <c r="L113" s="1" t="s">
        <v>256</v>
      </c>
      <c r="M113" s="1" t="s">
        <v>19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112 testId=5404 accessionNumber=112 abnormalIndicatiorFlag=0 indicator= referenceLow=11 referenceHigh=14 valueUnits=mg/dL value=11.9 resultedDate=04/06/2009 testname=HGB: /&gt;</v>
      </c>
      <c r="P113" s="1" t="s">
        <v>257</v>
      </c>
    </row>
    <row r="114" customFormat="false" ht="13" hidden="false" customHeight="false" outlineLevel="0" collapsed="false">
      <c r="A114" s="1" t="n">
        <v>113</v>
      </c>
      <c r="B114" s="9" t="s">
        <v>66</v>
      </c>
      <c r="C114" s="27" t="n">
        <v>12</v>
      </c>
      <c r="D114" s="1" t="n">
        <v>14</v>
      </c>
      <c r="E114" s="1" t="n">
        <v>11</v>
      </c>
      <c r="F114" s="1" t="b">
        <f aca="false">OR(C114&gt;$D$2,C114&lt;$E$2)</f>
        <v>0</v>
      </c>
      <c r="G114" s="1" t="str">
        <f aca="false">IF(C114&gt;$D$2,"H",IF(C114&lt;$E$2,"L",""))</f>
        <v/>
      </c>
      <c r="H114" s="1" t="s">
        <v>247</v>
      </c>
      <c r="I114" s="1" t="n">
        <v>70</v>
      </c>
      <c r="J114" s="1" t="n">
        <v>113</v>
      </c>
      <c r="K114" s="1" t="n">
        <v>5404</v>
      </c>
      <c r="L114" s="1" t="s">
        <v>256</v>
      </c>
      <c r="M114" s="1" t="s">
        <v>19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113 testId=5404 accessionNumber=113 abnormalIndicatiorFlag=0 indicator= referenceLow=11 referenceHigh=14 valueUnits=mg/dL value=12 resultedDate=03/30/2009 testname=HGB: /&gt;</v>
      </c>
      <c r="P114" s="1" t="s">
        <v>257</v>
      </c>
    </row>
    <row r="115" customFormat="false" ht="13" hidden="false" customHeight="false" outlineLevel="0" collapsed="false">
      <c r="A115" s="1" t="n">
        <v>114</v>
      </c>
      <c r="B115" s="9" t="s">
        <v>65</v>
      </c>
      <c r="C115" s="27" t="n">
        <v>14.6</v>
      </c>
      <c r="D115" s="1" t="n">
        <v>14</v>
      </c>
      <c r="E115" s="1" t="n">
        <v>11</v>
      </c>
      <c r="F115" s="1" t="b">
        <f aca="false">OR(C115&gt;$D$2,C115&lt;$E$2)</f>
        <v>1</v>
      </c>
      <c r="G115" s="1" t="str">
        <f aca="false">IF(C115&gt;$D$2,"H",IF(C115&lt;$E$2,"L",""))</f>
        <v>H</v>
      </c>
      <c r="H115" s="1" t="s">
        <v>247</v>
      </c>
      <c r="I115" s="1" t="n">
        <v>70</v>
      </c>
      <c r="J115" s="1" t="n">
        <v>114</v>
      </c>
      <c r="K115" s="1" t="n">
        <v>5404</v>
      </c>
      <c r="L115" s="1" t="s">
        <v>256</v>
      </c>
      <c r="M115" s="1" t="s">
        <v>19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114 testId=5404 accessionNumber=114 abnormalIndicatiorFlag=1 indicator=H referenceLow=11 referenceHigh=14 valueUnits=mg/dL value=14.6 resultedDate=03/23/2009 testname=HGB: /&gt;</v>
      </c>
      <c r="P115" s="1" t="s">
        <v>257</v>
      </c>
    </row>
    <row r="116" customFormat="false" ht="13" hidden="false" customHeight="false" outlineLevel="0" collapsed="false">
      <c r="A116" s="1" t="n">
        <v>115</v>
      </c>
      <c r="B116" s="9" t="s">
        <v>64</v>
      </c>
      <c r="C116" s="27" t="n">
        <v>12.8</v>
      </c>
      <c r="D116" s="1" t="n">
        <v>14</v>
      </c>
      <c r="E116" s="1" t="n">
        <v>11</v>
      </c>
      <c r="F116" s="1" t="b">
        <f aca="false">OR(C116&gt;$D$2,C116&lt;$E$2)</f>
        <v>0</v>
      </c>
      <c r="G116" s="1" t="str">
        <f aca="false">IF(C116&gt;$D$2,"H",IF(C116&lt;$E$2,"L",""))</f>
        <v/>
      </c>
      <c r="H116" s="1" t="s">
        <v>247</v>
      </c>
      <c r="I116" s="1" t="n">
        <v>70</v>
      </c>
      <c r="J116" s="1" t="n">
        <v>115</v>
      </c>
      <c r="K116" s="1" t="n">
        <v>5404</v>
      </c>
      <c r="L116" s="1" t="s">
        <v>256</v>
      </c>
      <c r="M116" s="1" t="s">
        <v>19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115 testId=5404 accessionNumber=115 abnormalIndicatiorFlag=0 indicator= referenceLow=11 referenceHigh=14 valueUnits=mg/dL value=12.8 resultedDate=03/16/2009 testname=HGB: /&gt;</v>
      </c>
      <c r="P116" s="1" t="s">
        <v>257</v>
      </c>
    </row>
    <row r="117" customFormat="false" ht="13" hidden="false" customHeight="false" outlineLevel="0" collapsed="false">
      <c r="A117" s="1" t="n">
        <v>116</v>
      </c>
      <c r="B117" s="9" t="s">
        <v>63</v>
      </c>
      <c r="C117" s="27" t="n">
        <v>11.9</v>
      </c>
      <c r="D117" s="1" t="n">
        <v>14</v>
      </c>
      <c r="E117" s="1" t="n">
        <v>11</v>
      </c>
      <c r="F117" s="1" t="b">
        <f aca="false">OR(C117&gt;$D$2,C117&lt;$E$2)</f>
        <v>0</v>
      </c>
      <c r="G117" s="1" t="str">
        <f aca="false">IF(C117&gt;$D$2,"H",IF(C117&lt;$E$2,"L",""))</f>
        <v/>
      </c>
      <c r="H117" s="1" t="s">
        <v>247</v>
      </c>
      <c r="I117" s="1" t="n">
        <v>70</v>
      </c>
      <c r="J117" s="1" t="n">
        <v>116</v>
      </c>
      <c r="K117" s="1" t="n">
        <v>5404</v>
      </c>
      <c r="L117" s="1" t="s">
        <v>256</v>
      </c>
      <c r="M117" s="1" t="s">
        <v>19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116 testId=5404 accessionNumber=116 abnormalIndicatiorFlag=0 indicator= referenceLow=11 referenceHigh=14 valueUnits=mg/dL value=11.9 resultedDate=03/09/2009 testname=HGB: /&gt;</v>
      </c>
      <c r="P117" s="1" t="s">
        <v>257</v>
      </c>
    </row>
    <row r="118" customFormat="false" ht="13" hidden="false" customHeight="false" outlineLevel="0" collapsed="false">
      <c r="A118" s="1" t="n">
        <v>117</v>
      </c>
      <c r="B118" s="9" t="s">
        <v>62</v>
      </c>
      <c r="C118" s="27" t="n">
        <v>13.8</v>
      </c>
      <c r="D118" s="1" t="n">
        <v>14</v>
      </c>
      <c r="E118" s="1" t="n">
        <v>11</v>
      </c>
      <c r="F118" s="1" t="b">
        <f aca="false">OR(C118&gt;$D$2,C118&lt;$E$2)</f>
        <v>0</v>
      </c>
      <c r="G118" s="1" t="str">
        <f aca="false">IF(C118&gt;$D$2,"H",IF(C118&lt;$E$2,"L",""))</f>
        <v/>
      </c>
      <c r="H118" s="1" t="s">
        <v>247</v>
      </c>
      <c r="I118" s="1" t="n">
        <v>70</v>
      </c>
      <c r="J118" s="1" t="n">
        <v>117</v>
      </c>
      <c r="K118" s="1" t="n">
        <v>5404</v>
      </c>
      <c r="L118" s="1" t="s">
        <v>256</v>
      </c>
      <c r="M118" s="1" t="s">
        <v>19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117 testId=5404 accessionNumber=117 abnormalIndicatiorFlag=0 indicator= referenceLow=11 referenceHigh=14 valueUnits=mg/dL value=13.8 resultedDate=03/02/2009 testname=HGB: /&gt;</v>
      </c>
      <c r="P118" s="1" t="s">
        <v>257</v>
      </c>
    </row>
    <row r="119" customFormat="false" ht="13" hidden="false" customHeight="false" outlineLevel="0" collapsed="false">
      <c r="A119" s="1" t="n">
        <v>118</v>
      </c>
      <c r="B119" s="9" t="s">
        <v>61</v>
      </c>
      <c r="C119" s="27" t="s">
        <v>258</v>
      </c>
      <c r="D119" s="1" t="n">
        <v>14</v>
      </c>
      <c r="E119" s="1" t="n">
        <v>11</v>
      </c>
      <c r="F119" s="1" t="b">
        <f aca="false">OR(C119&gt;$D$2,C119&lt;$E$2)</f>
        <v>1</v>
      </c>
      <c r="G119" s="1" t="str">
        <f aca="false">IF(C119&gt;$D$2,"H",IF(C119&lt;$E$2,"L",""))</f>
        <v>H</v>
      </c>
      <c r="H119" s="1" t="s">
        <v>247</v>
      </c>
      <c r="I119" s="1" t="n">
        <v>70</v>
      </c>
      <c r="J119" s="1" t="n">
        <v>118</v>
      </c>
      <c r="K119" s="1" t="n">
        <v>5404</v>
      </c>
      <c r="L119" s="1" t="s">
        <v>256</v>
      </c>
      <c r="M119" s="1" t="s">
        <v>19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118 testId=5404 accessionNumber=118 abnormalIndicatiorFlag=1 indicator=H referenceLow=11 referenceHigh=14 valueUnits=mg/dL value=NR resultedDate=02/23/2009 testname=HGB: /&gt;</v>
      </c>
      <c r="P119" s="1" t="s">
        <v>257</v>
      </c>
    </row>
    <row r="120" customFormat="false" ht="13" hidden="false" customHeight="false" outlineLevel="0" collapsed="false">
      <c r="A120" s="1" t="n">
        <v>119</v>
      </c>
      <c r="B120" s="9" t="s">
        <v>60</v>
      </c>
      <c r="C120" s="27" t="n">
        <v>11.9</v>
      </c>
      <c r="D120" s="1" t="n">
        <v>14</v>
      </c>
      <c r="E120" s="1" t="n">
        <v>11</v>
      </c>
      <c r="F120" s="1" t="b">
        <f aca="false">OR(C120&gt;$D$2,C120&lt;$E$2)</f>
        <v>0</v>
      </c>
      <c r="G120" s="1" t="str">
        <f aca="false">IF(C120&gt;$D$2,"H",IF(C120&lt;$E$2,"L",""))</f>
        <v/>
      </c>
      <c r="H120" s="1" t="s">
        <v>247</v>
      </c>
      <c r="I120" s="1" t="n">
        <v>70</v>
      </c>
      <c r="J120" s="1" t="n">
        <v>119</v>
      </c>
      <c r="K120" s="1" t="n">
        <v>5404</v>
      </c>
      <c r="L120" s="1" t="s">
        <v>256</v>
      </c>
      <c r="M120" s="1" t="s">
        <v>19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119 testId=5404 accessionNumber=119 abnormalIndicatiorFlag=0 indicator= referenceLow=11 referenceHigh=14 valueUnits=mg/dL value=11.9 resultedDate=02/16/2009 testname=HGB: /&gt;</v>
      </c>
      <c r="P120" s="1" t="s">
        <v>257</v>
      </c>
    </row>
    <row r="121" customFormat="false" ht="13" hidden="false" customHeight="false" outlineLevel="0" collapsed="false">
      <c r="A121" s="1" t="n">
        <v>120</v>
      </c>
      <c r="B121" s="9" t="s">
        <v>59</v>
      </c>
      <c r="C121" s="27" t="n">
        <v>12.9</v>
      </c>
      <c r="D121" s="1" t="n">
        <v>14</v>
      </c>
      <c r="E121" s="1" t="n">
        <v>11</v>
      </c>
      <c r="F121" s="1" t="b">
        <f aca="false">OR(C121&gt;$D$2,C121&lt;$E$2)</f>
        <v>0</v>
      </c>
      <c r="G121" s="1" t="str">
        <f aca="false">IF(C121&gt;$D$2,"H",IF(C121&lt;$E$2,"L",""))</f>
        <v/>
      </c>
      <c r="H121" s="1" t="s">
        <v>247</v>
      </c>
      <c r="I121" s="1" t="n">
        <v>70</v>
      </c>
      <c r="J121" s="1" t="n">
        <v>120</v>
      </c>
      <c r="K121" s="1" t="n">
        <v>5404</v>
      </c>
      <c r="L121" s="1" t="s">
        <v>256</v>
      </c>
      <c r="M121" s="1" t="s">
        <v>19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120 testId=5404 accessionNumber=120 abnormalIndicatiorFlag=0 indicator= referenceLow=11 referenceHigh=14 valueUnits=mg/dL value=12.9 resultedDate=02/09/2009 testname=HGB: /&gt;</v>
      </c>
      <c r="P121" s="1" t="s">
        <v>257</v>
      </c>
    </row>
    <row r="122" customFormat="false" ht="13" hidden="false" customHeight="false" outlineLevel="0" collapsed="false">
      <c r="A122" s="1" t="n">
        <v>121</v>
      </c>
      <c r="B122" s="9" t="s">
        <v>58</v>
      </c>
      <c r="C122" s="27" t="n">
        <v>13.8</v>
      </c>
      <c r="D122" s="1" t="n">
        <v>14</v>
      </c>
      <c r="E122" s="1" t="n">
        <v>11</v>
      </c>
      <c r="F122" s="1" t="b">
        <f aca="false">OR(C122&gt;$D$2,C122&lt;$E$2)</f>
        <v>0</v>
      </c>
      <c r="G122" s="1" t="str">
        <f aca="false">IF(C122&gt;$D$2,"H",IF(C122&lt;$E$2,"L",""))</f>
        <v/>
      </c>
      <c r="H122" s="1" t="s">
        <v>247</v>
      </c>
      <c r="I122" s="1" t="n">
        <v>70</v>
      </c>
      <c r="J122" s="1" t="n">
        <v>121</v>
      </c>
      <c r="K122" s="1" t="n">
        <v>5404</v>
      </c>
      <c r="L122" s="1" t="s">
        <v>256</v>
      </c>
      <c r="M122" s="1" t="s">
        <v>19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121 testId=5404 accessionNumber=121 abnormalIndicatiorFlag=0 indicator= referenceLow=11 referenceHigh=14 valueUnits=mg/dL value=13.8 resultedDate=02/02/2009 testname=HGB: /&gt;</v>
      </c>
      <c r="P122" s="1" t="s">
        <v>257</v>
      </c>
    </row>
    <row r="123" customFormat="false" ht="13" hidden="false" customHeight="false" outlineLevel="0" collapsed="false">
      <c r="A123" s="1" t="n">
        <v>122</v>
      </c>
      <c r="B123" s="9" t="s">
        <v>57</v>
      </c>
      <c r="C123" s="27" t="n">
        <v>12.4</v>
      </c>
      <c r="D123" s="1" t="n">
        <v>14</v>
      </c>
      <c r="E123" s="1" t="n">
        <v>11</v>
      </c>
      <c r="F123" s="1" t="b">
        <f aca="false">OR(C123&gt;$D$2,C123&lt;$E$2)</f>
        <v>0</v>
      </c>
      <c r="G123" s="1" t="str">
        <f aca="false">IF(C123&gt;$D$2,"H",IF(C123&lt;$E$2,"L",""))</f>
        <v/>
      </c>
      <c r="H123" s="1" t="s">
        <v>247</v>
      </c>
      <c r="I123" s="1" t="n">
        <v>70</v>
      </c>
      <c r="J123" s="1" t="n">
        <v>122</v>
      </c>
      <c r="K123" s="1" t="n">
        <v>5404</v>
      </c>
      <c r="L123" s="1" t="s">
        <v>256</v>
      </c>
      <c r="M123" s="1" t="s">
        <v>19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122 testId=5404 accessionNumber=122 abnormalIndicatiorFlag=0 indicator= referenceLow=11 referenceHigh=14 valueUnits=mg/dL value=12.4 resultedDate=01/26/2009 testname=HGB: /&gt;</v>
      </c>
      <c r="P123" s="1" t="s">
        <v>257</v>
      </c>
    </row>
    <row r="124" customFormat="false" ht="13" hidden="false" customHeight="false" outlineLevel="0" collapsed="false">
      <c r="A124" s="1" t="n">
        <v>123</v>
      </c>
      <c r="B124" s="9" t="s">
        <v>56</v>
      </c>
      <c r="C124" s="27" t="n">
        <v>11.3</v>
      </c>
      <c r="D124" s="1" t="n">
        <v>14</v>
      </c>
      <c r="E124" s="1" t="n">
        <v>11</v>
      </c>
      <c r="F124" s="1" t="b">
        <f aca="false">OR(C124&gt;$D$2,C124&lt;$E$2)</f>
        <v>0</v>
      </c>
      <c r="G124" s="1" t="str">
        <f aca="false">IF(C124&gt;$D$2,"H",IF(C124&lt;$E$2,"L",""))</f>
        <v/>
      </c>
      <c r="H124" s="1" t="s">
        <v>247</v>
      </c>
      <c r="I124" s="1" t="n">
        <v>70</v>
      </c>
      <c r="J124" s="1" t="n">
        <v>123</v>
      </c>
      <c r="K124" s="1" t="n">
        <v>5404</v>
      </c>
      <c r="L124" s="1" t="s">
        <v>256</v>
      </c>
      <c r="M124" s="1" t="s">
        <v>19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123 testId=5404 accessionNumber=123 abnormalIndicatiorFlag=0 indicator= referenceLow=11 referenceHigh=14 valueUnits=mg/dL value=11.3 resultedDate=01/19/2009 testname=HGB: /&gt;</v>
      </c>
      <c r="P124" s="1" t="s">
        <v>257</v>
      </c>
    </row>
    <row r="125" customFormat="false" ht="13" hidden="false" customHeight="false" outlineLevel="0" collapsed="false">
      <c r="A125" s="1" t="n">
        <v>124</v>
      </c>
      <c r="B125" s="9" t="s">
        <v>55</v>
      </c>
      <c r="C125" s="27" t="n">
        <v>13.4</v>
      </c>
      <c r="D125" s="1" t="n">
        <v>14</v>
      </c>
      <c r="E125" s="1" t="n">
        <v>11</v>
      </c>
      <c r="F125" s="1" t="b">
        <f aca="false">OR(C125&gt;$D$2,C125&lt;$E$2)</f>
        <v>0</v>
      </c>
      <c r="G125" s="1" t="str">
        <f aca="false">IF(C125&gt;$D$2,"H",IF(C125&lt;$E$2,"L",""))</f>
        <v/>
      </c>
      <c r="H125" s="1" t="s">
        <v>247</v>
      </c>
      <c r="I125" s="1" t="n">
        <v>70</v>
      </c>
      <c r="J125" s="1" t="n">
        <v>124</v>
      </c>
      <c r="K125" s="1" t="n">
        <v>5404</v>
      </c>
      <c r="L125" s="1" t="s">
        <v>256</v>
      </c>
      <c r="M125" s="1" t="s">
        <v>19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124 testId=5404 accessionNumber=124 abnormalIndicatiorFlag=0 indicator= referenceLow=11 referenceHigh=14 valueUnits=mg/dL value=13.4 resultedDate=01/12/2009 testname=HGB: /&gt;</v>
      </c>
      <c r="P125" s="1" t="s">
        <v>257</v>
      </c>
    </row>
    <row r="126" customFormat="false" ht="13" hidden="false" customHeight="false" outlineLevel="0" collapsed="false">
      <c r="A126" s="1" t="n">
        <v>125</v>
      </c>
      <c r="B126" s="9" t="s">
        <v>54</v>
      </c>
      <c r="C126" s="27" t="n">
        <v>15.3</v>
      </c>
      <c r="D126" s="1" t="n">
        <v>14</v>
      </c>
      <c r="E126" s="1" t="n">
        <v>11</v>
      </c>
      <c r="F126" s="1" t="b">
        <f aca="false">OR(C126&gt;$D$2,C126&lt;$E$2)</f>
        <v>1</v>
      </c>
      <c r="G126" s="1" t="str">
        <f aca="false">IF(C126&gt;$D$2,"H",IF(C126&lt;$E$2,"L",""))</f>
        <v>H</v>
      </c>
      <c r="H126" s="1" t="s">
        <v>247</v>
      </c>
      <c r="I126" s="1" t="n">
        <v>70</v>
      </c>
      <c r="J126" s="1" t="n">
        <v>125</v>
      </c>
      <c r="K126" s="1" t="n">
        <v>5404</v>
      </c>
      <c r="L126" s="1" t="s">
        <v>256</v>
      </c>
      <c r="M126" s="1" t="s">
        <v>19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125 testId=5404 accessionNumber=125 abnormalIndicatiorFlag=1 indicator=H referenceLow=11 referenceHigh=14 valueUnits=mg/dL value=15.3 resultedDate=01/05/2009 testname=HGB: /&gt;</v>
      </c>
      <c r="P126" s="1" t="s">
        <v>257</v>
      </c>
    </row>
    <row r="127" customFormat="false" ht="13" hidden="false" customHeight="false" outlineLevel="0" collapsed="false">
      <c r="A127" s="1" t="n">
        <v>126</v>
      </c>
      <c r="B127" s="9" t="s">
        <v>53</v>
      </c>
      <c r="C127" s="27" t="n">
        <v>16.7</v>
      </c>
      <c r="D127" s="1" t="n">
        <v>14</v>
      </c>
      <c r="E127" s="1" t="n">
        <v>11</v>
      </c>
      <c r="F127" s="1" t="b">
        <f aca="false">OR(C127&gt;$D$2,C127&lt;$E$2)</f>
        <v>1</v>
      </c>
      <c r="G127" s="1" t="str">
        <f aca="false">IF(C127&gt;$D$2,"H",IF(C127&lt;$E$2,"L",""))</f>
        <v>H</v>
      </c>
      <c r="H127" s="1" t="s">
        <v>247</v>
      </c>
      <c r="I127" s="1" t="n">
        <v>70</v>
      </c>
      <c r="J127" s="1" t="n">
        <v>126</v>
      </c>
      <c r="K127" s="1" t="n">
        <v>5404</v>
      </c>
      <c r="L127" s="1" t="s">
        <v>256</v>
      </c>
      <c r="M127" s="1" t="s">
        <v>19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126 testId=5404 accessionNumber=126 abnormalIndicatiorFlag=1 indicator=H referenceLow=11 referenceHigh=14 valueUnits=mg/dL value=16.7 resultedDate=12/29/2008 testname=HGB: /&gt;</v>
      </c>
      <c r="P127" s="1" t="s">
        <v>257</v>
      </c>
    </row>
    <row r="128" customFormat="false" ht="13" hidden="false" customHeight="false" outlineLevel="0" collapsed="false">
      <c r="A128" s="1" t="n">
        <v>127</v>
      </c>
      <c r="B128" s="9" t="s">
        <v>52</v>
      </c>
      <c r="C128" s="27" t="n">
        <v>15.3</v>
      </c>
      <c r="D128" s="1" t="n">
        <v>14</v>
      </c>
      <c r="E128" s="1" t="n">
        <v>11</v>
      </c>
      <c r="F128" s="1" t="b">
        <f aca="false">OR(C128&gt;$D$2,C128&lt;$E$2)</f>
        <v>1</v>
      </c>
      <c r="G128" s="1" t="str">
        <f aca="false">IF(C128&gt;$D$2,"H",IF(C128&lt;$E$2,"L",""))</f>
        <v>H</v>
      </c>
      <c r="H128" s="1" t="s">
        <v>247</v>
      </c>
      <c r="I128" s="1" t="n">
        <v>70</v>
      </c>
      <c r="J128" s="1" t="n">
        <v>127</v>
      </c>
      <c r="K128" s="1" t="n">
        <v>5404</v>
      </c>
      <c r="L128" s="1" t="s">
        <v>256</v>
      </c>
      <c r="M128" s="1" t="s">
        <v>19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127 testId=5404 accessionNumber=127 abnormalIndicatiorFlag=1 indicator=H referenceLow=11 referenceHigh=14 valueUnits=mg/dL value=15.3 resultedDate=12/22/2008 testname=HGB: /&gt;</v>
      </c>
      <c r="P128" s="1" t="s">
        <v>257</v>
      </c>
    </row>
    <row r="129" customFormat="false" ht="13" hidden="false" customHeight="false" outlineLevel="0" collapsed="false">
      <c r="A129" s="1" t="n">
        <v>128</v>
      </c>
      <c r="B129" s="9" t="s">
        <v>51</v>
      </c>
      <c r="C129" s="27" t="n">
        <v>13.2</v>
      </c>
      <c r="D129" s="1" t="n">
        <v>14</v>
      </c>
      <c r="E129" s="1" t="n">
        <v>11</v>
      </c>
      <c r="F129" s="1" t="b">
        <f aca="false">OR(C129&gt;$D$2,C129&lt;$E$2)</f>
        <v>0</v>
      </c>
      <c r="G129" s="1" t="str">
        <f aca="false">IF(C129&gt;$D$2,"H",IF(C129&lt;$E$2,"L",""))</f>
        <v/>
      </c>
      <c r="H129" s="1" t="s">
        <v>247</v>
      </c>
      <c r="I129" s="1" t="n">
        <v>70</v>
      </c>
      <c r="J129" s="1" t="n">
        <v>128</v>
      </c>
      <c r="K129" s="1" t="n">
        <v>5404</v>
      </c>
      <c r="L129" s="1" t="s">
        <v>256</v>
      </c>
      <c r="M129" s="1" t="s">
        <v>19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128 testId=5404 accessionNumber=128 abnormalIndicatiorFlag=0 indicator= referenceLow=11 referenceHigh=14 valueUnits=mg/dL value=13.2 resultedDate=12/15/2008 testname=HGB: /&gt;</v>
      </c>
      <c r="P129" s="1" t="s">
        <v>257</v>
      </c>
    </row>
    <row r="130" customFormat="false" ht="13" hidden="false" customHeight="false" outlineLevel="0" collapsed="false">
      <c r="A130" s="1" t="n">
        <v>129</v>
      </c>
      <c r="B130" s="9" t="s">
        <v>50</v>
      </c>
      <c r="C130" s="27" t="n">
        <v>14</v>
      </c>
      <c r="D130" s="1" t="n">
        <v>14</v>
      </c>
      <c r="E130" s="1" t="n">
        <v>11</v>
      </c>
      <c r="F130" s="1" t="b">
        <f aca="false">OR(C130&gt;$D$2,C130&lt;$E$2)</f>
        <v>0</v>
      </c>
      <c r="G130" s="1" t="str">
        <f aca="false">IF(C130&gt;$D$2,"H",IF(C130&lt;$E$2,"L",""))</f>
        <v/>
      </c>
      <c r="H130" s="1" t="s">
        <v>247</v>
      </c>
      <c r="I130" s="1" t="n">
        <v>70</v>
      </c>
      <c r="J130" s="1" t="n">
        <v>129</v>
      </c>
      <c r="K130" s="1" t="n">
        <v>5404</v>
      </c>
      <c r="L130" s="1" t="s">
        <v>256</v>
      </c>
      <c r="M130" s="1" t="s">
        <v>19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129 testId=5404 accessionNumber=129 abnormalIndicatiorFlag=0 indicator= referenceLow=11 referenceHigh=14 valueUnits=mg/dL value=14 resultedDate=12/08/2008 testname=HGB: /&gt;</v>
      </c>
      <c r="P130" s="1" t="s">
        <v>257</v>
      </c>
    </row>
    <row r="131" customFormat="false" ht="13" hidden="false" customHeight="false" outlineLevel="0" collapsed="false">
      <c r="A131" s="1" t="n">
        <v>130</v>
      </c>
      <c r="B131" s="9" t="s">
        <v>49</v>
      </c>
      <c r="C131" s="27" t="n">
        <v>12</v>
      </c>
      <c r="D131" s="1" t="n">
        <v>14</v>
      </c>
      <c r="E131" s="1" t="n">
        <v>11</v>
      </c>
      <c r="F131" s="1" t="b">
        <f aca="false">OR(C131&gt;$D$2,C131&lt;$E$2)</f>
        <v>0</v>
      </c>
      <c r="G131" s="1" t="str">
        <f aca="false">IF(C131&gt;$D$2,"H",IF(C131&lt;$E$2,"L",""))</f>
        <v/>
      </c>
      <c r="H131" s="1" t="s">
        <v>247</v>
      </c>
      <c r="I131" s="1" t="n">
        <v>70</v>
      </c>
      <c r="J131" s="1" t="n">
        <v>130</v>
      </c>
      <c r="K131" s="1" t="n">
        <v>5404</v>
      </c>
      <c r="L131" s="1" t="s">
        <v>256</v>
      </c>
      <c r="M131" s="1" t="s">
        <v>19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130 testId=5404 accessionNumber=130 abnormalIndicatiorFlag=0 indicator= referenceLow=11 referenceHigh=14 valueUnits=mg/dL value=12 resultedDate=12/01/2008 testname=HGB: /&gt;</v>
      </c>
      <c r="P131" s="1" t="s">
        <v>257</v>
      </c>
    </row>
    <row r="132" customFormat="false" ht="13" hidden="false" customHeight="false" outlineLevel="0" collapsed="false">
      <c r="A132" s="1" t="n">
        <v>131</v>
      </c>
      <c r="B132" s="9" t="s">
        <v>48</v>
      </c>
      <c r="C132" s="27" t="n">
        <v>13.1</v>
      </c>
      <c r="D132" s="1" t="n">
        <v>14</v>
      </c>
      <c r="E132" s="1" t="n">
        <v>11</v>
      </c>
      <c r="F132" s="1" t="b">
        <f aca="false">OR(C132&gt;$D$2,C132&lt;$E$2)</f>
        <v>0</v>
      </c>
      <c r="G132" s="1" t="str">
        <f aca="false">IF(C132&gt;$D$2,"H",IF(C132&lt;$E$2,"L",""))</f>
        <v/>
      </c>
      <c r="H132" s="1" t="s">
        <v>247</v>
      </c>
      <c r="I132" s="1" t="n">
        <v>70</v>
      </c>
      <c r="J132" s="1" t="n">
        <v>131</v>
      </c>
      <c r="K132" s="1" t="n">
        <v>5404</v>
      </c>
      <c r="L132" s="1" t="s">
        <v>256</v>
      </c>
      <c r="M132" s="1" t="s">
        <v>19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131 testId=5404 accessionNumber=131 abnormalIndicatiorFlag=0 indicator= referenceLow=11 referenceHigh=14 valueUnits=mg/dL value=13.1 resultedDate=11/24/2008 testname=HGB: /&gt;</v>
      </c>
      <c r="P132" s="1" t="s">
        <v>257</v>
      </c>
    </row>
    <row r="133" customFormat="false" ht="13" hidden="false" customHeight="false" outlineLevel="0" collapsed="false">
      <c r="A133" s="1" t="n">
        <v>132</v>
      </c>
      <c r="B133" s="9" t="s">
        <v>47</v>
      </c>
      <c r="C133" s="27" t="n">
        <v>13.8</v>
      </c>
      <c r="D133" s="1" t="n">
        <v>14</v>
      </c>
      <c r="E133" s="1" t="n">
        <v>11</v>
      </c>
      <c r="F133" s="1" t="b">
        <f aca="false">OR(C133&gt;$D$2,C133&lt;$E$2)</f>
        <v>0</v>
      </c>
      <c r="G133" s="1" t="str">
        <f aca="false">IF(C133&gt;$D$2,"H",IF(C133&lt;$E$2,"L",""))</f>
        <v/>
      </c>
      <c r="H133" s="1" t="s">
        <v>247</v>
      </c>
      <c r="I133" s="1" t="n">
        <v>70</v>
      </c>
      <c r="J133" s="1" t="n">
        <v>132</v>
      </c>
      <c r="K133" s="1" t="n">
        <v>5404</v>
      </c>
      <c r="L133" s="1" t="s">
        <v>256</v>
      </c>
      <c r="M133" s="1" t="s">
        <v>19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132 testId=5404 accessionNumber=132 abnormalIndicatiorFlag=0 indicator= referenceLow=11 referenceHigh=14 valueUnits=mg/dL value=13.8 resultedDate=11/17/2008 testname=HGB: /&gt;</v>
      </c>
      <c r="P133" s="1" t="s">
        <v>257</v>
      </c>
    </row>
    <row r="134" customFormat="false" ht="13" hidden="false" customHeight="false" outlineLevel="0" collapsed="false">
      <c r="A134" s="1" t="n">
        <v>133</v>
      </c>
      <c r="B134" s="9" t="s">
        <v>46</v>
      </c>
      <c r="C134" s="27" t="n">
        <v>14</v>
      </c>
      <c r="D134" s="1" t="n">
        <v>14</v>
      </c>
      <c r="E134" s="1" t="n">
        <v>11</v>
      </c>
      <c r="F134" s="1" t="b">
        <f aca="false">OR(C134&gt;$D$2,C134&lt;$E$2)</f>
        <v>0</v>
      </c>
      <c r="G134" s="1" t="str">
        <f aca="false">IF(C134&gt;$D$2,"H",IF(C134&lt;$E$2,"L",""))</f>
        <v/>
      </c>
      <c r="H134" s="1" t="s">
        <v>247</v>
      </c>
      <c r="I134" s="1" t="n">
        <v>70</v>
      </c>
      <c r="J134" s="1" t="n">
        <v>133</v>
      </c>
      <c r="K134" s="1" t="n">
        <v>5404</v>
      </c>
      <c r="L134" s="1" t="s">
        <v>256</v>
      </c>
      <c r="M134" s="1" t="s">
        <v>19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133 testId=5404 accessionNumber=133 abnormalIndicatiorFlag=0 indicator= referenceLow=11 referenceHigh=14 valueUnits=mg/dL value=14 resultedDate=11/10/2008 testname=HGB: /&gt;</v>
      </c>
      <c r="P134" s="1" t="s">
        <v>257</v>
      </c>
    </row>
    <row r="135" customFormat="false" ht="13" hidden="false" customHeight="false" outlineLevel="0" collapsed="false">
      <c r="A135" s="1" t="n">
        <v>134</v>
      </c>
      <c r="B135" s="9" t="s">
        <v>45</v>
      </c>
      <c r="C135" s="27" t="n">
        <v>14.6</v>
      </c>
      <c r="D135" s="1" t="n">
        <v>14</v>
      </c>
      <c r="E135" s="1" t="n">
        <v>11</v>
      </c>
      <c r="F135" s="1" t="b">
        <f aca="false">OR(C135&gt;$D$2,C135&lt;$E$2)</f>
        <v>1</v>
      </c>
      <c r="G135" s="1" t="str">
        <f aca="false">IF(C135&gt;$D$2,"H",IF(C135&lt;$E$2,"L",""))</f>
        <v>H</v>
      </c>
      <c r="H135" s="1" t="s">
        <v>247</v>
      </c>
      <c r="I135" s="1" t="n">
        <v>70</v>
      </c>
      <c r="J135" s="1" t="n">
        <v>134</v>
      </c>
      <c r="K135" s="1" t="n">
        <v>5404</v>
      </c>
      <c r="L135" s="1" t="s">
        <v>256</v>
      </c>
      <c r="M135" s="1" t="s">
        <v>19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134 testId=5404 accessionNumber=134 abnormalIndicatiorFlag=1 indicator=H referenceLow=11 referenceHigh=14 valueUnits=mg/dL value=14.6 resultedDate=11/03/2008 testname=HGB: /&gt;</v>
      </c>
      <c r="P135" s="1" t="s">
        <v>257</v>
      </c>
    </row>
    <row r="136" customFormat="false" ht="13" hidden="false" customHeight="false" outlineLevel="0" collapsed="false">
      <c r="A136" s="1" t="n">
        <v>135</v>
      </c>
      <c r="B136" s="9" t="s">
        <v>44</v>
      </c>
      <c r="C136" s="27" t="n">
        <v>13.8</v>
      </c>
      <c r="D136" s="1" t="n">
        <v>14</v>
      </c>
      <c r="E136" s="1" t="n">
        <v>11</v>
      </c>
      <c r="F136" s="1" t="b">
        <f aca="false">OR(C136&gt;$D$2,C136&lt;$E$2)</f>
        <v>0</v>
      </c>
      <c r="G136" s="1" t="str">
        <f aca="false">IF(C136&gt;$D$2,"H",IF(C136&lt;$E$2,"L",""))</f>
        <v/>
      </c>
      <c r="H136" s="1" t="s">
        <v>247</v>
      </c>
      <c r="I136" s="1" t="n">
        <v>70</v>
      </c>
      <c r="J136" s="1" t="n">
        <v>135</v>
      </c>
      <c r="K136" s="1" t="n">
        <v>5404</v>
      </c>
      <c r="L136" s="1" t="s">
        <v>256</v>
      </c>
      <c r="M136" s="1" t="s">
        <v>19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135 testId=5404 accessionNumber=135 abnormalIndicatiorFlag=0 indicator= referenceLow=11 referenceHigh=14 valueUnits=mg/dL value=13.8 resultedDate=10/27/2008 testname=HGB: /&gt;</v>
      </c>
      <c r="P136" s="1" t="s">
        <v>257</v>
      </c>
    </row>
    <row r="137" customFormat="false" ht="13" hidden="false" customHeight="false" outlineLevel="0" collapsed="false">
      <c r="A137" s="1" t="n">
        <v>136</v>
      </c>
      <c r="B137" s="9" t="s">
        <v>43</v>
      </c>
      <c r="C137" s="27" t="n">
        <v>15.7</v>
      </c>
      <c r="D137" s="1" t="n">
        <v>14</v>
      </c>
      <c r="E137" s="1" t="n">
        <v>11</v>
      </c>
      <c r="F137" s="1" t="b">
        <f aca="false">OR(C137&gt;$D$2,C137&lt;$E$2)</f>
        <v>1</v>
      </c>
      <c r="G137" s="1" t="str">
        <f aca="false">IF(C137&gt;$D$2,"H",IF(C137&lt;$E$2,"L",""))</f>
        <v>H</v>
      </c>
      <c r="H137" s="1" t="s">
        <v>247</v>
      </c>
      <c r="I137" s="1" t="n">
        <v>70</v>
      </c>
      <c r="J137" s="1" t="n">
        <v>136</v>
      </c>
      <c r="K137" s="1" t="n">
        <v>5404</v>
      </c>
      <c r="L137" s="1" t="s">
        <v>256</v>
      </c>
      <c r="M137" s="1" t="s">
        <v>19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136 testId=5404 accessionNumber=136 abnormalIndicatiorFlag=1 indicator=H referenceLow=11 referenceHigh=14 valueUnits=mg/dL value=15.7 resultedDate=10/20/2008 testname=HGB: /&gt;</v>
      </c>
      <c r="P137" s="1" t="s">
        <v>257</v>
      </c>
    </row>
    <row r="138" customFormat="false" ht="13" hidden="false" customHeight="false" outlineLevel="0" collapsed="false">
      <c r="A138" s="1" t="n">
        <v>137</v>
      </c>
      <c r="B138" s="9" t="s">
        <v>42</v>
      </c>
      <c r="C138" s="27" t="n">
        <v>9.8</v>
      </c>
      <c r="D138" s="1" t="n">
        <v>14</v>
      </c>
      <c r="E138" s="1" t="n">
        <v>11</v>
      </c>
      <c r="F138" s="1" t="b">
        <f aca="false">OR(C138&gt;$D$2,C138&lt;$E$2)</f>
        <v>1</v>
      </c>
      <c r="G138" s="1" t="str">
        <f aca="false">IF(C138&gt;$D$2,"H",IF(C138&lt;$E$2,"L",""))</f>
        <v>L</v>
      </c>
      <c r="H138" s="1" t="s">
        <v>247</v>
      </c>
      <c r="I138" s="1" t="n">
        <v>70</v>
      </c>
      <c r="J138" s="1" t="n">
        <v>137</v>
      </c>
      <c r="K138" s="1" t="n">
        <v>5404</v>
      </c>
      <c r="L138" s="1" t="s">
        <v>256</v>
      </c>
      <c r="M138" s="1" t="s">
        <v>19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137 testId=5404 accessionNumber=137 abnormalIndicatiorFlag=1 indicator=L referenceLow=11 referenceHigh=14 valueUnits=mg/dL value=9.8 resultedDate=10/13/2008 testname=HGB: /&gt;</v>
      </c>
      <c r="P138" s="1" t="s">
        <v>257</v>
      </c>
    </row>
    <row r="139" customFormat="false" ht="13" hidden="false" customHeight="false" outlineLevel="0" collapsed="false">
      <c r="A139" s="1" t="n">
        <v>138</v>
      </c>
      <c r="B139" s="9" t="s">
        <v>41</v>
      </c>
      <c r="C139" s="27" t="n">
        <v>12.1</v>
      </c>
      <c r="D139" s="1" t="n">
        <v>14</v>
      </c>
      <c r="E139" s="1" t="n">
        <v>11</v>
      </c>
      <c r="F139" s="1" t="b">
        <f aca="false">OR(C139&gt;$D$2,C139&lt;$E$2)</f>
        <v>0</v>
      </c>
      <c r="G139" s="1" t="str">
        <f aca="false">IF(C139&gt;$D$2,"H",IF(C139&lt;$E$2,"L",""))</f>
        <v/>
      </c>
      <c r="H139" s="1" t="s">
        <v>247</v>
      </c>
      <c r="I139" s="1" t="n">
        <v>70</v>
      </c>
      <c r="J139" s="1" t="n">
        <v>138</v>
      </c>
      <c r="K139" s="1" t="n">
        <v>5404</v>
      </c>
      <c r="L139" s="1" t="s">
        <v>256</v>
      </c>
      <c r="M139" s="1" t="s">
        <v>19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138 testId=5404 accessionNumber=138 abnormalIndicatiorFlag=0 indicator= referenceLow=11 referenceHigh=14 valueUnits=mg/dL value=12.1 resultedDate=10/06/2008 testname=HGB: /&gt;</v>
      </c>
      <c r="P139" s="1" t="s">
        <v>257</v>
      </c>
    </row>
    <row r="140" customFormat="false" ht="13" hidden="false" customHeight="false" outlineLevel="0" collapsed="false">
      <c r="A140" s="1" t="n">
        <v>139</v>
      </c>
      <c r="B140" s="9" t="s">
        <v>40</v>
      </c>
      <c r="C140" s="27" t="n">
        <v>14.8</v>
      </c>
      <c r="D140" s="1" t="n">
        <v>14</v>
      </c>
      <c r="E140" s="1" t="n">
        <v>11</v>
      </c>
      <c r="F140" s="1" t="b">
        <f aca="false">OR(C140&gt;$D$2,C140&lt;$E$2)</f>
        <v>1</v>
      </c>
      <c r="G140" s="1" t="str">
        <f aca="false">IF(C140&gt;$D$2,"H",IF(C140&lt;$E$2,"L",""))</f>
        <v>H</v>
      </c>
      <c r="H140" s="1" t="s">
        <v>247</v>
      </c>
      <c r="I140" s="1" t="n">
        <v>70</v>
      </c>
      <c r="J140" s="1" t="n">
        <v>139</v>
      </c>
      <c r="K140" s="1" t="n">
        <v>5404</v>
      </c>
      <c r="L140" s="1" t="s">
        <v>256</v>
      </c>
      <c r="M140" s="1" t="s">
        <v>19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139 testId=5404 accessionNumber=139 abnormalIndicatiorFlag=1 indicator=H referenceLow=11 referenceHigh=14 valueUnits=mg/dL value=14.8 resultedDate=09/29/2008 testname=HGB: /&gt;</v>
      </c>
      <c r="P140" s="1" t="s">
        <v>257</v>
      </c>
    </row>
    <row r="141" customFormat="false" ht="13" hidden="false" customHeight="false" outlineLevel="0" collapsed="false">
      <c r="A141" s="1" t="n">
        <v>140</v>
      </c>
      <c r="B141" s="9" t="s">
        <v>39</v>
      </c>
      <c r="C141" s="27" t="n">
        <v>12.6</v>
      </c>
      <c r="D141" s="1" t="n">
        <v>14</v>
      </c>
      <c r="E141" s="1" t="n">
        <v>11</v>
      </c>
      <c r="F141" s="1" t="b">
        <f aca="false">OR(C141&gt;$D$2,C141&lt;$E$2)</f>
        <v>0</v>
      </c>
      <c r="G141" s="1" t="str">
        <f aca="false">IF(C141&gt;$D$2,"H",IF(C141&lt;$E$2,"L",""))</f>
        <v/>
      </c>
      <c r="H141" s="1" t="s">
        <v>247</v>
      </c>
      <c r="I141" s="1" t="n">
        <v>70</v>
      </c>
      <c r="J141" s="1" t="n">
        <v>140</v>
      </c>
      <c r="K141" s="1" t="n">
        <v>5404</v>
      </c>
      <c r="L141" s="1" t="s">
        <v>256</v>
      </c>
      <c r="M141" s="1" t="s">
        <v>19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140 testId=5404 accessionNumber=140 abnormalIndicatiorFlag=0 indicator= referenceLow=11 referenceHigh=14 valueUnits=mg/dL value=12.6 resultedDate=09/22/2008 testname=HGB: /&gt;</v>
      </c>
      <c r="P141" s="1" t="s">
        <v>257</v>
      </c>
    </row>
    <row r="142" customFormat="false" ht="13" hidden="false" customHeight="false" outlineLevel="0" collapsed="false">
      <c r="A142" s="1" t="n">
        <v>141</v>
      </c>
      <c r="B142" s="9" t="s">
        <v>38</v>
      </c>
      <c r="C142" s="27" t="n">
        <v>10.4</v>
      </c>
      <c r="D142" s="1" t="n">
        <v>14</v>
      </c>
      <c r="E142" s="1" t="n">
        <v>11</v>
      </c>
      <c r="F142" s="1" t="b">
        <f aca="false">OR(C142&gt;$D$2,C142&lt;$E$2)</f>
        <v>1</v>
      </c>
      <c r="G142" s="1" t="str">
        <f aca="false">IF(C142&gt;$D$2,"H",IF(C142&lt;$E$2,"L",""))</f>
        <v>L</v>
      </c>
      <c r="H142" s="1" t="s">
        <v>247</v>
      </c>
      <c r="I142" s="1" t="n">
        <v>70</v>
      </c>
      <c r="J142" s="1" t="n">
        <v>141</v>
      </c>
      <c r="K142" s="1" t="n">
        <v>5404</v>
      </c>
      <c r="L142" s="1" t="s">
        <v>256</v>
      </c>
      <c r="M142" s="1" t="s">
        <v>19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141 testId=5404 accessionNumber=141 abnormalIndicatiorFlag=1 indicator=L referenceLow=11 referenceHigh=14 valueUnits=mg/dL value=10.4 resultedDate=09/15/2008 testname=HGB: /&gt;</v>
      </c>
      <c r="P142" s="1" t="s">
        <v>257</v>
      </c>
    </row>
    <row r="143" customFormat="false" ht="13" hidden="false" customHeight="false" outlineLevel="0" collapsed="false">
      <c r="A143" s="1" t="n">
        <v>142</v>
      </c>
      <c r="B143" s="9" t="s">
        <v>37</v>
      </c>
      <c r="C143" s="27" t="n">
        <v>15.4</v>
      </c>
      <c r="D143" s="1" t="n">
        <v>14</v>
      </c>
      <c r="E143" s="1" t="n">
        <v>11</v>
      </c>
      <c r="F143" s="1" t="b">
        <f aca="false">OR(C143&gt;$D$2,C143&lt;$E$2)</f>
        <v>1</v>
      </c>
      <c r="G143" s="1" t="str">
        <f aca="false">IF(C143&gt;$D$2,"H",IF(C143&lt;$E$2,"L",""))</f>
        <v>H</v>
      </c>
      <c r="H143" s="1" t="s">
        <v>247</v>
      </c>
      <c r="I143" s="1" t="n">
        <v>70</v>
      </c>
      <c r="J143" s="1" t="n">
        <v>142</v>
      </c>
      <c r="K143" s="1" t="n">
        <v>5404</v>
      </c>
      <c r="L143" s="1" t="s">
        <v>256</v>
      </c>
      <c r="M143" s="1" t="s">
        <v>19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142 testId=5404 accessionNumber=142 abnormalIndicatiorFlag=1 indicator=H referenceLow=11 referenceHigh=14 valueUnits=mg/dL value=15.4 resultedDate=09/08/2008 testname=HGB: /&gt;</v>
      </c>
      <c r="P143" s="1" t="s">
        <v>257</v>
      </c>
    </row>
    <row r="144" customFormat="false" ht="13" hidden="false" customHeight="false" outlineLevel="0" collapsed="false">
      <c r="A144" s="1" t="n">
        <v>143</v>
      </c>
      <c r="B144" s="9" t="s">
        <v>36</v>
      </c>
      <c r="C144" s="27" t="n">
        <v>13</v>
      </c>
      <c r="D144" s="1" t="n">
        <v>14</v>
      </c>
      <c r="E144" s="1" t="n">
        <v>11</v>
      </c>
      <c r="F144" s="1" t="b">
        <f aca="false">OR(C144&gt;$D$2,C144&lt;$E$2)</f>
        <v>0</v>
      </c>
      <c r="G144" s="1" t="str">
        <f aca="false">IF(C144&gt;$D$2,"H",IF(C144&lt;$E$2,"L",""))</f>
        <v/>
      </c>
      <c r="H144" s="1" t="s">
        <v>247</v>
      </c>
      <c r="I144" s="1" t="n">
        <v>70</v>
      </c>
      <c r="J144" s="1" t="n">
        <v>143</v>
      </c>
      <c r="K144" s="1" t="n">
        <v>5404</v>
      </c>
      <c r="L144" s="1" t="s">
        <v>256</v>
      </c>
      <c r="M144" s="1" t="s">
        <v>19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143 testId=5404 accessionNumber=143 abnormalIndicatiorFlag=0 indicator= referenceLow=11 referenceHigh=14 valueUnits=mg/dL value=13 resultedDate=09/01/2008 testname=HGB: /&gt;</v>
      </c>
      <c r="P144" s="1" t="s">
        <v>257</v>
      </c>
    </row>
    <row r="145" customFormat="false" ht="13" hidden="false" customHeight="false" outlineLevel="0" collapsed="false">
      <c r="A145" s="1" t="n">
        <v>144</v>
      </c>
      <c r="B145" s="9" t="s">
        <v>35</v>
      </c>
      <c r="C145" s="27" t="n">
        <v>16.9</v>
      </c>
      <c r="D145" s="1" t="n">
        <v>14</v>
      </c>
      <c r="E145" s="1" t="n">
        <v>11</v>
      </c>
      <c r="F145" s="1" t="b">
        <f aca="false">OR(C145&gt;$D$2,C145&lt;$E$2)</f>
        <v>1</v>
      </c>
      <c r="G145" s="1" t="str">
        <f aca="false">IF(C145&gt;$D$2,"H",IF(C145&lt;$E$2,"L",""))</f>
        <v>H</v>
      </c>
      <c r="H145" s="1" t="s">
        <v>247</v>
      </c>
      <c r="I145" s="1" t="n">
        <v>70</v>
      </c>
      <c r="J145" s="1" t="n">
        <v>144</v>
      </c>
      <c r="K145" s="1" t="n">
        <v>5404</v>
      </c>
      <c r="L145" s="1" t="s">
        <v>256</v>
      </c>
      <c r="M145" s="1" t="s">
        <v>19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144 testId=5404 accessionNumber=144 abnormalIndicatiorFlag=1 indicator=H referenceLow=11 referenceHigh=14 valueUnits=mg/dL value=16.9 resultedDate=08/25/2008 testname=HGB: /&gt;</v>
      </c>
      <c r="P145" s="1" t="s">
        <v>257</v>
      </c>
    </row>
    <row r="146" customFormat="false" ht="13" hidden="false" customHeight="false" outlineLevel="0" collapsed="false">
      <c r="A146" s="1" t="n">
        <v>145</v>
      </c>
      <c r="B146" s="9" t="s">
        <v>34</v>
      </c>
      <c r="C146" s="27" t="n">
        <v>13.7</v>
      </c>
      <c r="D146" s="1" t="n">
        <v>14</v>
      </c>
      <c r="E146" s="1" t="n">
        <v>11</v>
      </c>
      <c r="F146" s="1" t="b">
        <f aca="false">OR(C146&gt;$D$2,C146&lt;$E$2)</f>
        <v>0</v>
      </c>
      <c r="G146" s="1" t="str">
        <f aca="false">IF(C146&gt;$D$2,"H",IF(C146&lt;$E$2,"L",""))</f>
        <v/>
      </c>
      <c r="H146" s="1" t="s">
        <v>247</v>
      </c>
      <c r="I146" s="1" t="n">
        <v>70</v>
      </c>
      <c r="J146" s="1" t="n">
        <v>145</v>
      </c>
      <c r="K146" s="1" t="n">
        <v>5404</v>
      </c>
      <c r="L146" s="1" t="s">
        <v>256</v>
      </c>
      <c r="M146" s="1" t="s">
        <v>19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145 testId=5404 accessionNumber=145 abnormalIndicatiorFlag=0 indicator= referenceLow=11 referenceHigh=14 valueUnits=mg/dL value=13.7 resultedDate=08/18/2008 testname=HGB: /&gt;</v>
      </c>
      <c r="P146" s="1" t="s">
        <v>257</v>
      </c>
    </row>
    <row r="147" customFormat="false" ht="13" hidden="false" customHeight="false" outlineLevel="0" collapsed="false">
      <c r="A147" s="1" t="n">
        <v>146</v>
      </c>
      <c r="B147" s="9" t="s">
        <v>33</v>
      </c>
      <c r="C147" s="27" t="n">
        <v>15.2</v>
      </c>
      <c r="D147" s="1" t="n">
        <v>14</v>
      </c>
      <c r="E147" s="1" t="n">
        <v>11</v>
      </c>
      <c r="F147" s="1" t="b">
        <f aca="false">OR(C147&gt;$D$2,C147&lt;$E$2)</f>
        <v>1</v>
      </c>
      <c r="G147" s="1" t="str">
        <f aca="false">IF(C147&gt;$D$2,"H",IF(C147&lt;$E$2,"L",""))</f>
        <v>H</v>
      </c>
      <c r="H147" s="1" t="s">
        <v>247</v>
      </c>
      <c r="I147" s="1" t="n">
        <v>70</v>
      </c>
      <c r="J147" s="1" t="n">
        <v>146</v>
      </c>
      <c r="K147" s="1" t="n">
        <v>5404</v>
      </c>
      <c r="L147" s="1" t="s">
        <v>256</v>
      </c>
      <c r="M147" s="1" t="s">
        <v>19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146 testId=5404 accessionNumber=146 abnormalIndicatiorFlag=1 indicator=H referenceLow=11 referenceHigh=14 valueUnits=mg/dL value=15.2 resultedDate=08/11/2008 testname=HGB: /&gt;</v>
      </c>
      <c r="P147" s="1" t="s">
        <v>257</v>
      </c>
    </row>
    <row r="148" customFormat="false" ht="13" hidden="false" customHeight="false" outlineLevel="0" collapsed="false">
      <c r="A148" s="1" t="n">
        <v>147</v>
      </c>
      <c r="B148" s="9" t="s">
        <v>32</v>
      </c>
      <c r="C148" s="27" t="n">
        <v>10.3</v>
      </c>
      <c r="D148" s="1" t="n">
        <v>14</v>
      </c>
      <c r="E148" s="1" t="n">
        <v>11</v>
      </c>
      <c r="F148" s="1" t="b">
        <f aca="false">OR(C148&gt;$D$2,C148&lt;$E$2)</f>
        <v>1</v>
      </c>
      <c r="G148" s="1" t="str">
        <f aca="false">IF(C148&gt;$D$2,"H",IF(C148&lt;$E$2,"L",""))</f>
        <v>L</v>
      </c>
      <c r="H148" s="1" t="s">
        <v>247</v>
      </c>
      <c r="I148" s="1" t="n">
        <v>70</v>
      </c>
      <c r="J148" s="1" t="n">
        <v>147</v>
      </c>
      <c r="K148" s="1" t="n">
        <v>5404</v>
      </c>
      <c r="L148" s="1" t="s">
        <v>256</v>
      </c>
      <c r="M148" s="1" t="s">
        <v>19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147 testId=5404 accessionNumber=147 abnormalIndicatiorFlag=1 indicator=L referenceLow=11 referenceHigh=14 valueUnits=mg/dL value=10.3 resultedDate=08/04/2008 testname=HGB: /&gt;</v>
      </c>
      <c r="P148" s="1" t="s">
        <v>257</v>
      </c>
    </row>
    <row r="149" customFormat="false" ht="13" hidden="false" customHeight="false" outlineLevel="0" collapsed="false">
      <c r="A149" s="1" t="n">
        <v>148</v>
      </c>
      <c r="B149" s="9" t="s">
        <v>31</v>
      </c>
      <c r="C149" s="27" t="n">
        <v>12.9</v>
      </c>
      <c r="D149" s="1" t="n">
        <v>14</v>
      </c>
      <c r="E149" s="1" t="n">
        <v>11</v>
      </c>
      <c r="F149" s="1" t="b">
        <f aca="false">OR(C149&gt;$D$2,C149&lt;$E$2)</f>
        <v>0</v>
      </c>
      <c r="G149" s="1" t="str">
        <f aca="false">IF(C149&gt;$D$2,"H",IF(C149&lt;$E$2,"L",""))</f>
        <v/>
      </c>
      <c r="H149" s="1" t="s">
        <v>247</v>
      </c>
      <c r="I149" s="1" t="n">
        <v>70</v>
      </c>
      <c r="J149" s="1" t="n">
        <v>148</v>
      </c>
      <c r="K149" s="1" t="n">
        <v>5404</v>
      </c>
      <c r="L149" s="1" t="s">
        <v>256</v>
      </c>
      <c r="M149" s="1" t="s">
        <v>19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148 testId=5404 accessionNumber=148 abnormalIndicatiorFlag=0 indicator= referenceLow=11 referenceHigh=14 valueUnits=mg/dL value=12.9 resultedDate=07/28/2008 testname=HGB: /&gt;</v>
      </c>
      <c r="P149" s="1" t="s">
        <v>257</v>
      </c>
    </row>
    <row r="150" customFormat="false" ht="13" hidden="false" customHeight="false" outlineLevel="0" collapsed="false">
      <c r="A150" s="1" t="n">
        <v>149</v>
      </c>
      <c r="B150" s="9" t="s">
        <v>30</v>
      </c>
      <c r="C150" s="27" t="n">
        <v>12.3</v>
      </c>
      <c r="D150" s="1" t="n">
        <v>14</v>
      </c>
      <c r="E150" s="1" t="n">
        <v>11</v>
      </c>
      <c r="F150" s="1" t="b">
        <f aca="false">OR(C150&gt;$D$2,C150&lt;$E$2)</f>
        <v>0</v>
      </c>
      <c r="G150" s="1" t="str">
        <f aca="false">IF(C150&gt;$D$2,"H",IF(C150&lt;$E$2,"L",""))</f>
        <v/>
      </c>
      <c r="H150" s="1" t="s">
        <v>247</v>
      </c>
      <c r="I150" s="1" t="n">
        <v>70</v>
      </c>
      <c r="J150" s="1" t="n">
        <v>149</v>
      </c>
      <c r="K150" s="1" t="n">
        <v>5404</v>
      </c>
      <c r="L150" s="1" t="s">
        <v>256</v>
      </c>
      <c r="M150" s="1" t="s">
        <v>19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149 testId=5404 accessionNumber=149 abnormalIndicatiorFlag=0 indicator= referenceLow=11 referenceHigh=14 valueUnits=mg/dL value=12.3 resultedDate=07/21/2008 testname=HGB: /&gt;</v>
      </c>
      <c r="P150" s="1" t="s">
        <v>257</v>
      </c>
    </row>
    <row r="151" customFormat="false" ht="13" hidden="false" customHeight="false" outlineLevel="0" collapsed="false">
      <c r="A151" s="1" t="n">
        <v>150</v>
      </c>
      <c r="B151" s="9" t="s">
        <v>29</v>
      </c>
      <c r="C151" s="27" t="n">
        <v>13.9</v>
      </c>
      <c r="D151" s="1" t="n">
        <v>14</v>
      </c>
      <c r="E151" s="1" t="n">
        <v>11</v>
      </c>
      <c r="F151" s="1" t="b">
        <f aca="false">OR(C151&gt;$D$2,C151&lt;$E$2)</f>
        <v>0</v>
      </c>
      <c r="G151" s="1" t="str">
        <f aca="false">IF(C151&gt;$D$2,"H",IF(C151&lt;$E$2,"L",""))</f>
        <v/>
      </c>
      <c r="H151" s="1" t="s">
        <v>247</v>
      </c>
      <c r="I151" s="1" t="n">
        <v>70</v>
      </c>
      <c r="J151" s="1" t="n">
        <v>150</v>
      </c>
      <c r="K151" s="1" t="n">
        <v>5404</v>
      </c>
      <c r="L151" s="1" t="s">
        <v>256</v>
      </c>
      <c r="M151" s="1" t="s">
        <v>19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150 testId=5404 accessionNumber=150 abnormalIndicatiorFlag=0 indicator= referenceLow=11 referenceHigh=14 valueUnits=mg/dL value=13.9 resultedDate=07/14/2008 testname=HGB: /&gt;</v>
      </c>
      <c r="P151" s="1" t="s">
        <v>257</v>
      </c>
    </row>
    <row r="152" customFormat="false" ht="13" hidden="false" customHeight="false" outlineLevel="0" collapsed="false">
      <c r="A152" s="1" t="n">
        <v>151</v>
      </c>
      <c r="B152" s="9" t="s">
        <v>28</v>
      </c>
      <c r="C152" s="27" t="n">
        <v>14</v>
      </c>
      <c r="D152" s="1" t="n">
        <v>14</v>
      </c>
      <c r="E152" s="1" t="n">
        <v>11</v>
      </c>
      <c r="F152" s="1" t="b">
        <f aca="false">OR(C152&gt;$D$2,C152&lt;$E$2)</f>
        <v>0</v>
      </c>
      <c r="G152" s="1" t="str">
        <f aca="false">IF(C152&gt;$D$2,"H",IF(C152&lt;$E$2,"L",""))</f>
        <v/>
      </c>
      <c r="H152" s="1" t="s">
        <v>247</v>
      </c>
      <c r="I152" s="1" t="n">
        <v>70</v>
      </c>
      <c r="J152" s="1" t="n">
        <v>151</v>
      </c>
      <c r="K152" s="1" t="n">
        <v>5404</v>
      </c>
      <c r="L152" s="1" t="s">
        <v>256</v>
      </c>
      <c r="M152" s="1" t="s">
        <v>19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151 testId=5404 accessionNumber=151 abnormalIndicatiorFlag=0 indicator= referenceLow=11 referenceHigh=14 valueUnits=mg/dL value=14 resultedDate=07/07/2008 testname=HGB: /&gt;</v>
      </c>
      <c r="P152" s="1" t="s">
        <v>257</v>
      </c>
    </row>
    <row r="153" customFormat="false" ht="13" hidden="false" customHeight="false" outlineLevel="0" collapsed="false">
      <c r="A153" s="1" t="n">
        <v>152</v>
      </c>
      <c r="B153" s="9" t="s">
        <v>27</v>
      </c>
      <c r="C153" s="27" t="n">
        <v>11.9</v>
      </c>
      <c r="D153" s="1" t="n">
        <v>14</v>
      </c>
      <c r="E153" s="1" t="n">
        <v>11</v>
      </c>
      <c r="F153" s="1" t="b">
        <f aca="false">OR(C153&gt;$D$2,C153&lt;$E$2)</f>
        <v>0</v>
      </c>
      <c r="G153" s="1" t="str">
        <f aca="false">IF(C153&gt;$D$2,"H",IF(C153&lt;$E$2,"L",""))</f>
        <v/>
      </c>
      <c r="H153" s="1" t="s">
        <v>247</v>
      </c>
      <c r="I153" s="1" t="n">
        <v>70</v>
      </c>
      <c r="J153" s="1" t="n">
        <v>152</v>
      </c>
      <c r="K153" s="1" t="n">
        <v>5404</v>
      </c>
      <c r="L153" s="1" t="s">
        <v>256</v>
      </c>
      <c r="M153" s="1" t="s">
        <v>19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152 testId=5404 accessionNumber=152 abnormalIndicatiorFlag=0 indicator= referenceLow=11 referenceHigh=14 valueUnits=mg/dL value=11.9 resultedDate=06/30/2008 testname=HGB: /&gt;</v>
      </c>
      <c r="P153" s="1" t="s">
        <v>257</v>
      </c>
    </row>
    <row r="154" customFormat="false" ht="13" hidden="false" customHeight="false" outlineLevel="0" collapsed="false">
      <c r="A154" s="1" t="n">
        <v>153</v>
      </c>
      <c r="B154" s="9" t="s">
        <v>26</v>
      </c>
      <c r="C154" s="27" t="n">
        <v>12</v>
      </c>
      <c r="D154" s="1" t="n">
        <v>14</v>
      </c>
      <c r="E154" s="1" t="n">
        <v>11</v>
      </c>
      <c r="F154" s="1" t="b">
        <f aca="false">OR(C154&gt;$D$2,C154&lt;$E$2)</f>
        <v>0</v>
      </c>
      <c r="G154" s="1" t="str">
        <f aca="false">IF(C154&gt;$D$2,"H",IF(C154&lt;$E$2,"L",""))</f>
        <v/>
      </c>
      <c r="H154" s="1" t="s">
        <v>247</v>
      </c>
      <c r="I154" s="1" t="n">
        <v>70</v>
      </c>
      <c r="J154" s="1" t="n">
        <v>153</v>
      </c>
      <c r="K154" s="1" t="n">
        <v>5404</v>
      </c>
      <c r="L154" s="1" t="s">
        <v>256</v>
      </c>
      <c r="M154" s="1" t="s">
        <v>19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153 testId=5404 accessionNumber=153 abnormalIndicatiorFlag=0 indicator= referenceLow=11 referenceHigh=14 valueUnits=mg/dL value=12 resultedDate=06/23/2008 testname=HGB: /&gt;</v>
      </c>
      <c r="P154" s="1" t="s">
        <v>257</v>
      </c>
    </row>
    <row r="155" customFormat="false" ht="13" hidden="false" customHeight="false" outlineLevel="0" collapsed="false">
      <c r="A155" s="1" t="n">
        <v>154</v>
      </c>
      <c r="B155" s="9" t="s">
        <v>25</v>
      </c>
      <c r="C155" s="27" t="n">
        <v>14.6</v>
      </c>
      <c r="D155" s="1" t="n">
        <v>14</v>
      </c>
      <c r="E155" s="1" t="n">
        <v>11</v>
      </c>
      <c r="F155" s="1" t="b">
        <f aca="false">OR(C155&gt;$D$2,C155&lt;$E$2)</f>
        <v>1</v>
      </c>
      <c r="G155" s="1" t="str">
        <f aca="false">IF(C155&gt;$D$2,"H",IF(C155&lt;$E$2,"L",""))</f>
        <v>H</v>
      </c>
      <c r="H155" s="1" t="s">
        <v>247</v>
      </c>
      <c r="I155" s="1" t="n">
        <v>70</v>
      </c>
      <c r="J155" s="1" t="n">
        <v>154</v>
      </c>
      <c r="K155" s="1" t="n">
        <v>5404</v>
      </c>
      <c r="L155" s="1" t="s">
        <v>256</v>
      </c>
      <c r="M155" s="1" t="s">
        <v>19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154 testId=5404 accessionNumber=154 abnormalIndicatiorFlag=1 indicator=H referenceLow=11 referenceHigh=14 valueUnits=mg/dL value=14.6 resultedDate=06/16/2008 testname=HGB: /&gt;</v>
      </c>
      <c r="P155" s="1" t="s">
        <v>257</v>
      </c>
    </row>
    <row r="156" customFormat="false" ht="13" hidden="false" customHeight="false" outlineLevel="0" collapsed="false">
      <c r="A156" s="1" t="n">
        <v>155</v>
      </c>
      <c r="B156" s="9" t="s">
        <v>24</v>
      </c>
      <c r="C156" s="27" t="n">
        <v>12.8</v>
      </c>
      <c r="D156" s="1" t="n">
        <v>14</v>
      </c>
      <c r="E156" s="1" t="n">
        <v>11</v>
      </c>
      <c r="F156" s="1" t="b">
        <f aca="false">OR(C156&gt;$D$2,C156&lt;$E$2)</f>
        <v>0</v>
      </c>
      <c r="G156" s="1" t="str">
        <f aca="false">IF(C156&gt;$D$2,"H",IF(C156&lt;$E$2,"L",""))</f>
        <v/>
      </c>
      <c r="H156" s="1" t="s">
        <v>247</v>
      </c>
      <c r="I156" s="1" t="n">
        <v>70</v>
      </c>
      <c r="J156" s="1" t="n">
        <v>155</v>
      </c>
      <c r="K156" s="1" t="n">
        <v>5404</v>
      </c>
      <c r="L156" s="1" t="s">
        <v>256</v>
      </c>
      <c r="M156" s="1" t="s">
        <v>19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155 testId=5404 accessionNumber=155 abnormalIndicatiorFlag=0 indicator= referenceLow=11 referenceHigh=14 valueUnits=mg/dL value=12.8 resultedDate=06/09/2008 testname=HGB: /&gt;</v>
      </c>
      <c r="P156" s="1" t="s">
        <v>257</v>
      </c>
    </row>
    <row r="157" customFormat="false" ht="13" hidden="false" customHeight="false" outlineLevel="0" collapsed="false">
      <c r="A157" s="1" t="n">
        <v>156</v>
      </c>
      <c r="B157" s="9" t="s">
        <v>23</v>
      </c>
      <c r="C157" s="27" t="n">
        <v>11.9</v>
      </c>
      <c r="D157" s="1" t="n">
        <v>14</v>
      </c>
      <c r="E157" s="1" t="n">
        <v>11</v>
      </c>
      <c r="F157" s="1" t="b">
        <f aca="false">OR(C157&gt;$D$2,C157&lt;$E$2)</f>
        <v>0</v>
      </c>
      <c r="G157" s="1" t="str">
        <f aca="false">IF(C157&gt;$D$2,"H",IF(C157&lt;$E$2,"L",""))</f>
        <v/>
      </c>
      <c r="H157" s="1" t="s">
        <v>247</v>
      </c>
      <c r="I157" s="1" t="n">
        <v>70</v>
      </c>
      <c r="J157" s="1" t="n">
        <v>156</v>
      </c>
      <c r="K157" s="1" t="n">
        <v>5404</v>
      </c>
      <c r="L157" s="1" t="s">
        <v>256</v>
      </c>
      <c r="M157" s="1" t="s">
        <v>19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156 testId=5404 accessionNumber=156 abnormalIndicatiorFlag=0 indicator= referenceLow=11 referenceHigh=14 valueUnits=mg/dL value=11.9 resultedDate=06/02/2008 testname=HGB: /&gt;</v>
      </c>
      <c r="P157" s="1" t="s">
        <v>257</v>
      </c>
    </row>
    <row r="158" customFormat="false" ht="13" hidden="false" customHeight="false" outlineLevel="0" collapsed="false">
      <c r="A158" s="1" t="n">
        <v>157</v>
      </c>
      <c r="B158" s="9" t="s">
        <v>22</v>
      </c>
      <c r="C158" s="27" t="n">
        <v>13.8</v>
      </c>
      <c r="D158" s="1" t="n">
        <v>14</v>
      </c>
      <c r="E158" s="1" t="n">
        <v>11</v>
      </c>
      <c r="F158" s="1" t="b">
        <f aca="false">OR(C158&gt;$D$2,C158&lt;$E$2)</f>
        <v>0</v>
      </c>
      <c r="G158" s="1" t="str">
        <f aca="false">IF(C158&gt;$D$2,"H",IF(C158&lt;$E$2,"L",""))</f>
        <v/>
      </c>
      <c r="H158" s="1" t="s">
        <v>247</v>
      </c>
      <c r="I158" s="1" t="n">
        <v>70</v>
      </c>
      <c r="J158" s="1" t="n">
        <v>157</v>
      </c>
      <c r="K158" s="1" t="n">
        <v>5404</v>
      </c>
      <c r="L158" s="1" t="s">
        <v>256</v>
      </c>
      <c r="M158" s="1" t="s">
        <v>19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157 testId=5404 accessionNumber=157 abnormalIndicatiorFlag=0 indicator= referenceLow=11 referenceHigh=14 valueUnits=mg/dL value=13.8 resultedDate=05/26/2008 testname=HGB: /&gt;</v>
      </c>
      <c r="P158" s="1" t="s">
        <v>257</v>
      </c>
    </row>
    <row r="159" customFormat="false" ht="13" hidden="false" customHeight="false" outlineLevel="0" collapsed="false">
      <c r="A159" s="1" t="n">
        <v>158</v>
      </c>
      <c r="B159" s="9" t="s">
        <v>21</v>
      </c>
      <c r="C159" s="28" t="s">
        <v>258</v>
      </c>
      <c r="D159" s="1" t="n">
        <v>14</v>
      </c>
      <c r="E159" s="1" t="n">
        <v>11</v>
      </c>
      <c r="F159" s="1" t="b">
        <f aca="false">OR(C159&gt;$D$2,C159&lt;$E$2)</f>
        <v>1</v>
      </c>
      <c r="G159" s="1" t="str">
        <f aca="false">IF(C159&gt;$D$2,"H",IF(C159&lt;$E$2,"L",""))</f>
        <v>H</v>
      </c>
      <c r="H159" s="1" t="s">
        <v>247</v>
      </c>
      <c r="I159" s="1" t="n">
        <v>70</v>
      </c>
      <c r="J159" s="1" t="n">
        <v>158</v>
      </c>
      <c r="K159" s="1" t="n">
        <v>5404</v>
      </c>
      <c r="L159" s="1" t="s">
        <v>256</v>
      </c>
      <c r="M159" s="1" t="s">
        <v>19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158 testId=5404 accessionNumber=158 abnormalIndicatiorFlag=1 indicator=H referenceLow=11 referenceHigh=14 valueUnits=mg/dL value=NR resultedDate=05/19/2008 testname=HGB: /&gt;</v>
      </c>
      <c r="P159" s="1" t="s">
        <v>257</v>
      </c>
    </row>
    <row r="160" customFormat="false" ht="14" hidden="false" customHeight="false" outlineLevel="0" collapsed="false">
      <c r="A160" s="1" t="n">
        <v>159</v>
      </c>
      <c r="B160" s="12" t="s">
        <v>15</v>
      </c>
      <c r="C160" s="29" t="n">
        <v>11.9</v>
      </c>
      <c r="D160" s="1" t="n">
        <v>14</v>
      </c>
      <c r="E160" s="1" t="n">
        <v>11</v>
      </c>
      <c r="F160" s="1" t="b">
        <f aca="false">OR(C160&gt;$D$2,C160&lt;$E$2)</f>
        <v>0</v>
      </c>
      <c r="G160" s="1" t="str">
        <f aca="false">IF(C160&gt;$D$2,"H",IF(C160&lt;$E$2,"L",""))</f>
        <v/>
      </c>
      <c r="H160" s="1" t="s">
        <v>247</v>
      </c>
      <c r="I160" s="1" t="n">
        <v>70</v>
      </c>
      <c r="J160" s="1" t="n">
        <v>159</v>
      </c>
      <c r="K160" s="1" t="n">
        <v>5404</v>
      </c>
      <c r="L160" s="1" t="s">
        <v>256</v>
      </c>
      <c r="M160" s="1" t="s">
        <v>19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159 testId=5404 accessionNumber=159 abnormalIndicatiorFlag=0 indicator= referenceLow=11 referenceHigh=14 valueUnits=mg/dL value=11.9 resultedDate=05/12/2008 testname=HGB: /&gt;</v>
      </c>
      <c r="P160" s="1" t="s">
        <v>257</v>
      </c>
    </row>
    <row r="161" customFormat="false" ht="13" hidden="false" customHeight="false" outlineLevel="0" collapsed="false">
      <c r="B161" s="30"/>
    </row>
    <row r="162" customFormat="false" ht="13" hidden="false" customHeight="false" outlineLevel="0" collapsed="false">
      <c r="B162" s="30"/>
    </row>
    <row r="163" customFormat="false" ht="13" hidden="false" customHeight="false" outlineLevel="0" collapsed="false">
      <c r="B163" s="30"/>
    </row>
    <row r="164" customFormat="false" ht="13" hidden="false" customHeight="false" outlineLevel="0" collapsed="false">
      <c r="B164" s="31"/>
      <c r="C164" s="32"/>
    </row>
    <row r="165" customFormat="false" ht="13" hidden="false" customHeight="false" outlineLevel="0" collapsed="false">
      <c r="B165" s="31"/>
      <c r="C165" s="32"/>
    </row>
    <row r="166" customFormat="false" ht="13" hidden="false" customHeight="false" outlineLevel="0" collapsed="false">
      <c r="B166" s="30"/>
      <c r="C166" s="32"/>
    </row>
    <row r="167" customFormat="false" ht="13" hidden="false" customHeight="false" outlineLevel="0" collapsed="false">
      <c r="B167" s="31"/>
      <c r="C167" s="32"/>
    </row>
    <row r="168" customFormat="false" ht="13" hidden="false" customHeight="false" outlineLevel="0" collapsed="false">
      <c r="B168" s="31"/>
      <c r="C168" s="32"/>
    </row>
    <row r="169" customFormat="false" ht="13" hidden="false" customHeight="false" outlineLevel="0" collapsed="false">
      <c r="B169" s="31"/>
      <c r="C169" s="32"/>
    </row>
    <row r="170" customFormat="false" ht="13" hidden="false" customHeight="false" outlineLevel="0" collapsed="false">
      <c r="B170" s="31"/>
      <c r="C170" s="32"/>
    </row>
    <row r="171" customFormat="false" ht="13" hidden="false" customHeight="false" outlineLevel="0" collapsed="false">
      <c r="B171" s="31"/>
      <c r="C171" s="32"/>
    </row>
    <row r="172" customFormat="false" ht="13" hidden="false" customHeight="false" outlineLevel="0" collapsed="false">
      <c r="B172" s="31"/>
      <c r="C172" s="32"/>
    </row>
    <row r="173" customFormat="false" ht="13" hidden="false" customHeight="false" outlineLevel="0" collapsed="false">
      <c r="B173" s="31"/>
      <c r="C173" s="32"/>
    </row>
    <row r="174" customFormat="false" ht="13" hidden="false" customHeight="false" outlineLevel="0" collapsed="false">
      <c r="B174" s="31"/>
      <c r="C174" s="32"/>
    </row>
    <row r="175" customFormat="false" ht="13" hidden="false" customHeight="false" outlineLevel="0" collapsed="false">
      <c r="B175" s="31"/>
      <c r="C175" s="32"/>
    </row>
    <row r="176" customFormat="false" ht="13" hidden="false" customHeight="false" outlineLevel="0" collapsed="false">
      <c r="B176" s="31"/>
      <c r="C176" s="32"/>
    </row>
    <row r="177" customFormat="false" ht="13" hidden="false" customHeight="false" outlineLevel="0" collapsed="false">
      <c r="B177" s="31"/>
      <c r="C177" s="32"/>
    </row>
    <row r="178" customFormat="false" ht="13" hidden="false" customHeight="false" outlineLevel="0" collapsed="false">
      <c r="B178" s="31"/>
      <c r="C178" s="32"/>
    </row>
    <row r="179" customFormat="false" ht="13" hidden="false" customHeight="false" outlineLevel="0" collapsed="false">
      <c r="B179" s="31"/>
      <c r="C179" s="32"/>
    </row>
    <row r="180" customFormat="false" ht="13" hidden="false" customHeight="false" outlineLevel="0" collapsed="false">
      <c r="B180" s="31"/>
      <c r="C180" s="32"/>
    </row>
    <row r="181" customFormat="false" ht="13" hidden="false" customHeight="false" outlineLevel="0" collapsed="false">
      <c r="B181" s="31"/>
      <c r="C181" s="32"/>
    </row>
    <row r="182" customFormat="false" ht="13" hidden="false" customHeight="false" outlineLevel="0" collapsed="false">
      <c r="B182" s="31"/>
      <c r="C182" s="32"/>
    </row>
    <row r="183" customFormat="false" ht="13" hidden="false" customHeight="false" outlineLevel="0" collapsed="false">
      <c r="B183" s="31"/>
      <c r="C183" s="32"/>
    </row>
    <row r="184" customFormat="false" ht="13" hidden="false" customHeight="false" outlineLevel="0" collapsed="false">
      <c r="B184" s="31"/>
      <c r="C184" s="32"/>
    </row>
    <row r="185" customFormat="false" ht="13" hidden="false" customHeight="false" outlineLevel="0" collapsed="false">
      <c r="B185" s="31"/>
      <c r="C185" s="32"/>
    </row>
    <row r="186" customFormat="false" ht="13" hidden="false" customHeight="false" outlineLevel="0" collapsed="false">
      <c r="B186" s="31"/>
      <c r="C186" s="32"/>
    </row>
    <row r="187" customFormat="false" ht="13" hidden="false" customHeight="false" outlineLevel="0" collapsed="false">
      <c r="B187" s="31"/>
      <c r="C187" s="32"/>
    </row>
    <row r="188" customFormat="false" ht="13" hidden="false" customHeight="false" outlineLevel="0" collapsed="false">
      <c r="B188" s="31"/>
      <c r="C188" s="32"/>
    </row>
    <row r="189" customFormat="false" ht="13" hidden="false" customHeight="false" outlineLevel="0" collapsed="false">
      <c r="B189" s="31"/>
      <c r="C189" s="32"/>
    </row>
    <row r="190" customFormat="false" ht="13" hidden="false" customHeight="false" outlineLevel="0" collapsed="false">
      <c r="B190" s="31"/>
      <c r="C190" s="32"/>
    </row>
    <row r="191" customFormat="false" ht="13" hidden="false" customHeight="false" outlineLevel="0" collapsed="false">
      <c r="B191" s="31"/>
      <c r="C191" s="32"/>
    </row>
    <row r="192" customFormat="false" ht="13" hidden="false" customHeight="false" outlineLevel="0" collapsed="false">
      <c r="B192" s="31"/>
      <c r="C192" s="32"/>
    </row>
    <row r="193" customFormat="false" ht="13" hidden="false" customHeight="false" outlineLevel="0" collapsed="false">
      <c r="B193" s="31"/>
      <c r="C193" s="32"/>
    </row>
    <row r="194" customFormat="false" ht="13" hidden="false" customHeight="false" outlineLevel="0" collapsed="false">
      <c r="B194" s="31"/>
      <c r="C194" s="32"/>
    </row>
    <row r="195" customFormat="false" ht="13" hidden="false" customHeight="false" outlineLevel="0" collapsed="false">
      <c r="B195" s="31"/>
      <c r="C195" s="32"/>
    </row>
    <row r="196" customFormat="false" ht="13" hidden="false" customHeight="false" outlineLevel="0" collapsed="false">
      <c r="B196" s="31"/>
      <c r="C196" s="32"/>
    </row>
    <row r="197" customFormat="false" ht="13" hidden="false" customHeight="false" outlineLevel="0" collapsed="false">
      <c r="B197" s="31"/>
      <c r="C197" s="32"/>
    </row>
    <row r="198" customFormat="false" ht="13" hidden="false" customHeight="false" outlineLevel="0" collapsed="false">
      <c r="B198" s="31"/>
      <c r="C198" s="32"/>
    </row>
    <row r="199" customFormat="false" ht="13" hidden="false" customHeight="false" outlineLevel="0" collapsed="false">
      <c r="B199" s="31"/>
      <c r="C199" s="32"/>
    </row>
    <row r="200" customFormat="false" ht="13" hidden="false" customHeight="false" outlineLevel="0" collapsed="false">
      <c r="B200" s="31"/>
      <c r="C200" s="32"/>
    </row>
    <row r="201" customFormat="false" ht="13" hidden="false" customHeight="false" outlineLevel="0" collapsed="false">
      <c r="B201" s="31"/>
      <c r="C201" s="32"/>
    </row>
    <row r="202" customFormat="false" ht="13" hidden="false" customHeight="false" outlineLevel="0" collapsed="false">
      <c r="B202" s="31"/>
      <c r="C202" s="32"/>
    </row>
    <row r="203" customFormat="false" ht="13" hidden="false" customHeight="false" outlineLevel="0" collapsed="false">
      <c r="B203" s="31"/>
      <c r="C203" s="18"/>
    </row>
    <row r="204" customFormat="false" ht="13" hidden="false" customHeight="false" outlineLevel="0" collapsed="false">
      <c r="B204" s="31"/>
      <c r="C204" s="18"/>
    </row>
    <row r="205" customFormat="false" ht="13" hidden="false" customHeight="false" outlineLevel="0" collapsed="false">
      <c r="B205" s="31"/>
      <c r="C205" s="18"/>
    </row>
    <row r="206" customFormat="false" ht="13" hidden="false" customHeight="false" outlineLevel="0" collapsed="false">
      <c r="B206" s="31"/>
      <c r="C206" s="18"/>
    </row>
    <row r="207" customFormat="false" ht="13" hidden="false" customHeight="false" outlineLevel="0" collapsed="false">
      <c r="B207" s="31"/>
      <c r="C207" s="18"/>
    </row>
    <row r="208" customFormat="false" ht="13" hidden="false" customHeight="false" outlineLevel="0" collapsed="false">
      <c r="B208" s="31"/>
      <c r="C208" s="18"/>
    </row>
    <row r="209" customFormat="false" ht="13" hidden="false" customHeight="false" outlineLevel="0" collapsed="false">
      <c r="B209" s="31"/>
      <c r="C209" s="18"/>
    </row>
    <row r="210" customFormat="false" ht="13" hidden="false" customHeight="false" outlineLevel="0" collapsed="false">
      <c r="B210" s="31"/>
      <c r="C210" s="18"/>
    </row>
    <row r="211" customFormat="false" ht="13" hidden="false" customHeight="false" outlineLevel="0" collapsed="false">
      <c r="B211" s="31"/>
      <c r="C211" s="18"/>
    </row>
    <row r="212" customFormat="false" ht="13" hidden="false" customHeight="false" outlineLevel="0" collapsed="false">
      <c r="B212" s="31"/>
      <c r="C212" s="18"/>
    </row>
    <row r="213" customFormat="false" ht="13" hidden="false" customHeight="false" outlineLevel="0" collapsed="false">
      <c r="B213" s="31"/>
      <c r="C213" s="18"/>
    </row>
    <row r="214" customFormat="false" ht="13" hidden="false" customHeight="false" outlineLevel="0" collapsed="false">
      <c r="B214" s="31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0"/>
    </row>
    <row r="708" customFormat="false" ht="13" hidden="false" customHeight="false" outlineLevel="0" collapsed="false">
      <c r="B708" s="30"/>
    </row>
    <row r="709" customFormat="false" ht="13" hidden="false" customHeight="false" outlineLevel="0" collapsed="false">
      <c r="B709" s="30"/>
    </row>
    <row r="710" customFormat="false" ht="13" hidden="false" customHeight="false" outlineLevel="0" collapsed="false">
      <c r="B710" s="30"/>
    </row>
    <row r="711" customFormat="false" ht="13" hidden="false" customHeight="false" outlineLevel="0" collapsed="false">
      <c r="B711" s="30"/>
    </row>
    <row r="712" customFormat="false" ht="13" hidden="false" customHeight="false" outlineLevel="0" collapsed="false">
      <c r="B712" s="30"/>
    </row>
    <row r="713" customFormat="false" ht="13" hidden="false" customHeight="false" outlineLevel="0" collapsed="false">
      <c r="B713" s="30"/>
    </row>
    <row r="714" customFormat="false" ht="13" hidden="false" customHeight="false" outlineLevel="0" collapsed="false">
      <c r="B714" s="30"/>
    </row>
    <row r="715" customFormat="false" ht="13" hidden="false" customHeight="false" outlineLevel="0" collapsed="false">
      <c r="B715" s="30"/>
    </row>
    <row r="716" customFormat="false" ht="13" hidden="false" customHeight="false" outlineLevel="0" collapsed="false">
      <c r="B716" s="30"/>
    </row>
    <row r="717" customFormat="false" ht="13" hidden="false" customHeight="false" outlineLevel="0" collapsed="false">
      <c r="B717" s="30"/>
    </row>
    <row r="718" customFormat="false" ht="13" hidden="false" customHeight="false" outlineLevel="0" collapsed="false">
      <c r="B718" s="30"/>
    </row>
    <row r="719" customFormat="false" ht="13" hidden="false" customHeight="false" outlineLevel="0" collapsed="false">
      <c r="B719" s="30"/>
    </row>
    <row r="720" customFormat="false" ht="13" hidden="false" customHeight="false" outlineLevel="0" collapsed="false">
      <c r="B720" s="30"/>
    </row>
    <row r="721" customFormat="false" ht="13" hidden="false" customHeight="false" outlineLevel="0" collapsed="false">
      <c r="B721" s="30"/>
    </row>
    <row r="722" customFormat="false" ht="13" hidden="false" customHeight="false" outlineLevel="0" collapsed="false">
      <c r="B722" s="30"/>
    </row>
    <row r="723" customFormat="false" ht="13" hidden="false" customHeight="false" outlineLevel="0" collapsed="false">
      <c r="B723" s="30"/>
    </row>
    <row r="724" customFormat="false" ht="13" hidden="false" customHeight="false" outlineLevel="0" collapsed="false">
      <c r="B724" s="30"/>
    </row>
    <row r="725" customFormat="false" ht="13" hidden="false" customHeight="false" outlineLevel="0" collapsed="false">
      <c r="B725" s="30"/>
    </row>
    <row r="726" customFormat="false" ht="13" hidden="false" customHeight="false" outlineLevel="0" collapsed="false">
      <c r="B726" s="30"/>
    </row>
    <row r="727" customFormat="false" ht="13" hidden="false" customHeight="false" outlineLevel="0" collapsed="false">
      <c r="B727" s="30"/>
    </row>
    <row r="728" customFormat="false" ht="13" hidden="false" customHeight="false" outlineLevel="0" collapsed="false">
      <c r="B728" s="30"/>
    </row>
    <row r="729" customFormat="false" ht="13" hidden="false" customHeight="false" outlineLevel="0" collapsed="false">
      <c r="B729" s="30"/>
    </row>
    <row r="730" customFormat="false" ht="13" hidden="false" customHeight="false" outlineLevel="0" collapsed="false">
      <c r="B730" s="30"/>
    </row>
    <row r="731" customFormat="false" ht="13" hidden="false" customHeight="false" outlineLevel="0" collapsed="false">
      <c r="B731" s="30"/>
    </row>
    <row r="732" customFormat="false" ht="13" hidden="false" customHeight="false" outlineLevel="0" collapsed="false">
      <c r="B732" s="30"/>
    </row>
    <row r="733" customFormat="false" ht="13" hidden="false" customHeight="false" outlineLevel="0" collapsed="false">
      <c r="B733" s="30"/>
    </row>
    <row r="734" customFormat="false" ht="13" hidden="false" customHeight="false" outlineLevel="0" collapsed="false">
      <c r="B734" s="30"/>
    </row>
    <row r="735" customFormat="false" ht="13" hidden="false" customHeight="false" outlineLevel="0" collapsed="false">
      <c r="B735" s="30"/>
    </row>
    <row r="736" customFormat="false" ht="13" hidden="false" customHeight="false" outlineLevel="0" collapsed="false">
      <c r="B736" s="30"/>
    </row>
    <row r="737" customFormat="false" ht="13" hidden="false" customHeight="false" outlineLevel="0" collapsed="false">
      <c r="B737" s="30"/>
    </row>
    <row r="738" customFormat="false" ht="13" hidden="false" customHeight="false" outlineLevel="0" collapsed="false">
      <c r="B738" s="30"/>
    </row>
    <row r="739" customFormat="false" ht="13" hidden="false" customHeight="false" outlineLevel="0" collapsed="false">
      <c r="B739" s="30"/>
    </row>
    <row r="740" customFormat="false" ht="13" hidden="false" customHeight="false" outlineLevel="0" collapsed="false">
      <c r="B740" s="30"/>
    </row>
    <row r="741" customFormat="false" ht="13" hidden="false" customHeight="false" outlineLevel="0" collapsed="false">
      <c r="B741" s="30"/>
    </row>
    <row r="742" customFormat="false" ht="13" hidden="false" customHeight="false" outlineLevel="0" collapsed="false">
      <c r="B742" s="30"/>
    </row>
    <row r="743" customFormat="false" ht="13" hidden="false" customHeight="false" outlineLevel="0" collapsed="false">
      <c r="B743" s="30"/>
    </row>
    <row r="744" customFormat="false" ht="13" hidden="false" customHeight="false" outlineLevel="0" collapsed="false">
      <c r="B744" s="30"/>
    </row>
    <row r="745" customFormat="false" ht="13" hidden="false" customHeight="false" outlineLevel="0" collapsed="false">
      <c r="B745" s="30"/>
    </row>
    <row r="746" customFormat="false" ht="13" hidden="false" customHeight="false" outlineLevel="0" collapsed="false">
      <c r="B746" s="30"/>
    </row>
    <row r="747" customFormat="false" ht="13" hidden="false" customHeight="false" outlineLevel="0" collapsed="false">
      <c r="B747" s="30"/>
    </row>
    <row r="748" customFormat="false" ht="13" hidden="false" customHeight="false" outlineLevel="0" collapsed="false">
      <c r="B748" s="30"/>
    </row>
    <row r="749" customFormat="false" ht="13" hidden="false" customHeight="false" outlineLevel="0" collapsed="false">
      <c r="B749" s="30"/>
    </row>
    <row r="750" customFormat="false" ht="13" hidden="false" customHeight="false" outlineLevel="0" collapsed="false">
      <c r="B750" s="30"/>
    </row>
    <row r="751" customFormat="false" ht="13" hidden="false" customHeight="false" outlineLevel="0" collapsed="false">
      <c r="B751" s="30"/>
    </row>
    <row r="752" customFormat="false" ht="13" hidden="false" customHeight="false" outlineLevel="0" collapsed="false">
      <c r="B752" s="30"/>
    </row>
    <row r="753" customFormat="false" ht="13" hidden="false" customHeight="false" outlineLevel="0" collapsed="false">
      <c r="B753" s="30"/>
    </row>
    <row r="754" customFormat="false" ht="13" hidden="false" customHeight="false" outlineLevel="0" collapsed="false">
      <c r="B754" s="30"/>
    </row>
    <row r="755" customFormat="false" ht="13" hidden="false" customHeight="false" outlineLevel="0" collapsed="false">
      <c r="B755" s="30"/>
    </row>
    <row r="756" customFormat="false" ht="13" hidden="false" customHeight="false" outlineLevel="0" collapsed="false">
      <c r="B756" s="30"/>
    </row>
    <row r="757" customFormat="false" ht="13" hidden="false" customHeight="false" outlineLevel="0" collapsed="false">
      <c r="B757" s="30"/>
    </row>
    <row r="758" customFormat="false" ht="13" hidden="false" customHeight="false" outlineLevel="0" collapsed="false">
      <c r="B758" s="30"/>
    </row>
    <row r="759" customFormat="false" ht="13" hidden="false" customHeight="false" outlineLevel="0" collapsed="false">
      <c r="B759" s="30"/>
    </row>
    <row r="760" customFormat="false" ht="13" hidden="false" customHeight="false" outlineLevel="0" collapsed="false">
      <c r="B760" s="30"/>
    </row>
    <row r="761" customFormat="false" ht="13" hidden="false" customHeight="false" outlineLevel="0" collapsed="false">
      <c r="B761" s="30"/>
    </row>
    <row r="762" customFormat="false" ht="13" hidden="false" customHeight="false" outlineLevel="0" collapsed="false">
      <c r="B762" s="30"/>
    </row>
    <row r="763" customFormat="false" ht="13" hidden="false" customHeight="false" outlineLevel="0" collapsed="false">
      <c r="B763" s="30"/>
    </row>
    <row r="764" customFormat="false" ht="13" hidden="false" customHeight="false" outlineLevel="0" collapsed="false">
      <c r="B764" s="30"/>
    </row>
    <row r="765" customFormat="false" ht="13" hidden="false" customHeight="false" outlineLevel="0" collapsed="false">
      <c r="B765" s="30"/>
    </row>
    <row r="766" customFormat="false" ht="13" hidden="false" customHeight="false" outlineLevel="0" collapsed="false">
      <c r="B766" s="30"/>
    </row>
    <row r="767" customFormat="false" ht="13" hidden="false" customHeight="false" outlineLevel="0" collapsed="false">
      <c r="B767" s="30"/>
    </row>
    <row r="768" customFormat="false" ht="13" hidden="false" customHeight="false" outlineLevel="0" collapsed="false">
      <c r="B768" s="30"/>
    </row>
    <row r="769" customFormat="false" ht="13" hidden="false" customHeight="false" outlineLevel="0" collapsed="false">
      <c r="B769" s="30"/>
    </row>
    <row r="770" customFormat="false" ht="13" hidden="false" customHeight="false" outlineLevel="0" collapsed="false">
      <c r="B770" s="30"/>
    </row>
    <row r="771" customFormat="false" ht="13" hidden="false" customHeight="false" outlineLevel="0" collapsed="false">
      <c r="B771" s="30"/>
    </row>
    <row r="772" customFormat="false" ht="13" hidden="false" customHeight="false" outlineLevel="0" collapsed="false">
      <c r="B772" s="30"/>
    </row>
    <row r="773" customFormat="false" ht="13" hidden="false" customHeight="false" outlineLevel="0" collapsed="false">
      <c r="B773" s="30"/>
    </row>
    <row r="774" customFormat="false" ht="13" hidden="false" customHeight="false" outlineLevel="0" collapsed="false">
      <c r="B774" s="30"/>
    </row>
    <row r="775" customFormat="false" ht="13" hidden="false" customHeight="false" outlineLevel="0" collapsed="false">
      <c r="B775" s="30"/>
    </row>
    <row r="776" customFormat="false" ht="13" hidden="false" customHeight="false" outlineLevel="0" collapsed="false">
      <c r="B776" s="30"/>
    </row>
    <row r="777" customFormat="false" ht="13" hidden="false" customHeight="false" outlineLevel="0" collapsed="false">
      <c r="B777" s="30"/>
    </row>
    <row r="778" customFormat="false" ht="13" hidden="false" customHeight="false" outlineLevel="0" collapsed="false">
      <c r="B778" s="30"/>
    </row>
    <row r="779" customFormat="false" ht="13" hidden="false" customHeight="false" outlineLevel="0" collapsed="false">
      <c r="B779" s="30"/>
    </row>
    <row r="780" customFormat="false" ht="13" hidden="false" customHeight="false" outlineLevel="0" collapsed="false">
      <c r="B780" s="30"/>
    </row>
    <row r="781" customFormat="false" ht="13" hidden="false" customHeight="false" outlineLevel="0" collapsed="false">
      <c r="B781" s="30"/>
    </row>
    <row r="782" customFormat="false" ht="13" hidden="false" customHeight="false" outlineLevel="0" collapsed="false">
      <c r="B782" s="30"/>
    </row>
    <row r="783" customFormat="false" ht="13" hidden="false" customHeight="false" outlineLevel="0" collapsed="false">
      <c r="B783" s="30"/>
    </row>
    <row r="784" customFormat="false" ht="13" hidden="false" customHeight="false" outlineLevel="0" collapsed="false">
      <c r="B784" s="30"/>
    </row>
    <row r="785" customFormat="false" ht="13" hidden="false" customHeight="false" outlineLevel="0" collapsed="false">
      <c r="B785" s="30"/>
    </row>
    <row r="786" customFormat="false" ht="13" hidden="false" customHeight="false" outlineLevel="0" collapsed="false">
      <c r="B786" s="30"/>
    </row>
    <row r="787" customFormat="false" ht="13" hidden="false" customHeight="false" outlineLevel="0" collapsed="false">
      <c r="B787" s="30"/>
    </row>
    <row r="788" customFormat="false" ht="13" hidden="false" customHeight="false" outlineLevel="0" collapsed="false">
      <c r="B788" s="30"/>
    </row>
    <row r="789" customFormat="false" ht="13" hidden="false" customHeight="false" outlineLevel="0" collapsed="false">
      <c r="B789" s="30"/>
    </row>
    <row r="790" customFormat="false" ht="13" hidden="false" customHeight="false" outlineLevel="0" collapsed="false">
      <c r="B790" s="30"/>
    </row>
    <row r="791" customFormat="false" ht="13" hidden="false" customHeight="false" outlineLevel="0" collapsed="false">
      <c r="B791" s="30"/>
    </row>
    <row r="792" customFormat="false" ht="13" hidden="false" customHeight="false" outlineLevel="0" collapsed="false">
      <c r="B792" s="30"/>
    </row>
    <row r="793" customFormat="false" ht="13" hidden="false" customHeight="false" outlineLevel="0" collapsed="false">
      <c r="B793" s="30"/>
    </row>
    <row r="794" customFormat="false" ht="13" hidden="false" customHeight="false" outlineLevel="0" collapsed="false">
      <c r="B794" s="30"/>
    </row>
    <row r="795" customFormat="false" ht="13" hidden="false" customHeight="false" outlineLevel="0" collapsed="false">
      <c r="B795" s="30"/>
    </row>
    <row r="796" customFormat="false" ht="13" hidden="false" customHeight="false" outlineLevel="0" collapsed="false">
      <c r="B796" s="30"/>
    </row>
    <row r="797" customFormat="false" ht="13" hidden="false" customHeight="false" outlineLevel="0" collapsed="false">
      <c r="B797" s="30"/>
    </row>
    <row r="798" customFormat="false" ht="13" hidden="false" customHeight="false" outlineLevel="0" collapsed="false">
      <c r="B798" s="30"/>
    </row>
    <row r="799" customFormat="false" ht="13" hidden="false" customHeight="false" outlineLevel="0" collapsed="false">
      <c r="B799" s="30"/>
    </row>
    <row r="800" customFormat="false" ht="13" hidden="false" customHeight="false" outlineLevel="0" collapsed="false">
      <c r="B800" s="30"/>
    </row>
    <row r="801" customFormat="false" ht="13" hidden="false" customHeight="false" outlineLevel="0" collapsed="false">
      <c r="B801" s="30"/>
    </row>
    <row r="802" customFormat="false" ht="13" hidden="false" customHeight="false" outlineLevel="0" collapsed="false">
      <c r="B802" s="30"/>
    </row>
    <row r="803" customFormat="false" ht="13" hidden="false" customHeight="false" outlineLevel="0" collapsed="false">
      <c r="B803" s="30"/>
    </row>
    <row r="804" customFormat="false" ht="13" hidden="false" customHeight="false" outlineLevel="0" collapsed="false">
      <c r="B804" s="30"/>
    </row>
    <row r="805" customFormat="false" ht="13" hidden="false" customHeight="false" outlineLevel="0" collapsed="false">
      <c r="B805" s="30"/>
    </row>
    <row r="806" customFormat="false" ht="13" hidden="false" customHeight="false" outlineLevel="0" collapsed="false">
      <c r="B806" s="30"/>
    </row>
    <row r="807" customFormat="false" ht="13" hidden="false" customHeight="false" outlineLevel="0" collapsed="false">
      <c r="B807" s="30"/>
    </row>
    <row r="808" customFormat="false" ht="13" hidden="false" customHeight="false" outlineLevel="0" collapsed="false">
      <c r="B808" s="30"/>
    </row>
    <row r="809" customFormat="false" ht="13" hidden="false" customHeight="false" outlineLevel="0" collapsed="false">
      <c r="B809" s="30"/>
    </row>
    <row r="810" customFormat="false" ht="13" hidden="false" customHeight="false" outlineLevel="0" collapsed="false">
      <c r="B810" s="30"/>
    </row>
    <row r="811" customFormat="false" ht="13" hidden="false" customHeight="false" outlineLevel="0" collapsed="false">
      <c r="B811" s="30"/>
    </row>
    <row r="812" customFormat="false" ht="13" hidden="false" customHeight="false" outlineLevel="0" collapsed="false">
      <c r="B812" s="30"/>
    </row>
    <row r="813" customFormat="false" ht="13" hidden="false" customHeight="false" outlineLevel="0" collapsed="false">
      <c r="B813" s="30"/>
    </row>
    <row r="814" customFormat="false" ht="13" hidden="false" customHeight="false" outlineLevel="0" collapsed="false">
      <c r="B814" s="30"/>
    </row>
    <row r="815" customFormat="false" ht="13" hidden="false" customHeight="false" outlineLevel="0" collapsed="false">
      <c r="B815" s="30"/>
    </row>
    <row r="816" customFormat="false" ht="13" hidden="false" customHeight="false" outlineLevel="0" collapsed="false">
      <c r="B816" s="30"/>
    </row>
    <row r="817" customFormat="false" ht="13" hidden="false" customHeight="false" outlineLevel="0" collapsed="false">
      <c r="B817" s="30"/>
    </row>
    <row r="818" customFormat="false" ht="13" hidden="false" customHeight="false" outlineLevel="0" collapsed="false">
      <c r="B818" s="30"/>
    </row>
    <row r="819" customFormat="false" ht="13" hidden="false" customHeight="false" outlineLevel="0" collapsed="false">
      <c r="B819" s="30"/>
    </row>
    <row r="820" customFormat="false" ht="13" hidden="false" customHeight="false" outlineLevel="0" collapsed="false">
      <c r="B820" s="30"/>
    </row>
    <row r="821" customFormat="false" ht="13" hidden="false" customHeight="false" outlineLevel="0" collapsed="false">
      <c r="B821" s="30"/>
    </row>
    <row r="822" customFormat="false" ht="13" hidden="false" customHeight="false" outlineLevel="0" collapsed="false">
      <c r="B822" s="30"/>
    </row>
    <row r="823" customFormat="false" ht="13" hidden="false" customHeight="false" outlineLevel="0" collapsed="false">
      <c r="B823" s="30"/>
    </row>
    <row r="824" customFormat="false" ht="13" hidden="false" customHeight="false" outlineLevel="0" collapsed="false">
      <c r="B824" s="30"/>
    </row>
    <row r="825" customFormat="false" ht="13" hidden="false" customHeight="false" outlineLevel="0" collapsed="false">
      <c r="B825" s="30"/>
    </row>
    <row r="826" customFormat="false" ht="13" hidden="false" customHeight="false" outlineLevel="0" collapsed="false">
      <c r="B826" s="30"/>
    </row>
    <row r="827" customFormat="false" ht="13" hidden="false" customHeight="false" outlineLevel="0" collapsed="false">
      <c r="B827" s="30"/>
    </row>
    <row r="828" customFormat="false" ht="13" hidden="false" customHeight="false" outlineLevel="0" collapsed="false">
      <c r="B828" s="30"/>
    </row>
    <row r="829" customFormat="false" ht="13" hidden="false" customHeight="false" outlineLevel="0" collapsed="false">
      <c r="B829" s="30"/>
    </row>
    <row r="830" customFormat="false" ht="13" hidden="false" customHeight="false" outlineLevel="0" collapsed="false">
      <c r="B830" s="30"/>
    </row>
    <row r="831" customFormat="false" ht="13" hidden="false" customHeight="false" outlineLevel="0" collapsed="false">
      <c r="B831" s="30"/>
    </row>
    <row r="832" customFormat="false" ht="13" hidden="false" customHeight="false" outlineLevel="0" collapsed="false">
      <c r="B832" s="30"/>
    </row>
    <row r="833" customFormat="false" ht="13" hidden="false" customHeight="false" outlineLevel="0" collapsed="false">
      <c r="B833" s="30"/>
    </row>
    <row r="834" customFormat="false" ht="13" hidden="false" customHeight="false" outlineLevel="0" collapsed="false">
      <c r="B834" s="30"/>
    </row>
    <row r="835" customFormat="false" ht="13" hidden="false" customHeight="false" outlineLevel="0" collapsed="false">
      <c r="B835" s="30"/>
    </row>
    <row r="836" customFormat="false" ht="13" hidden="false" customHeight="false" outlineLevel="0" collapsed="false">
      <c r="B836" s="30"/>
    </row>
    <row r="837" customFormat="false" ht="13" hidden="false" customHeight="false" outlineLevel="0" collapsed="false">
      <c r="B837" s="30"/>
    </row>
    <row r="838" customFormat="false" ht="13" hidden="false" customHeight="false" outlineLevel="0" collapsed="false">
      <c r="B838" s="30"/>
    </row>
    <row r="839" customFormat="false" ht="13" hidden="false" customHeight="false" outlineLevel="0" collapsed="false">
      <c r="B839" s="30"/>
    </row>
    <row r="840" customFormat="false" ht="13" hidden="false" customHeight="false" outlineLevel="0" collapsed="false">
      <c r="B840" s="30"/>
    </row>
    <row r="841" customFormat="false" ht="13" hidden="false" customHeight="false" outlineLevel="0" collapsed="false">
      <c r="B841" s="30"/>
    </row>
    <row r="842" customFormat="false" ht="13" hidden="false" customHeight="false" outlineLevel="0" collapsed="false">
      <c r="B842" s="30"/>
    </row>
    <row r="843" customFormat="false" ht="13" hidden="false" customHeight="false" outlineLevel="0" collapsed="false">
      <c r="B843" s="30"/>
    </row>
    <row r="844" customFormat="false" ht="13" hidden="false" customHeight="false" outlineLevel="0" collapsed="false">
      <c r="B844" s="30"/>
    </row>
    <row r="845" customFormat="false" ht="13" hidden="false" customHeight="false" outlineLevel="0" collapsed="false">
      <c r="B845" s="30"/>
    </row>
    <row r="846" customFormat="false" ht="13" hidden="false" customHeight="false" outlineLevel="0" collapsed="false">
      <c r="B846" s="30"/>
    </row>
    <row r="847" customFormat="false" ht="13" hidden="false" customHeight="false" outlineLevel="0" collapsed="false">
      <c r="B847" s="30"/>
    </row>
    <row r="848" customFormat="false" ht="13" hidden="false" customHeight="false" outlineLevel="0" collapsed="false">
      <c r="B848" s="30"/>
    </row>
    <row r="849" customFormat="false" ht="13" hidden="false" customHeight="false" outlineLevel="0" collapsed="false">
      <c r="B849" s="30"/>
    </row>
    <row r="850" customFormat="false" ht="13" hidden="false" customHeight="false" outlineLevel="0" collapsed="false">
      <c r="B850" s="30"/>
    </row>
    <row r="851" customFormat="false" ht="13" hidden="false" customHeight="false" outlineLevel="0" collapsed="false">
      <c r="B851" s="30"/>
    </row>
    <row r="852" customFormat="false" ht="13" hidden="false" customHeight="false" outlineLevel="0" collapsed="false">
      <c r="B852" s="30"/>
    </row>
    <row r="853" customFormat="false" ht="13" hidden="false" customHeight="false" outlineLevel="0" collapsed="false">
      <c r="B853" s="30"/>
    </row>
    <row r="854" customFormat="false" ht="13" hidden="false" customHeight="false" outlineLevel="0" collapsed="false">
      <c r="B854" s="30"/>
    </row>
    <row r="855" customFormat="false" ht="13" hidden="false" customHeight="false" outlineLevel="0" collapsed="false">
      <c r="B855" s="30"/>
    </row>
    <row r="856" customFormat="false" ht="13" hidden="false" customHeight="false" outlineLevel="0" collapsed="false">
      <c r="B856" s="30"/>
    </row>
    <row r="857" customFormat="false" ht="13" hidden="false" customHeight="false" outlineLevel="0" collapsed="false">
      <c r="B857" s="30"/>
    </row>
    <row r="858" customFormat="false" ht="13" hidden="false" customHeight="false" outlineLevel="0" collapsed="false">
      <c r="B858" s="30"/>
    </row>
    <row r="859" customFormat="false" ht="13" hidden="false" customHeight="false" outlineLevel="0" collapsed="false">
      <c r="B859" s="30"/>
    </row>
    <row r="860" customFormat="false" ht="13" hidden="false" customHeight="false" outlineLevel="0" collapsed="false">
      <c r="B860" s="30"/>
    </row>
    <row r="861" customFormat="false" ht="13" hidden="false" customHeight="false" outlineLevel="0" collapsed="false">
      <c r="B861" s="30"/>
    </row>
    <row r="862" customFormat="false" ht="13" hidden="false" customHeight="false" outlineLevel="0" collapsed="false">
      <c r="B862" s="30"/>
    </row>
    <row r="863" customFormat="false" ht="13" hidden="false" customHeight="false" outlineLevel="0" collapsed="false">
      <c r="B863" s="30"/>
    </row>
    <row r="864" customFormat="false" ht="13" hidden="false" customHeight="false" outlineLevel="0" collapsed="false">
      <c r="B864" s="30"/>
    </row>
    <row r="865" customFormat="false" ht="13" hidden="false" customHeight="false" outlineLevel="0" collapsed="false">
      <c r="B865" s="30"/>
    </row>
    <row r="866" customFormat="false" ht="13" hidden="false" customHeight="false" outlineLevel="0" collapsed="false">
      <c r="B866" s="30"/>
    </row>
    <row r="867" customFormat="false" ht="13" hidden="false" customHeight="false" outlineLevel="0" collapsed="false">
      <c r="B867" s="30"/>
    </row>
    <row r="868" customFormat="false" ht="13" hidden="false" customHeight="false" outlineLevel="0" collapsed="false">
      <c r="B868" s="30"/>
    </row>
    <row r="869" customFormat="false" ht="13" hidden="false" customHeight="false" outlineLevel="0" collapsed="false">
      <c r="B869" s="30"/>
    </row>
    <row r="870" customFormat="false" ht="13" hidden="false" customHeight="false" outlineLevel="0" collapsed="false">
      <c r="B870" s="30"/>
    </row>
    <row r="871" customFormat="false" ht="13" hidden="false" customHeight="false" outlineLevel="0" collapsed="false">
      <c r="B871" s="30"/>
    </row>
    <row r="872" customFormat="false" ht="13" hidden="false" customHeight="false" outlineLevel="0" collapsed="false">
      <c r="B872" s="30"/>
    </row>
    <row r="873" customFormat="false" ht="13" hidden="false" customHeight="false" outlineLevel="0" collapsed="false">
      <c r="B873" s="30"/>
    </row>
    <row r="874" customFormat="false" ht="13" hidden="false" customHeight="false" outlineLevel="0" collapsed="false">
      <c r="B874" s="30"/>
    </row>
    <row r="875" customFormat="false" ht="13" hidden="false" customHeight="false" outlineLevel="0" collapsed="false">
      <c r="B875" s="30"/>
    </row>
    <row r="876" customFormat="false" ht="13" hidden="false" customHeight="false" outlineLevel="0" collapsed="false">
      <c r="B876" s="30"/>
    </row>
    <row r="877" customFormat="false" ht="13" hidden="false" customHeight="false" outlineLevel="0" collapsed="false">
      <c r="B877" s="30"/>
    </row>
    <row r="878" customFormat="false" ht="13" hidden="false" customHeight="false" outlineLevel="0" collapsed="false">
      <c r="B878" s="30"/>
    </row>
    <row r="879" customFormat="false" ht="13" hidden="false" customHeight="false" outlineLevel="0" collapsed="false">
      <c r="B879" s="30"/>
    </row>
    <row r="880" customFormat="false" ht="13" hidden="false" customHeight="false" outlineLevel="0" collapsed="false">
      <c r="B880" s="30"/>
    </row>
    <row r="881" customFormat="false" ht="13" hidden="false" customHeight="false" outlineLevel="0" collapsed="false">
      <c r="B881" s="30"/>
    </row>
    <row r="882" customFormat="false" ht="13" hidden="false" customHeight="false" outlineLevel="0" collapsed="false">
      <c r="B882" s="30"/>
    </row>
    <row r="883" customFormat="false" ht="13" hidden="false" customHeight="false" outlineLevel="0" collapsed="false">
      <c r="B883" s="30"/>
    </row>
    <row r="884" customFormat="false" ht="13" hidden="false" customHeight="false" outlineLevel="0" collapsed="false">
      <c r="B884" s="30"/>
    </row>
    <row r="885" customFormat="false" ht="13" hidden="false" customHeight="false" outlineLevel="0" collapsed="false">
      <c r="B885" s="30"/>
    </row>
    <row r="886" customFormat="false" ht="13" hidden="false" customHeight="false" outlineLevel="0" collapsed="false">
      <c r="B886" s="30"/>
    </row>
    <row r="887" customFormat="false" ht="13" hidden="false" customHeight="false" outlineLevel="0" collapsed="false">
      <c r="B887" s="30"/>
    </row>
    <row r="888" customFormat="false" ht="13" hidden="false" customHeight="false" outlineLevel="0" collapsed="false">
      <c r="B888" s="30"/>
    </row>
    <row r="889" customFormat="false" ht="13" hidden="false" customHeight="false" outlineLevel="0" collapsed="false">
      <c r="B889" s="30"/>
    </row>
    <row r="890" customFormat="false" ht="13" hidden="false" customHeight="false" outlineLevel="0" collapsed="false">
      <c r="B890" s="30"/>
    </row>
    <row r="891" customFormat="false" ht="13" hidden="false" customHeight="false" outlineLevel="0" collapsed="false">
      <c r="B891" s="30"/>
    </row>
    <row r="892" customFormat="false" ht="13" hidden="false" customHeight="false" outlineLevel="0" collapsed="false">
      <c r="B892" s="30"/>
    </row>
    <row r="893" customFormat="false" ht="13" hidden="false" customHeight="false" outlineLevel="0" collapsed="false">
      <c r="B893" s="30"/>
    </row>
    <row r="894" customFormat="false" ht="13" hidden="false" customHeight="false" outlineLevel="0" collapsed="false">
      <c r="B894" s="30"/>
    </row>
    <row r="895" customFormat="false" ht="13" hidden="false" customHeight="false" outlineLevel="0" collapsed="false">
      <c r="B895" s="30"/>
    </row>
    <row r="896" customFormat="false" ht="13" hidden="false" customHeight="false" outlineLevel="0" collapsed="false">
      <c r="B896" s="30"/>
    </row>
    <row r="897" customFormat="false" ht="13" hidden="false" customHeight="false" outlineLevel="0" collapsed="false">
      <c r="B897" s="30"/>
    </row>
    <row r="898" customFormat="false" ht="13" hidden="false" customHeight="false" outlineLevel="0" collapsed="false">
      <c r="B898" s="30"/>
    </row>
    <row r="899" customFormat="false" ht="13" hidden="false" customHeight="false" outlineLevel="0" collapsed="false">
      <c r="B899" s="30"/>
    </row>
    <row r="900" customFormat="false" ht="13" hidden="false" customHeight="false" outlineLevel="0" collapsed="false">
      <c r="B900" s="30"/>
    </row>
    <row r="901" customFormat="false" ht="13" hidden="false" customHeight="false" outlineLevel="0" collapsed="false">
      <c r="B901" s="30"/>
    </row>
    <row r="902" customFormat="false" ht="13" hidden="false" customHeight="false" outlineLevel="0" collapsed="false">
      <c r="B902" s="30"/>
    </row>
    <row r="903" customFormat="false" ht="13" hidden="false" customHeight="false" outlineLevel="0" collapsed="false">
      <c r="B903" s="30"/>
    </row>
    <row r="904" customFormat="false" ht="13" hidden="false" customHeight="false" outlineLevel="0" collapsed="false">
      <c r="B904" s="30"/>
    </row>
    <row r="905" customFormat="false" ht="13" hidden="false" customHeight="false" outlineLevel="0" collapsed="false">
      <c r="B905" s="30"/>
    </row>
    <row r="906" customFormat="false" ht="13" hidden="false" customHeight="false" outlineLevel="0" collapsed="false">
      <c r="B906" s="30"/>
    </row>
    <row r="907" customFormat="false" ht="13" hidden="false" customHeight="false" outlineLevel="0" collapsed="false">
      <c r="B907" s="30"/>
    </row>
    <row r="908" customFormat="false" ht="13" hidden="false" customHeight="false" outlineLevel="0" collapsed="false">
      <c r="B908" s="30"/>
    </row>
    <row r="909" customFormat="false" ht="13" hidden="false" customHeight="false" outlineLevel="0" collapsed="false">
      <c r="B909" s="30"/>
    </row>
    <row r="910" customFormat="false" ht="13" hidden="false" customHeight="false" outlineLevel="0" collapsed="false">
      <c r="B910" s="30"/>
    </row>
    <row r="911" customFormat="false" ht="13" hidden="false" customHeight="false" outlineLevel="0" collapsed="false">
      <c r="B911" s="30"/>
    </row>
    <row r="912" customFormat="false" ht="13" hidden="false" customHeight="false" outlineLevel="0" collapsed="false">
      <c r="B912" s="30"/>
    </row>
    <row r="913" customFormat="false" ht="13" hidden="false" customHeight="false" outlineLevel="0" collapsed="false">
      <c r="B913" s="30"/>
    </row>
    <row r="914" customFormat="false" ht="13" hidden="false" customHeight="false" outlineLevel="0" collapsed="false">
      <c r="B914" s="30"/>
    </row>
    <row r="915" customFormat="false" ht="13" hidden="false" customHeight="false" outlineLevel="0" collapsed="false">
      <c r="B915" s="30"/>
    </row>
    <row r="916" customFormat="false" ht="13" hidden="false" customHeight="false" outlineLevel="0" collapsed="false">
      <c r="B916" s="30"/>
    </row>
    <row r="917" customFormat="false" ht="13" hidden="false" customHeight="false" outlineLevel="0" collapsed="false">
      <c r="B917" s="30"/>
    </row>
    <row r="918" customFormat="false" ht="13" hidden="false" customHeight="false" outlineLevel="0" collapsed="false">
      <c r="B918" s="30"/>
    </row>
    <row r="919" customFormat="false" ht="13" hidden="false" customHeight="false" outlineLevel="0" collapsed="false">
      <c r="B919" s="30"/>
    </row>
    <row r="920" customFormat="false" ht="13" hidden="false" customHeight="false" outlineLevel="0" collapsed="false">
      <c r="B920" s="30"/>
    </row>
    <row r="921" customFormat="false" ht="13" hidden="false" customHeight="false" outlineLevel="0" collapsed="false">
      <c r="B921" s="30"/>
    </row>
    <row r="922" customFormat="false" ht="13" hidden="false" customHeight="false" outlineLevel="0" collapsed="false">
      <c r="B922" s="30"/>
    </row>
    <row r="923" customFormat="false" ht="13" hidden="false" customHeight="false" outlineLevel="0" collapsed="false">
      <c r="B923" s="30"/>
    </row>
    <row r="924" customFormat="false" ht="13" hidden="false" customHeight="false" outlineLevel="0" collapsed="false">
      <c r="B924" s="30"/>
    </row>
    <row r="925" customFormat="false" ht="13" hidden="false" customHeight="false" outlineLevel="0" collapsed="false">
      <c r="B925" s="30"/>
    </row>
    <row r="926" customFormat="false" ht="13" hidden="false" customHeight="false" outlineLevel="0" collapsed="false">
      <c r="B926" s="30"/>
    </row>
    <row r="927" customFormat="false" ht="13" hidden="false" customHeight="false" outlineLevel="0" collapsed="false">
      <c r="B927" s="30"/>
    </row>
    <row r="928" customFormat="false" ht="13" hidden="false" customHeight="false" outlineLevel="0" collapsed="false">
      <c r="B928" s="30"/>
    </row>
    <row r="929" customFormat="false" ht="13" hidden="false" customHeight="false" outlineLevel="0" collapsed="false">
      <c r="B929" s="30"/>
    </row>
    <row r="930" customFormat="false" ht="13" hidden="false" customHeight="false" outlineLevel="0" collapsed="false">
      <c r="B930" s="30"/>
    </row>
    <row r="931" customFormat="false" ht="13" hidden="false" customHeight="false" outlineLevel="0" collapsed="false">
      <c r="B931" s="30"/>
    </row>
    <row r="932" customFormat="false" ht="13" hidden="false" customHeight="false" outlineLevel="0" collapsed="false">
      <c r="B932" s="30"/>
    </row>
    <row r="933" customFormat="false" ht="13" hidden="false" customHeight="false" outlineLevel="0" collapsed="false">
      <c r="B933" s="30"/>
    </row>
    <row r="934" customFormat="false" ht="13" hidden="false" customHeight="false" outlineLevel="0" collapsed="false">
      <c r="B934" s="30"/>
    </row>
    <row r="935" customFormat="false" ht="13" hidden="false" customHeight="false" outlineLevel="0" collapsed="false">
      <c r="B935" s="30"/>
    </row>
    <row r="936" customFormat="false" ht="13" hidden="false" customHeight="false" outlineLevel="0" collapsed="false">
      <c r="B936" s="30"/>
    </row>
    <row r="937" customFormat="false" ht="13" hidden="false" customHeight="false" outlineLevel="0" collapsed="false">
      <c r="B937" s="30"/>
    </row>
    <row r="938" customFormat="false" ht="13" hidden="false" customHeight="false" outlineLevel="0" collapsed="false">
      <c r="B938" s="30"/>
    </row>
    <row r="939" customFormat="false" ht="13" hidden="false" customHeight="false" outlineLevel="0" collapsed="false">
      <c r="B939" s="30"/>
    </row>
    <row r="940" customFormat="false" ht="13" hidden="false" customHeight="false" outlineLevel="0" collapsed="false">
      <c r="B940" s="30"/>
    </row>
    <row r="941" customFormat="false" ht="13" hidden="false" customHeight="false" outlineLevel="0" collapsed="false">
      <c r="B941" s="30"/>
    </row>
    <row r="942" customFormat="false" ht="13" hidden="false" customHeight="false" outlineLevel="0" collapsed="false">
      <c r="B942" s="30"/>
    </row>
    <row r="943" customFormat="false" ht="13" hidden="false" customHeight="false" outlineLevel="0" collapsed="false">
      <c r="B943" s="30"/>
    </row>
    <row r="944" customFormat="false" ht="13" hidden="false" customHeight="false" outlineLevel="0" collapsed="false">
      <c r="B944" s="30"/>
    </row>
    <row r="945" customFormat="false" ht="13" hidden="false" customHeight="false" outlineLevel="0" collapsed="false">
      <c r="B945" s="30"/>
    </row>
    <row r="946" customFormat="false" ht="13" hidden="false" customHeight="false" outlineLevel="0" collapsed="false">
      <c r="B946" s="30"/>
    </row>
    <row r="947" customFormat="false" ht="13" hidden="false" customHeight="false" outlineLevel="0" collapsed="false">
      <c r="B947" s="30"/>
    </row>
    <row r="948" customFormat="false" ht="13" hidden="false" customHeight="false" outlineLevel="0" collapsed="false">
      <c r="B948" s="30"/>
    </row>
    <row r="949" customFormat="false" ht="13" hidden="false" customHeight="false" outlineLevel="0" collapsed="false">
      <c r="B949" s="30"/>
    </row>
    <row r="950" customFormat="false" ht="13" hidden="false" customHeight="false" outlineLevel="0" collapsed="false">
      <c r="B950" s="30"/>
    </row>
    <row r="951" customFormat="false" ht="13" hidden="false" customHeight="false" outlineLevel="0" collapsed="false">
      <c r="B951" s="30"/>
    </row>
    <row r="952" customFormat="false" ht="13" hidden="false" customHeight="false" outlineLevel="0" collapsed="false">
      <c r="B952" s="30"/>
    </row>
    <row r="953" customFormat="false" ht="13" hidden="false" customHeight="false" outlineLevel="0" collapsed="false">
      <c r="B953" s="30"/>
    </row>
    <row r="954" customFormat="false" ht="13" hidden="false" customHeight="false" outlineLevel="0" collapsed="false">
      <c r="B954" s="30"/>
    </row>
    <row r="955" customFormat="false" ht="13" hidden="false" customHeight="false" outlineLevel="0" collapsed="false">
      <c r="B955" s="30"/>
    </row>
    <row r="956" customFormat="false" ht="13" hidden="false" customHeight="false" outlineLevel="0" collapsed="false">
      <c r="B956" s="30"/>
    </row>
    <row r="957" customFormat="false" ht="13" hidden="false" customHeight="false" outlineLevel="0" collapsed="false">
      <c r="B957" s="30"/>
    </row>
    <row r="958" customFormat="false" ht="13" hidden="false" customHeight="false" outlineLevel="0" collapsed="false">
      <c r="B958" s="30"/>
    </row>
    <row r="959" customFormat="false" ht="13" hidden="false" customHeight="false" outlineLevel="0" collapsed="false">
      <c r="B959" s="30"/>
    </row>
    <row r="960" customFormat="false" ht="13" hidden="false" customHeight="false" outlineLevel="0" collapsed="false">
      <c r="B960" s="30"/>
    </row>
    <row r="961" customFormat="false" ht="13" hidden="false" customHeight="false" outlineLevel="0" collapsed="false">
      <c r="B961" s="30"/>
    </row>
    <row r="962" customFormat="false" ht="13" hidden="false" customHeight="false" outlineLevel="0" collapsed="false">
      <c r="B962" s="30"/>
    </row>
    <row r="963" customFormat="false" ht="13" hidden="false" customHeight="false" outlineLevel="0" collapsed="false">
      <c r="B963" s="30"/>
    </row>
    <row r="964" customFormat="false" ht="13" hidden="false" customHeight="false" outlineLevel="0" collapsed="false">
      <c r="B964" s="30"/>
    </row>
    <row r="965" customFormat="false" ht="13" hidden="false" customHeight="false" outlineLevel="0" collapsed="false">
      <c r="B965" s="30"/>
    </row>
    <row r="966" customFormat="false" ht="13" hidden="false" customHeight="false" outlineLevel="0" collapsed="false">
      <c r="B966" s="30"/>
    </row>
    <row r="967" customFormat="false" ht="13" hidden="false" customHeight="false" outlineLevel="0" collapsed="false">
      <c r="B967" s="30"/>
    </row>
    <row r="968" customFormat="false" ht="13" hidden="false" customHeight="false" outlineLevel="0" collapsed="false">
      <c r="B968" s="30"/>
    </row>
    <row r="969" customFormat="false" ht="13" hidden="false" customHeight="false" outlineLevel="0" collapsed="false">
      <c r="B969" s="30"/>
    </row>
    <row r="970" customFormat="false" ht="13" hidden="false" customHeight="false" outlineLevel="0" collapsed="false">
      <c r="B970" s="30"/>
    </row>
    <row r="971" customFormat="false" ht="13" hidden="false" customHeight="false" outlineLevel="0" collapsed="false">
      <c r="B971" s="30"/>
    </row>
    <row r="972" customFormat="false" ht="13" hidden="false" customHeight="false" outlineLevel="0" collapsed="false">
      <c r="B972" s="30"/>
    </row>
    <row r="973" customFormat="false" ht="13" hidden="false" customHeight="false" outlineLevel="0" collapsed="false">
      <c r="B973" s="30"/>
    </row>
    <row r="974" customFormat="false" ht="13" hidden="false" customHeight="false" outlineLevel="0" collapsed="false">
      <c r="B974" s="30"/>
    </row>
    <row r="975" customFormat="false" ht="13" hidden="false" customHeight="false" outlineLevel="0" collapsed="false">
      <c r="B975" s="30"/>
    </row>
    <row r="976" customFormat="false" ht="13" hidden="false" customHeight="false" outlineLevel="0" collapsed="false">
      <c r="B976" s="30"/>
    </row>
    <row r="977" customFormat="false" ht="13" hidden="false" customHeight="false" outlineLevel="0" collapsed="false">
      <c r="B977" s="30"/>
    </row>
    <row r="978" customFormat="false" ht="13" hidden="false" customHeight="false" outlineLevel="0" collapsed="false">
      <c r="B978" s="30"/>
    </row>
    <row r="979" customFormat="false" ht="13" hidden="false" customHeight="false" outlineLevel="0" collapsed="false">
      <c r="B979" s="30"/>
    </row>
    <row r="980" customFormat="false" ht="13" hidden="false" customHeight="false" outlineLevel="0" collapsed="false">
      <c r="B980" s="30"/>
    </row>
    <row r="981" customFormat="false" ht="13" hidden="false" customHeight="false" outlineLevel="0" collapsed="false">
      <c r="B981" s="30"/>
    </row>
    <row r="982" customFormat="false" ht="13" hidden="false" customHeight="false" outlineLevel="0" collapsed="false">
      <c r="B982" s="30"/>
    </row>
    <row r="983" customFormat="false" ht="13" hidden="false" customHeight="false" outlineLevel="0" collapsed="false">
      <c r="B983" s="30"/>
    </row>
    <row r="984" customFormat="false" ht="13" hidden="false" customHeight="false" outlineLevel="0" collapsed="false">
      <c r="B984" s="30"/>
    </row>
    <row r="985" customFormat="false" ht="13" hidden="false" customHeight="false" outlineLevel="0" collapsed="false">
      <c r="B985" s="30"/>
    </row>
    <row r="986" customFormat="false" ht="13" hidden="false" customHeight="false" outlineLevel="0" collapsed="false">
      <c r="B986" s="30"/>
    </row>
    <row r="987" customFormat="false" ht="13" hidden="false" customHeight="false" outlineLevel="0" collapsed="false">
      <c r="B987" s="30"/>
    </row>
    <row r="988" customFormat="false" ht="13" hidden="false" customHeight="false" outlineLevel="0" collapsed="false">
      <c r="B988" s="30"/>
    </row>
    <row r="989" customFormat="false" ht="13" hidden="false" customHeight="false" outlineLevel="0" collapsed="false">
      <c r="B989" s="30"/>
    </row>
    <row r="990" customFormat="false" ht="13" hidden="false" customHeight="false" outlineLevel="0" collapsed="false">
      <c r="B990" s="30"/>
    </row>
    <row r="991" customFormat="false" ht="13" hidden="false" customHeight="false" outlineLevel="0" collapsed="false">
      <c r="B991" s="30"/>
    </row>
    <row r="992" customFormat="false" ht="13" hidden="false" customHeight="false" outlineLevel="0" collapsed="false">
      <c r="B992" s="30"/>
    </row>
    <row r="993" customFormat="false" ht="13" hidden="false" customHeight="false" outlineLevel="0" collapsed="false">
      <c r="B993" s="30"/>
    </row>
    <row r="994" customFormat="false" ht="13" hidden="false" customHeight="false" outlineLevel="0" collapsed="false">
      <c r="B994" s="30"/>
    </row>
    <row r="995" customFormat="false" ht="13" hidden="false" customHeight="false" outlineLevel="0" collapsed="false">
      <c r="B995" s="30"/>
    </row>
    <row r="996" customFormat="false" ht="13" hidden="false" customHeight="false" outlineLevel="0" collapsed="false">
      <c r="B996" s="30"/>
    </row>
    <row r="997" customFormat="false" ht="13" hidden="false" customHeight="false" outlineLevel="0" collapsed="false">
      <c r="B997" s="30"/>
    </row>
    <row r="998" customFormat="false" ht="13" hidden="false" customHeight="false" outlineLevel="0" collapsed="false">
      <c r="B998" s="30"/>
    </row>
    <row r="999" customFormat="false" ht="13" hidden="false" customHeight="false" outlineLevel="0" collapsed="false">
      <c r="B999" s="30"/>
    </row>
    <row r="1000" customFormat="false" ht="13" hidden="false" customHeight="false" outlineLevel="0" collapsed="false">
      <c r="B1000" s="30"/>
    </row>
    <row r="1001" customFormat="false" ht="13" hidden="false" customHeight="false" outlineLevel="0" collapsed="false">
      <c r="B1001" s="30"/>
    </row>
    <row r="1002" customFormat="false" ht="13" hidden="false" customHeight="false" outlineLevel="0" collapsed="false">
      <c r="B1002" s="30"/>
    </row>
    <row r="1003" customFormat="false" ht="13" hidden="false" customHeight="false" outlineLevel="0" collapsed="false">
      <c r="B1003" s="30"/>
    </row>
    <row r="1004" customFormat="false" ht="13" hidden="false" customHeight="false" outlineLevel="0" collapsed="false">
      <c r="B1004" s="30"/>
    </row>
    <row r="1005" customFormat="false" ht="13" hidden="false" customHeight="false" outlineLevel="0" collapsed="false">
      <c r="B1005" s="30"/>
    </row>
    <row r="1006" customFormat="false" ht="13" hidden="false" customHeight="false" outlineLevel="0" collapsed="false">
      <c r="B1006" s="30"/>
    </row>
    <row r="1007" customFormat="false" ht="13" hidden="false" customHeight="false" outlineLevel="0" collapsed="false">
      <c r="B1007" s="30"/>
    </row>
    <row r="1008" customFormat="false" ht="13" hidden="false" customHeight="false" outlineLevel="0" collapsed="false">
      <c r="B1008" s="30"/>
    </row>
    <row r="1009" customFormat="false" ht="13" hidden="false" customHeight="false" outlineLevel="0" collapsed="false">
      <c r="B1009" s="30"/>
    </row>
    <row r="1010" customFormat="false" ht="13" hidden="false" customHeight="false" outlineLevel="0" collapsed="false">
      <c r="B1010" s="30"/>
    </row>
    <row r="1011" customFormat="false" ht="13" hidden="false" customHeight="false" outlineLevel="0" collapsed="false">
      <c r="B1011" s="30"/>
    </row>
    <row r="1012" customFormat="false" ht="13" hidden="false" customHeight="false" outlineLevel="0" collapsed="false">
      <c r="B1012" s="30"/>
    </row>
    <row r="1013" customFormat="false" ht="13" hidden="false" customHeight="false" outlineLevel="0" collapsed="false">
      <c r="B1013" s="30"/>
    </row>
    <row r="1014" customFormat="false" ht="13" hidden="false" customHeight="false" outlineLevel="0" collapsed="false">
      <c r="B1014" s="30"/>
    </row>
    <row r="1015" customFormat="false" ht="13" hidden="false" customHeight="false" outlineLevel="0" collapsed="false">
      <c r="B1015" s="30"/>
    </row>
    <row r="1016" customFormat="false" ht="13" hidden="false" customHeight="false" outlineLevel="0" collapsed="false">
      <c r="B1016" s="30"/>
    </row>
    <row r="1017" customFormat="false" ht="13" hidden="false" customHeight="false" outlineLevel="0" collapsed="false">
      <c r="B1017" s="30"/>
    </row>
    <row r="1018" customFormat="false" ht="13" hidden="false" customHeight="false" outlineLevel="0" collapsed="false">
      <c r="B1018" s="30"/>
    </row>
    <row r="1019" customFormat="false" ht="13" hidden="false" customHeight="false" outlineLevel="0" collapsed="false">
      <c r="B1019" s="30"/>
    </row>
    <row r="1020" customFormat="false" ht="13" hidden="false" customHeight="false" outlineLevel="0" collapsed="false">
      <c r="B1020" s="30"/>
    </row>
    <row r="1021" customFormat="false" ht="13" hidden="false" customHeight="false" outlineLevel="0" collapsed="false">
      <c r="B1021" s="30"/>
    </row>
    <row r="1022" customFormat="false" ht="13" hidden="false" customHeight="false" outlineLevel="0" collapsed="false">
      <c r="B1022" s="30"/>
    </row>
    <row r="1023" customFormat="false" ht="13" hidden="false" customHeight="false" outlineLevel="0" collapsed="false">
      <c r="B1023" s="30"/>
    </row>
    <row r="1024" customFormat="false" ht="13" hidden="false" customHeight="false" outlineLevel="0" collapsed="false">
      <c r="B1024" s="30"/>
    </row>
    <row r="1025" customFormat="false" ht="13" hidden="false" customHeight="false" outlineLevel="0" collapsed="false">
      <c r="B1025" s="30"/>
    </row>
    <row r="1026" customFormat="false" ht="13" hidden="false" customHeight="false" outlineLevel="0" collapsed="false">
      <c r="B1026" s="30"/>
    </row>
    <row r="1027" customFormat="false" ht="13" hidden="false" customHeight="false" outlineLevel="0" collapsed="false">
      <c r="B1027" s="30"/>
    </row>
    <row r="1028" customFormat="false" ht="13" hidden="false" customHeight="false" outlineLevel="0" collapsed="false">
      <c r="B1028" s="30"/>
    </row>
    <row r="1029" customFormat="false" ht="13" hidden="false" customHeight="false" outlineLevel="0" collapsed="false">
      <c r="B1029" s="30"/>
    </row>
    <row r="1030" customFormat="false" ht="13" hidden="false" customHeight="false" outlineLevel="0" collapsed="false">
      <c r="B1030" s="30"/>
    </row>
    <row r="1031" customFormat="false" ht="13" hidden="false" customHeight="false" outlineLevel="0" collapsed="false">
      <c r="B1031" s="30"/>
    </row>
    <row r="1032" customFormat="false" ht="13" hidden="false" customHeight="false" outlineLevel="0" collapsed="false">
      <c r="B1032" s="30"/>
    </row>
    <row r="1033" customFormat="false" ht="13" hidden="false" customHeight="false" outlineLevel="0" collapsed="false">
      <c r="B1033" s="30"/>
    </row>
    <row r="1034" customFormat="false" ht="13" hidden="false" customHeight="false" outlineLevel="0" collapsed="false">
      <c r="B1034" s="30"/>
    </row>
    <row r="1035" customFormat="false" ht="13" hidden="false" customHeight="false" outlineLevel="0" collapsed="false">
      <c r="B1035" s="30"/>
    </row>
    <row r="1036" customFormat="false" ht="13" hidden="false" customHeight="false" outlineLevel="0" collapsed="false">
      <c r="B1036" s="30"/>
    </row>
    <row r="1037" customFormat="false" ht="13" hidden="false" customHeight="false" outlineLevel="0" collapsed="false">
      <c r="B1037" s="30"/>
    </row>
    <row r="1038" customFormat="false" ht="13" hidden="false" customHeight="false" outlineLevel="0" collapsed="false">
      <c r="B1038" s="30"/>
    </row>
    <row r="1039" customFormat="false" ht="13" hidden="false" customHeight="false" outlineLevel="0" collapsed="false">
      <c r="B1039" s="30"/>
    </row>
    <row r="1040" customFormat="false" ht="13" hidden="false" customHeight="false" outlineLevel="0" collapsed="false">
      <c r="B1040" s="30"/>
    </row>
    <row r="1041" customFormat="false" ht="13" hidden="false" customHeight="false" outlineLevel="0" collapsed="false">
      <c r="B1041" s="30"/>
    </row>
    <row r="1042" customFormat="false" ht="13" hidden="false" customHeight="false" outlineLevel="0" collapsed="false">
      <c r="B1042" s="30"/>
    </row>
    <row r="1043" customFormat="false" ht="13" hidden="false" customHeight="false" outlineLevel="0" collapsed="false">
      <c r="B1043" s="30"/>
    </row>
    <row r="1044" customFormat="false" ht="13" hidden="false" customHeight="false" outlineLevel="0" collapsed="false">
      <c r="B1044" s="30"/>
    </row>
    <row r="1045" customFormat="false" ht="13" hidden="false" customHeight="false" outlineLevel="0" collapsed="false">
      <c r="B1045" s="30"/>
    </row>
    <row r="1046" customFormat="false" ht="13" hidden="false" customHeight="false" outlineLevel="0" collapsed="false">
      <c r="B1046" s="30"/>
    </row>
    <row r="1047" customFormat="false" ht="13" hidden="false" customHeight="false" outlineLevel="0" collapsed="false">
      <c r="B1047" s="30"/>
    </row>
    <row r="1048" customFormat="false" ht="13" hidden="false" customHeight="false" outlineLevel="0" collapsed="false">
      <c r="B1048" s="30"/>
    </row>
    <row r="1049" customFormat="false" ht="13" hidden="false" customHeight="false" outlineLevel="0" collapsed="false">
      <c r="B1049" s="30"/>
    </row>
    <row r="1050" customFormat="false" ht="13" hidden="false" customHeight="false" outlineLevel="0" collapsed="false">
      <c r="B1050" s="30"/>
    </row>
    <row r="1051" customFormat="false" ht="13" hidden="false" customHeight="false" outlineLevel="0" collapsed="false">
      <c r="B1051" s="30"/>
    </row>
    <row r="1052" customFormat="false" ht="13" hidden="false" customHeight="false" outlineLevel="0" collapsed="false">
      <c r="B1052" s="30"/>
    </row>
    <row r="1053" customFormat="false" ht="13" hidden="false" customHeight="false" outlineLevel="0" collapsed="false">
      <c r="B1053" s="30"/>
    </row>
    <row r="1054" customFormat="false" ht="13" hidden="false" customHeight="false" outlineLevel="0" collapsed="false">
      <c r="B1054" s="30"/>
    </row>
    <row r="1055" customFormat="false" ht="13" hidden="false" customHeight="false" outlineLevel="0" collapsed="false">
      <c r="B1055" s="30"/>
    </row>
    <row r="1056" customFormat="false" ht="13" hidden="false" customHeight="false" outlineLevel="0" collapsed="false">
      <c r="B1056" s="30"/>
    </row>
    <row r="1057" customFormat="false" ht="13" hidden="false" customHeight="false" outlineLevel="0" collapsed="false">
      <c r="B1057" s="30"/>
    </row>
    <row r="1058" customFormat="false" ht="13" hidden="false" customHeight="false" outlineLevel="0" collapsed="false">
      <c r="B1058" s="30"/>
    </row>
    <row r="1059" customFormat="false" ht="13" hidden="false" customHeight="false" outlineLevel="0" collapsed="false">
      <c r="B1059" s="30"/>
    </row>
    <row r="1060" customFormat="false" ht="13" hidden="false" customHeight="false" outlineLevel="0" collapsed="false">
      <c r="B1060" s="30"/>
    </row>
    <row r="1061" customFormat="false" ht="13" hidden="false" customHeight="false" outlineLevel="0" collapsed="false">
      <c r="B1061" s="30"/>
    </row>
    <row r="1062" customFormat="false" ht="13" hidden="false" customHeight="false" outlineLevel="0" collapsed="false">
      <c r="B1062" s="30"/>
    </row>
    <row r="1063" customFormat="false" ht="13" hidden="false" customHeight="false" outlineLevel="0" collapsed="false">
      <c r="B1063" s="30"/>
    </row>
    <row r="1064" customFormat="false" ht="13" hidden="false" customHeight="false" outlineLevel="0" collapsed="false">
      <c r="B1064" s="30"/>
    </row>
    <row r="1065" customFormat="false" ht="13" hidden="false" customHeight="false" outlineLevel="0" collapsed="false">
      <c r="B1065" s="30"/>
    </row>
    <row r="1066" customFormat="false" ht="13" hidden="false" customHeight="false" outlineLevel="0" collapsed="false">
      <c r="B1066" s="30"/>
    </row>
    <row r="1067" customFormat="false" ht="13" hidden="false" customHeight="false" outlineLevel="0" collapsed="false">
      <c r="B1067" s="30"/>
    </row>
    <row r="1068" customFormat="false" ht="13" hidden="false" customHeight="false" outlineLevel="0" collapsed="false">
      <c r="B1068" s="30"/>
    </row>
    <row r="1069" customFormat="false" ht="13" hidden="false" customHeight="false" outlineLevel="0" collapsed="false">
      <c r="B1069" s="30"/>
    </row>
    <row r="1070" customFormat="false" ht="13" hidden="false" customHeight="false" outlineLevel="0" collapsed="false">
      <c r="B1070" s="30"/>
    </row>
    <row r="1071" customFormat="false" ht="13" hidden="false" customHeight="false" outlineLevel="0" collapsed="false">
      <c r="B1071" s="30"/>
    </row>
    <row r="1072" customFormat="false" ht="13" hidden="false" customHeight="false" outlineLevel="0" collapsed="false">
      <c r="B1072" s="30"/>
    </row>
    <row r="1073" customFormat="false" ht="13" hidden="false" customHeight="false" outlineLevel="0" collapsed="false">
      <c r="B1073" s="30"/>
    </row>
    <row r="1074" customFormat="false" ht="13" hidden="false" customHeight="false" outlineLevel="0" collapsed="false">
      <c r="B1074" s="30"/>
    </row>
    <row r="1075" customFormat="false" ht="13" hidden="false" customHeight="false" outlineLevel="0" collapsed="false">
      <c r="B1075" s="30"/>
    </row>
    <row r="1076" customFormat="false" ht="13" hidden="false" customHeight="false" outlineLevel="0" collapsed="false">
      <c r="B1076" s="30"/>
    </row>
    <row r="1077" customFormat="false" ht="13" hidden="false" customHeight="false" outlineLevel="0" collapsed="false">
      <c r="B1077" s="30"/>
    </row>
    <row r="1078" customFormat="false" ht="13" hidden="false" customHeight="false" outlineLevel="0" collapsed="false">
      <c r="B1078" s="30"/>
    </row>
    <row r="1079" customFormat="false" ht="13" hidden="false" customHeight="false" outlineLevel="0" collapsed="false">
      <c r="B1079" s="30"/>
    </row>
    <row r="1080" customFormat="false" ht="13" hidden="false" customHeight="false" outlineLevel="0" collapsed="false">
      <c r="B1080" s="30"/>
    </row>
    <row r="1081" customFormat="false" ht="13" hidden="false" customHeight="false" outlineLevel="0" collapsed="false">
      <c r="B1081" s="30"/>
    </row>
    <row r="1082" customFormat="false" ht="13" hidden="false" customHeight="false" outlineLevel="0" collapsed="false">
      <c r="B1082" s="30"/>
    </row>
    <row r="1083" customFormat="false" ht="13" hidden="false" customHeight="false" outlineLevel="0" collapsed="false">
      <c r="B1083" s="30"/>
    </row>
    <row r="1084" customFormat="false" ht="13" hidden="false" customHeight="false" outlineLevel="0" collapsed="false">
      <c r="B1084" s="30"/>
    </row>
    <row r="1085" customFormat="false" ht="13" hidden="false" customHeight="false" outlineLevel="0" collapsed="false">
      <c r="B1085" s="30"/>
    </row>
    <row r="1086" customFormat="false" ht="13" hidden="false" customHeight="false" outlineLevel="0" collapsed="false">
      <c r="B1086" s="30"/>
    </row>
    <row r="1087" customFormat="false" ht="13" hidden="false" customHeight="false" outlineLevel="0" collapsed="false">
      <c r="B1087" s="30"/>
    </row>
    <row r="1088" customFormat="false" ht="13" hidden="false" customHeight="false" outlineLevel="0" collapsed="false">
      <c r="B1088" s="30"/>
    </row>
    <row r="1089" customFormat="false" ht="13" hidden="false" customHeight="false" outlineLevel="0" collapsed="false">
      <c r="B1089" s="30"/>
    </row>
    <row r="1090" customFormat="false" ht="13" hidden="false" customHeight="false" outlineLevel="0" collapsed="false">
      <c r="B1090" s="30"/>
    </row>
    <row r="1091" customFormat="false" ht="13" hidden="false" customHeight="false" outlineLevel="0" collapsed="false">
      <c r="B1091" s="30"/>
    </row>
    <row r="1092" customFormat="false" ht="13" hidden="false" customHeight="false" outlineLevel="0" collapsed="false">
      <c r="B1092" s="30"/>
    </row>
    <row r="1093" customFormat="false" ht="13" hidden="false" customHeight="false" outlineLevel="0" collapsed="false">
      <c r="B1093" s="30"/>
    </row>
    <row r="1094" customFormat="false" ht="13" hidden="false" customHeight="false" outlineLevel="0" collapsed="false">
      <c r="B1094" s="30"/>
    </row>
    <row r="1095" customFormat="false" ht="13" hidden="false" customHeight="false" outlineLevel="0" collapsed="false">
      <c r="B1095" s="30"/>
    </row>
    <row r="1096" customFormat="false" ht="13" hidden="false" customHeight="false" outlineLevel="0" collapsed="false">
      <c r="B1096" s="30"/>
    </row>
    <row r="1097" customFormat="false" ht="13" hidden="false" customHeight="false" outlineLevel="0" collapsed="false">
      <c r="B1097" s="30"/>
    </row>
    <row r="1098" customFormat="false" ht="13" hidden="false" customHeight="false" outlineLevel="0" collapsed="false">
      <c r="B1098" s="30"/>
    </row>
    <row r="1099" customFormat="false" ht="13" hidden="false" customHeight="false" outlineLevel="0" collapsed="false">
      <c r="B1099" s="30"/>
    </row>
    <row r="1100" customFormat="false" ht="13" hidden="false" customHeight="false" outlineLevel="0" collapsed="false">
      <c r="B1100" s="30"/>
    </row>
    <row r="1101" customFormat="false" ht="13" hidden="false" customHeight="false" outlineLevel="0" collapsed="false">
      <c r="B1101" s="30"/>
    </row>
    <row r="1102" customFormat="false" ht="13" hidden="false" customHeight="false" outlineLevel="0" collapsed="false">
      <c r="B1102" s="30"/>
    </row>
    <row r="1103" customFormat="false" ht="13" hidden="false" customHeight="false" outlineLevel="0" collapsed="false">
      <c r="B1103" s="30"/>
    </row>
    <row r="1104" customFormat="false" ht="13" hidden="false" customHeight="false" outlineLevel="0" collapsed="false">
      <c r="B1104" s="30"/>
    </row>
    <row r="1105" customFormat="false" ht="13" hidden="false" customHeight="false" outlineLevel="0" collapsed="false">
      <c r="B1105" s="30"/>
    </row>
    <row r="1106" customFormat="false" ht="13" hidden="false" customHeight="false" outlineLevel="0" collapsed="false">
      <c r="B1106" s="30"/>
    </row>
    <row r="1107" customFormat="false" ht="13" hidden="false" customHeight="false" outlineLevel="0" collapsed="false">
      <c r="B1107" s="30"/>
    </row>
    <row r="1108" customFormat="false" ht="13" hidden="false" customHeight="false" outlineLevel="0" collapsed="false">
      <c r="B1108" s="30"/>
    </row>
    <row r="1109" customFormat="false" ht="13" hidden="false" customHeight="false" outlineLevel="0" collapsed="false">
      <c r="B1109" s="30"/>
    </row>
    <row r="1110" customFormat="false" ht="13" hidden="false" customHeight="false" outlineLevel="0" collapsed="false">
      <c r="B1110" s="30"/>
    </row>
    <row r="1111" customFormat="false" ht="13" hidden="false" customHeight="false" outlineLevel="0" collapsed="false">
      <c r="B1111" s="30"/>
    </row>
    <row r="1112" customFormat="false" ht="13" hidden="false" customHeight="false" outlineLevel="0" collapsed="false">
      <c r="B1112" s="30"/>
    </row>
    <row r="1113" customFormat="false" ht="13" hidden="false" customHeight="false" outlineLevel="0" collapsed="false">
      <c r="B1113" s="30"/>
    </row>
    <row r="1114" customFormat="false" ht="13" hidden="false" customHeight="false" outlineLevel="0" collapsed="false">
      <c r="B1114" s="30"/>
    </row>
    <row r="1115" customFormat="false" ht="13" hidden="false" customHeight="false" outlineLevel="0" collapsed="false">
      <c r="B1115" s="30"/>
    </row>
    <row r="1116" customFormat="false" ht="13" hidden="false" customHeight="false" outlineLevel="0" collapsed="false">
      <c r="B1116" s="30"/>
    </row>
    <row r="1117" customFormat="false" ht="13" hidden="false" customHeight="false" outlineLevel="0" collapsed="false">
      <c r="B1117" s="30"/>
    </row>
    <row r="1118" customFormat="false" ht="13" hidden="false" customHeight="false" outlineLevel="0" collapsed="false">
      <c r="B1118" s="30"/>
    </row>
    <row r="1119" customFormat="false" ht="13" hidden="false" customHeight="false" outlineLevel="0" collapsed="false">
      <c r="B1119" s="30"/>
    </row>
    <row r="1120" customFormat="false" ht="13" hidden="false" customHeight="false" outlineLevel="0" collapsed="false">
      <c r="B1120" s="30"/>
    </row>
    <row r="1121" customFormat="false" ht="13" hidden="false" customHeight="false" outlineLevel="0" collapsed="false">
      <c r="B1121" s="30"/>
    </row>
    <row r="1122" customFormat="false" ht="13" hidden="false" customHeight="false" outlineLevel="0" collapsed="false">
      <c r="B1122" s="30"/>
    </row>
    <row r="1123" customFormat="false" ht="13" hidden="false" customHeight="false" outlineLevel="0" collapsed="false">
      <c r="B1123" s="30"/>
    </row>
    <row r="1124" customFormat="false" ht="13" hidden="false" customHeight="false" outlineLevel="0" collapsed="false">
      <c r="B1124" s="30"/>
    </row>
    <row r="1125" customFormat="false" ht="13" hidden="false" customHeight="false" outlineLevel="0" collapsed="false">
      <c r="B1125" s="30"/>
    </row>
    <row r="1126" customFormat="false" ht="13" hidden="false" customHeight="false" outlineLevel="0" collapsed="false">
      <c r="B1126" s="30"/>
    </row>
    <row r="1127" customFormat="false" ht="13" hidden="false" customHeight="false" outlineLevel="0" collapsed="false">
      <c r="B1127" s="30"/>
    </row>
    <row r="1128" customFormat="false" ht="13" hidden="false" customHeight="false" outlineLevel="0" collapsed="false">
      <c r="B1128" s="30"/>
    </row>
    <row r="1129" customFormat="false" ht="13" hidden="false" customHeight="false" outlineLevel="0" collapsed="false">
      <c r="B1129" s="30"/>
    </row>
    <row r="1130" customFormat="false" ht="13" hidden="false" customHeight="false" outlineLevel="0" collapsed="false">
      <c r="B1130" s="30"/>
    </row>
    <row r="1131" customFormat="false" ht="13" hidden="false" customHeight="false" outlineLevel="0" collapsed="false">
      <c r="B1131" s="30"/>
    </row>
    <row r="1132" customFormat="false" ht="13" hidden="false" customHeight="false" outlineLevel="0" collapsed="false">
      <c r="B1132" s="30"/>
    </row>
    <row r="1133" customFormat="false" ht="13" hidden="false" customHeight="false" outlineLevel="0" collapsed="false">
      <c r="B11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40" activeCellId="0" sqref="L40:L160"/>
    </sheetView>
  </sheetViews>
  <sheetFormatPr defaultColWidth="10.9921875" defaultRowHeight="13" zeroHeight="false" outlineLevelRow="0" outlineLevelCol="0"/>
  <cols>
    <col collapsed="false" customWidth="true" hidden="false" outlineLevel="0" max="1" min="1" style="1" width="14.42"/>
    <col collapsed="false" customWidth="false" hidden="false" outlineLevel="0" max="2" min="2" style="1" width="10.99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false" hidden="false" outlineLevel="0" max="257" min="8" style="1" width="10.99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59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8"/>
      <c r="P1" s="18" t="s">
        <v>14</v>
      </c>
    </row>
    <row r="2" customFormat="false" ht="13" hidden="false" customHeight="false" outlineLevel="0" collapsed="false">
      <c r="A2" s="1" t="n">
        <v>1</v>
      </c>
      <c r="B2" s="6" t="s">
        <v>178</v>
      </c>
      <c r="C2" s="26" t="n">
        <v>37.3</v>
      </c>
      <c r="D2" s="1" t="n">
        <v>48</v>
      </c>
      <c r="E2" s="1" t="n">
        <v>35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247</v>
      </c>
      <c r="I2" s="1" t="n">
        <v>70</v>
      </c>
      <c r="J2" s="1" t="n">
        <v>1</v>
      </c>
      <c r="K2" s="1" t="n">
        <v>5403</v>
      </c>
      <c r="L2" s="1" t="s">
        <v>260</v>
      </c>
      <c r="M2" s="1" t="s">
        <v>261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1 testId=5403 accessionNumber=1 abnormalIndicatiorFlag=0 indicator= referenceLow=35 referenceHigh=48 valueUnits=% value=37.3 resultedDate=05/23/2011 testname=HCT: /&gt;</v>
      </c>
      <c r="P2" s="1" t="s">
        <v>262</v>
      </c>
    </row>
    <row r="3" customFormat="false" ht="14" hidden="false" customHeight="false" outlineLevel="0" collapsed="false">
      <c r="A3" s="1" t="n">
        <v>2</v>
      </c>
      <c r="B3" s="9" t="s">
        <v>177</v>
      </c>
      <c r="C3" s="27" t="n">
        <v>31.8</v>
      </c>
      <c r="D3" s="1" t="n">
        <v>48</v>
      </c>
      <c r="E3" s="1" t="n">
        <v>35</v>
      </c>
      <c r="F3" s="1" t="b">
        <f aca="false">OR(C3&gt;$D$2,C3&lt;$E$2)</f>
        <v>1</v>
      </c>
      <c r="G3" s="1" t="str">
        <f aca="false">IF(C3&gt;$D$2,"H",IF(C3&lt;$E$2,"L",""))</f>
        <v>L</v>
      </c>
      <c r="H3" s="1" t="s">
        <v>247</v>
      </c>
      <c r="I3" s="1" t="n">
        <v>70</v>
      </c>
      <c r="J3" s="1" t="n">
        <v>2</v>
      </c>
      <c r="K3" s="1" t="n">
        <v>5403</v>
      </c>
      <c r="L3" s="1" t="s">
        <v>260</v>
      </c>
      <c r="M3" s="1" t="s">
        <v>261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2 testId=5403 accessionNumber=2 abnormalIndicatiorFlag=1 indicator=L referenceLow=35 referenceHigh=48 valueUnits=% value=31.8 resultedDate=05/16/2011 testname=HCT: /&gt;</v>
      </c>
      <c r="P3" s="1" t="s">
        <v>262</v>
      </c>
    </row>
    <row r="4" customFormat="false" ht="13" hidden="false" customHeight="false" outlineLevel="0" collapsed="false">
      <c r="A4" s="1" t="n">
        <v>3</v>
      </c>
      <c r="B4" s="6" t="s">
        <v>176</v>
      </c>
      <c r="C4" s="27" t="n">
        <v>43.3</v>
      </c>
      <c r="D4" s="1" t="n">
        <v>48</v>
      </c>
      <c r="E4" s="1" t="n">
        <v>35</v>
      </c>
      <c r="F4" s="1" t="b">
        <f aca="false">OR(C4&gt;$D$2,C4&lt;$E$2)</f>
        <v>0</v>
      </c>
      <c r="G4" s="1" t="str">
        <f aca="false">IF(C4&gt;$D$2,"H",IF(C4&lt;$E$2,"L",""))</f>
        <v/>
      </c>
      <c r="H4" s="1" t="s">
        <v>247</v>
      </c>
      <c r="I4" s="1" t="n">
        <v>70</v>
      </c>
      <c r="J4" s="1" t="n">
        <v>3</v>
      </c>
      <c r="K4" s="1" t="n">
        <v>5403</v>
      </c>
      <c r="L4" s="1" t="s">
        <v>260</v>
      </c>
      <c r="M4" s="1" t="s">
        <v>261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3 testId=5403 accessionNumber=3 abnormalIndicatiorFlag=0 indicator= referenceLow=35 referenceHigh=48 valueUnits=% value=43.3 resultedDate=05/09/2011 testname=HCT: /&gt;</v>
      </c>
      <c r="P4" s="1" t="s">
        <v>262</v>
      </c>
    </row>
    <row r="5" customFormat="false" ht="13" hidden="false" customHeight="false" outlineLevel="0" collapsed="false">
      <c r="A5" s="1" t="n">
        <v>4</v>
      </c>
      <c r="B5" s="9" t="s">
        <v>175</v>
      </c>
      <c r="C5" s="27" t="n">
        <v>37.8</v>
      </c>
      <c r="D5" s="1" t="n">
        <v>48</v>
      </c>
      <c r="E5" s="1" t="n">
        <v>35</v>
      </c>
      <c r="F5" s="1" t="b">
        <f aca="false">OR(C5&gt;$D$2,C5&lt;$E$2)</f>
        <v>0</v>
      </c>
      <c r="G5" s="1" t="str">
        <f aca="false">IF(C5&gt;$D$2,"H",IF(C5&lt;$E$2,"L",""))</f>
        <v/>
      </c>
      <c r="H5" s="1" t="s">
        <v>247</v>
      </c>
      <c r="I5" s="1" t="n">
        <v>70</v>
      </c>
      <c r="J5" s="1" t="n">
        <v>4</v>
      </c>
      <c r="K5" s="1" t="n">
        <v>5403</v>
      </c>
      <c r="L5" s="1" t="s">
        <v>260</v>
      </c>
      <c r="M5" s="1" t="s">
        <v>261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4 testId=5403 accessionNumber=4 abnormalIndicatiorFlag=0 indicator= referenceLow=35 referenceHigh=48 valueUnits=% value=37.8 resultedDate=05/02/2011 testname=HCT: /&gt;</v>
      </c>
      <c r="P5" s="1" t="s">
        <v>262</v>
      </c>
    </row>
    <row r="6" customFormat="false" ht="13" hidden="false" customHeight="false" outlineLevel="0" collapsed="false">
      <c r="A6" s="1" t="n">
        <v>5</v>
      </c>
      <c r="B6" s="9" t="s">
        <v>174</v>
      </c>
      <c r="C6" s="27" t="n">
        <v>50.7</v>
      </c>
      <c r="D6" s="1" t="n">
        <v>48</v>
      </c>
      <c r="E6" s="1" t="n">
        <v>35</v>
      </c>
      <c r="F6" s="1" t="b">
        <f aca="false">OR(C6&gt;$D$2,C6&lt;$E$2)</f>
        <v>1</v>
      </c>
      <c r="G6" s="1" t="str">
        <f aca="false">IF(C6&gt;$D$2,"H",IF(C6&lt;$E$2,"L",""))</f>
        <v>H</v>
      </c>
      <c r="H6" s="1" t="s">
        <v>247</v>
      </c>
      <c r="I6" s="1" t="n">
        <v>70</v>
      </c>
      <c r="J6" s="1" t="n">
        <v>5</v>
      </c>
      <c r="K6" s="1" t="n">
        <v>5403</v>
      </c>
      <c r="L6" s="1" t="s">
        <v>260</v>
      </c>
      <c r="M6" s="1" t="s">
        <v>261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5 testId=5403 accessionNumber=5 abnormalIndicatiorFlag=1 indicator=H referenceLow=35 referenceHigh=48 valueUnits=% value=50.7 resultedDate=04/25/2011 testname=HCT: /&gt;</v>
      </c>
      <c r="P6" s="1" t="s">
        <v>262</v>
      </c>
    </row>
    <row r="7" customFormat="false" ht="13" hidden="false" customHeight="false" outlineLevel="0" collapsed="false">
      <c r="A7" s="1" t="n">
        <v>6</v>
      </c>
      <c r="B7" s="9" t="s">
        <v>173</v>
      </c>
      <c r="C7" s="27" t="n">
        <v>39.6</v>
      </c>
      <c r="D7" s="1" t="n">
        <v>48</v>
      </c>
      <c r="E7" s="1" t="n">
        <v>35</v>
      </c>
      <c r="F7" s="1" t="b">
        <f aca="false">OR(C7&gt;$D$2,C7&lt;$E$2)</f>
        <v>0</v>
      </c>
      <c r="G7" s="1" t="str">
        <f aca="false">IF(C7&gt;$D$2,"H",IF(C7&lt;$E$2,"L",""))</f>
        <v/>
      </c>
      <c r="H7" s="1" t="s">
        <v>247</v>
      </c>
      <c r="I7" s="1" t="n">
        <v>70</v>
      </c>
      <c r="J7" s="1" t="n">
        <v>6</v>
      </c>
      <c r="K7" s="1" t="n">
        <v>5403</v>
      </c>
      <c r="L7" s="1" t="s">
        <v>260</v>
      </c>
      <c r="M7" s="1" t="s">
        <v>261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6 testId=5403 accessionNumber=6 abnormalIndicatiorFlag=0 indicator= referenceLow=35 referenceHigh=48 valueUnits=% value=39.6 resultedDate=04/18/2011 testname=HCT: /&gt;</v>
      </c>
      <c r="P7" s="1" t="s">
        <v>262</v>
      </c>
    </row>
    <row r="8" customFormat="false" ht="13" hidden="false" customHeight="false" outlineLevel="0" collapsed="false">
      <c r="A8" s="1" t="n">
        <v>7</v>
      </c>
      <c r="B8" s="9" t="s">
        <v>172</v>
      </c>
      <c r="C8" s="27" t="n">
        <v>43.7</v>
      </c>
      <c r="D8" s="1" t="n">
        <v>48</v>
      </c>
      <c r="E8" s="1" t="n">
        <v>35</v>
      </c>
      <c r="F8" s="1" t="b">
        <f aca="false">OR(C8&gt;$D$2,C8&lt;$E$2)</f>
        <v>0</v>
      </c>
      <c r="G8" s="1" t="str">
        <f aca="false">IF(C8&gt;$D$2,"H",IF(C8&lt;$E$2,"L",""))</f>
        <v/>
      </c>
      <c r="H8" s="1" t="s">
        <v>247</v>
      </c>
      <c r="I8" s="1" t="n">
        <v>70</v>
      </c>
      <c r="J8" s="1" t="n">
        <v>7</v>
      </c>
      <c r="K8" s="1" t="n">
        <v>5403</v>
      </c>
      <c r="L8" s="1" t="s">
        <v>260</v>
      </c>
      <c r="M8" s="1" t="s">
        <v>261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7 testId=5403 accessionNumber=7 abnormalIndicatiorFlag=0 indicator= referenceLow=35 referenceHigh=48 valueUnits=% value=43.7 resultedDate=04/11/2011 testname=HCT: /&gt;</v>
      </c>
      <c r="P8" s="1" t="s">
        <v>262</v>
      </c>
    </row>
    <row r="9" customFormat="false" ht="13" hidden="false" customHeight="false" outlineLevel="0" collapsed="false">
      <c r="A9" s="1" t="n">
        <v>8</v>
      </c>
      <c r="B9" s="9" t="s">
        <v>171</v>
      </c>
      <c r="C9" s="27" t="n">
        <v>30.8</v>
      </c>
      <c r="D9" s="1" t="n">
        <v>48</v>
      </c>
      <c r="E9" s="1" t="n">
        <v>35</v>
      </c>
      <c r="F9" s="1" t="b">
        <f aca="false">OR(C9&gt;$D$2,C9&lt;$E$2)</f>
        <v>1</v>
      </c>
      <c r="G9" s="1" t="str">
        <f aca="false">IF(C9&gt;$D$2,"H",IF(C9&lt;$E$2,"L",""))</f>
        <v>L</v>
      </c>
      <c r="H9" s="1" t="s">
        <v>247</v>
      </c>
      <c r="I9" s="1" t="n">
        <v>70</v>
      </c>
      <c r="J9" s="1" t="n">
        <v>8</v>
      </c>
      <c r="K9" s="1" t="n">
        <v>5403</v>
      </c>
      <c r="L9" s="1" t="s">
        <v>260</v>
      </c>
      <c r="M9" s="1" t="s">
        <v>261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8 testId=5403 accessionNumber=8 abnormalIndicatiorFlag=1 indicator=L referenceLow=35 referenceHigh=48 valueUnits=% value=30.8 resultedDate=04/04/2011 testname=HCT: /&gt;</v>
      </c>
      <c r="P9" s="1" t="s">
        <v>262</v>
      </c>
    </row>
    <row r="10" customFormat="false" ht="13" hidden="false" customHeight="false" outlineLevel="0" collapsed="false">
      <c r="A10" s="1" t="n">
        <v>9</v>
      </c>
      <c r="B10" s="9" t="s">
        <v>170</v>
      </c>
      <c r="C10" s="27" t="n">
        <v>38.8</v>
      </c>
      <c r="D10" s="1" t="n">
        <v>48</v>
      </c>
      <c r="E10" s="1" t="n">
        <v>35</v>
      </c>
      <c r="F10" s="1" t="b">
        <f aca="false">OR(C10&gt;$D$2,C10&lt;$E$2)</f>
        <v>0</v>
      </c>
      <c r="G10" s="1" t="str">
        <f aca="false">IF(C10&gt;$D$2,"H",IF(C10&lt;$E$2,"L",""))</f>
        <v/>
      </c>
      <c r="H10" s="1" t="s">
        <v>247</v>
      </c>
      <c r="I10" s="1" t="n">
        <v>70</v>
      </c>
      <c r="J10" s="1" t="n">
        <v>9</v>
      </c>
      <c r="K10" s="1" t="n">
        <v>5403</v>
      </c>
      <c r="L10" s="1" t="s">
        <v>260</v>
      </c>
      <c r="M10" s="1" t="s">
        <v>261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9 testId=5403 accessionNumber=9 abnormalIndicatiorFlag=0 indicator= referenceLow=35 referenceHigh=48 valueUnits=% value=38.8 resultedDate=03/28/2011 testname=HCT: /&gt;</v>
      </c>
      <c r="P10" s="1" t="s">
        <v>262</v>
      </c>
    </row>
    <row r="11" customFormat="false" ht="13" hidden="false" customHeight="false" outlineLevel="0" collapsed="false">
      <c r="A11" s="1" t="n">
        <v>10</v>
      </c>
      <c r="B11" s="9" t="s">
        <v>169</v>
      </c>
      <c r="C11" s="27" t="n">
        <v>37</v>
      </c>
      <c r="D11" s="1" t="n">
        <v>48</v>
      </c>
      <c r="E11" s="1" t="n">
        <v>35</v>
      </c>
      <c r="F11" s="1" t="b">
        <f aca="false">OR(C11&gt;$D$2,C11&lt;$E$2)</f>
        <v>0</v>
      </c>
      <c r="G11" s="1" t="str">
        <f aca="false">IF(C11&gt;$D$2,"H",IF(C11&lt;$E$2,"L",""))</f>
        <v/>
      </c>
      <c r="H11" s="1" t="s">
        <v>247</v>
      </c>
      <c r="I11" s="1" t="n">
        <v>70</v>
      </c>
      <c r="J11" s="1" t="n">
        <v>10</v>
      </c>
      <c r="K11" s="1" t="n">
        <v>5403</v>
      </c>
      <c r="L11" s="1" t="s">
        <v>260</v>
      </c>
      <c r="M11" s="1" t="s">
        <v>261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10 testId=5403 accessionNumber=10 abnormalIndicatiorFlag=0 indicator= referenceLow=35 referenceHigh=48 valueUnits=% value=37 resultedDate=03/21/2011 testname=HCT: /&gt;</v>
      </c>
      <c r="P11" s="1" t="s">
        <v>262</v>
      </c>
    </row>
    <row r="12" customFormat="false" ht="13" hidden="false" customHeight="false" outlineLevel="0" collapsed="false">
      <c r="A12" s="1" t="n">
        <v>11</v>
      </c>
      <c r="B12" s="9" t="s">
        <v>168</v>
      </c>
      <c r="C12" s="27" t="n">
        <v>40.3</v>
      </c>
      <c r="D12" s="1" t="n">
        <v>48</v>
      </c>
      <c r="E12" s="1" t="n">
        <v>35</v>
      </c>
      <c r="F12" s="1" t="b">
        <f aca="false">OR(C12&gt;$D$2,C12&lt;$E$2)</f>
        <v>0</v>
      </c>
      <c r="G12" s="1" t="str">
        <f aca="false">IF(C12&gt;$D$2,"H",IF(C12&lt;$E$2,"L",""))</f>
        <v/>
      </c>
      <c r="H12" s="1" t="s">
        <v>247</v>
      </c>
      <c r="I12" s="1" t="n">
        <v>70</v>
      </c>
      <c r="J12" s="1" t="n">
        <v>11</v>
      </c>
      <c r="K12" s="1" t="n">
        <v>5403</v>
      </c>
      <c r="L12" s="1" t="s">
        <v>260</v>
      </c>
      <c r="M12" s="1" t="s">
        <v>261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11 testId=5403 accessionNumber=11 abnormalIndicatiorFlag=0 indicator= referenceLow=35 referenceHigh=48 valueUnits=% value=40.3 resultedDate=03/14/2011 testname=HCT: /&gt;</v>
      </c>
      <c r="P12" s="1" t="s">
        <v>262</v>
      </c>
    </row>
    <row r="13" customFormat="false" ht="13" hidden="false" customHeight="false" outlineLevel="0" collapsed="false">
      <c r="A13" s="1" t="n">
        <v>12</v>
      </c>
      <c r="B13" s="9" t="s">
        <v>167</v>
      </c>
      <c r="C13" s="27" t="n">
        <v>41</v>
      </c>
      <c r="D13" s="1" t="n">
        <v>48</v>
      </c>
      <c r="E13" s="1" t="n">
        <v>35</v>
      </c>
      <c r="F13" s="1" t="b">
        <f aca="false">OR(C13&gt;$D$2,C13&lt;$E$2)</f>
        <v>0</v>
      </c>
      <c r="G13" s="1" t="str">
        <f aca="false">IF(C13&gt;$D$2,"H",IF(C13&lt;$E$2,"L",""))</f>
        <v/>
      </c>
      <c r="H13" s="1" t="s">
        <v>247</v>
      </c>
      <c r="I13" s="1" t="n">
        <v>70</v>
      </c>
      <c r="J13" s="1" t="n">
        <v>12</v>
      </c>
      <c r="K13" s="1" t="n">
        <v>5403</v>
      </c>
      <c r="L13" s="1" t="s">
        <v>260</v>
      </c>
      <c r="M13" s="1" t="s">
        <v>261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12 testId=5403 accessionNumber=12 abnormalIndicatiorFlag=0 indicator= referenceLow=35 referenceHigh=48 valueUnits=% value=41 resultedDate=03/07/2011 testname=HCT: /&gt;</v>
      </c>
      <c r="P13" s="1" t="s">
        <v>262</v>
      </c>
    </row>
    <row r="14" customFormat="false" ht="13" hidden="false" customHeight="false" outlineLevel="0" collapsed="false">
      <c r="A14" s="1" t="n">
        <v>13</v>
      </c>
      <c r="B14" s="9" t="s">
        <v>166</v>
      </c>
      <c r="C14" s="27" t="n">
        <v>35.4</v>
      </c>
      <c r="D14" s="1" t="n">
        <v>48</v>
      </c>
      <c r="E14" s="1" t="n">
        <v>35</v>
      </c>
      <c r="F14" s="1" t="b">
        <f aca="false">OR(C14&gt;$D$2,C14&lt;$E$2)</f>
        <v>0</v>
      </c>
      <c r="G14" s="1" t="str">
        <f aca="false">IF(C14&gt;$D$2,"H",IF(C14&lt;$E$2,"L",""))</f>
        <v/>
      </c>
      <c r="H14" s="1" t="s">
        <v>247</v>
      </c>
      <c r="I14" s="1" t="n">
        <v>70</v>
      </c>
      <c r="J14" s="1" t="n">
        <v>13</v>
      </c>
      <c r="K14" s="1" t="n">
        <v>5403</v>
      </c>
      <c r="L14" s="1" t="s">
        <v>260</v>
      </c>
      <c r="M14" s="1" t="s">
        <v>261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13 testId=5403 accessionNumber=13 abnormalIndicatiorFlag=0 indicator= referenceLow=35 referenceHigh=48 valueUnits=% value=35.4 resultedDate=02/28/2011 testname=HCT: /&gt;</v>
      </c>
      <c r="P14" s="1" t="s">
        <v>262</v>
      </c>
    </row>
    <row r="15" customFormat="false" ht="13" hidden="false" customHeight="false" outlineLevel="0" collapsed="false">
      <c r="A15" s="1" t="n">
        <v>14</v>
      </c>
      <c r="B15" s="9" t="s">
        <v>165</v>
      </c>
      <c r="C15" s="27" t="n">
        <v>36.6</v>
      </c>
      <c r="D15" s="1" t="n">
        <v>48</v>
      </c>
      <c r="E15" s="1" t="n">
        <v>35</v>
      </c>
      <c r="F15" s="1" t="b">
        <f aca="false">OR(C15&gt;$D$2,C15&lt;$E$2)</f>
        <v>0</v>
      </c>
      <c r="G15" s="1" t="str">
        <f aca="false">IF(C15&gt;$D$2,"H",IF(C15&lt;$E$2,"L",""))</f>
        <v/>
      </c>
      <c r="H15" s="1" t="s">
        <v>247</v>
      </c>
      <c r="I15" s="1" t="n">
        <v>70</v>
      </c>
      <c r="J15" s="1" t="n">
        <v>14</v>
      </c>
      <c r="K15" s="1" t="n">
        <v>5403</v>
      </c>
      <c r="L15" s="1" t="s">
        <v>260</v>
      </c>
      <c r="M15" s="1" t="s">
        <v>261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14 testId=5403 accessionNumber=14 abnormalIndicatiorFlag=0 indicator= referenceLow=35 referenceHigh=48 valueUnits=% value=36.6 resultedDate=02/21/2011 testname=HCT: /&gt;</v>
      </c>
      <c r="P15" s="1" t="s">
        <v>262</v>
      </c>
    </row>
    <row r="16" customFormat="false" ht="13" hidden="false" customHeight="false" outlineLevel="0" collapsed="false">
      <c r="A16" s="1" t="n">
        <v>15</v>
      </c>
      <c r="B16" s="9" t="s">
        <v>164</v>
      </c>
      <c r="C16" s="27" t="n">
        <v>42</v>
      </c>
      <c r="D16" s="1" t="n">
        <v>48</v>
      </c>
      <c r="E16" s="1" t="n">
        <v>35</v>
      </c>
      <c r="F16" s="1" t="b">
        <f aca="false">OR(C16&gt;$D$2,C16&lt;$E$2)</f>
        <v>0</v>
      </c>
      <c r="G16" s="1" t="str">
        <f aca="false">IF(C16&gt;$D$2,"H",IF(C16&lt;$E$2,"L",""))</f>
        <v/>
      </c>
      <c r="H16" s="1" t="s">
        <v>247</v>
      </c>
      <c r="I16" s="1" t="n">
        <v>70</v>
      </c>
      <c r="J16" s="1" t="n">
        <v>15</v>
      </c>
      <c r="K16" s="1" t="n">
        <v>5403</v>
      </c>
      <c r="L16" s="1" t="s">
        <v>260</v>
      </c>
      <c r="M16" s="1" t="s">
        <v>261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15 testId=5403 accessionNumber=15 abnormalIndicatiorFlag=0 indicator= referenceLow=35 referenceHigh=48 valueUnits=% value=42 resultedDate=02/14/2011 testname=HCT: /&gt;</v>
      </c>
      <c r="P16" s="1" t="s">
        <v>262</v>
      </c>
    </row>
    <row r="17" customFormat="false" ht="13" hidden="false" customHeight="false" outlineLevel="0" collapsed="false">
      <c r="A17" s="1" t="n">
        <v>16</v>
      </c>
      <c r="B17" s="9" t="s">
        <v>163</v>
      </c>
      <c r="C17" s="27" t="n">
        <v>37.9</v>
      </c>
      <c r="D17" s="1" t="n">
        <v>48</v>
      </c>
      <c r="E17" s="1" t="n">
        <v>35</v>
      </c>
      <c r="F17" s="1" t="b">
        <f aca="false">OR(C17&gt;$D$2,C17&lt;$E$2)</f>
        <v>0</v>
      </c>
      <c r="G17" s="1" t="str">
        <f aca="false">IF(C17&gt;$D$2,"H",IF(C17&lt;$E$2,"L",""))</f>
        <v/>
      </c>
      <c r="H17" s="1" t="s">
        <v>247</v>
      </c>
      <c r="I17" s="1" t="n">
        <v>70</v>
      </c>
      <c r="J17" s="1" t="n">
        <v>16</v>
      </c>
      <c r="K17" s="1" t="n">
        <v>5403</v>
      </c>
      <c r="L17" s="1" t="s">
        <v>260</v>
      </c>
      <c r="M17" s="1" t="s">
        <v>261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16 testId=5403 accessionNumber=16 abnormalIndicatiorFlag=0 indicator= referenceLow=35 referenceHigh=48 valueUnits=% value=37.9 resultedDate=02/07/2011 testname=HCT: /&gt;</v>
      </c>
      <c r="P17" s="1" t="s">
        <v>262</v>
      </c>
    </row>
    <row r="18" customFormat="false" ht="13" hidden="false" customHeight="false" outlineLevel="0" collapsed="false">
      <c r="A18" s="1" t="n">
        <v>17</v>
      </c>
      <c r="B18" s="9" t="s">
        <v>162</v>
      </c>
      <c r="C18" s="27" t="n">
        <v>35.3</v>
      </c>
      <c r="D18" s="1" t="n">
        <v>48</v>
      </c>
      <c r="E18" s="1" t="n">
        <v>35</v>
      </c>
      <c r="F18" s="1" t="b">
        <f aca="false">OR(C18&gt;$D$2,C18&lt;$E$2)</f>
        <v>0</v>
      </c>
      <c r="G18" s="1" t="str">
        <f aca="false">IF(C18&gt;$D$2,"H",IF(C18&lt;$E$2,"L",""))</f>
        <v/>
      </c>
      <c r="H18" s="1" t="s">
        <v>247</v>
      </c>
      <c r="I18" s="1" t="n">
        <v>70</v>
      </c>
      <c r="J18" s="1" t="n">
        <v>17</v>
      </c>
      <c r="K18" s="1" t="n">
        <v>5403</v>
      </c>
      <c r="L18" s="1" t="s">
        <v>260</v>
      </c>
      <c r="M18" s="1" t="s">
        <v>261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17 testId=5403 accessionNumber=17 abnormalIndicatiorFlag=0 indicator= referenceLow=35 referenceHigh=48 valueUnits=% value=35.3 resultedDate=01/31/2011 testname=HCT: /&gt;</v>
      </c>
      <c r="P18" s="1" t="s">
        <v>262</v>
      </c>
    </row>
    <row r="19" customFormat="false" ht="13" hidden="false" customHeight="false" outlineLevel="0" collapsed="false">
      <c r="A19" s="1" t="n">
        <v>18</v>
      </c>
      <c r="B19" s="9" t="s">
        <v>161</v>
      </c>
      <c r="C19" s="27" t="n">
        <v>39.7</v>
      </c>
      <c r="D19" s="1" t="n">
        <v>48</v>
      </c>
      <c r="E19" s="1" t="n">
        <v>35</v>
      </c>
      <c r="F19" s="1" t="b">
        <f aca="false">OR(C19&gt;$D$2,C19&lt;$E$2)</f>
        <v>0</v>
      </c>
      <c r="G19" s="1" t="str">
        <f aca="false">IF(C19&gt;$D$2,"H",IF(C19&lt;$E$2,"L",""))</f>
        <v/>
      </c>
      <c r="H19" s="1" t="s">
        <v>247</v>
      </c>
      <c r="I19" s="1" t="n">
        <v>70</v>
      </c>
      <c r="J19" s="1" t="n">
        <v>18</v>
      </c>
      <c r="K19" s="1" t="n">
        <v>5403</v>
      </c>
      <c r="L19" s="1" t="s">
        <v>260</v>
      </c>
      <c r="M19" s="1" t="s">
        <v>261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18 testId=5403 accessionNumber=18 abnormalIndicatiorFlag=0 indicator= referenceLow=35 referenceHigh=48 valueUnits=% value=39.7 resultedDate=01/24/2011 testname=HCT: /&gt;</v>
      </c>
      <c r="P19" s="1" t="s">
        <v>262</v>
      </c>
    </row>
    <row r="20" customFormat="false" ht="13" hidden="false" customHeight="false" outlineLevel="0" collapsed="false">
      <c r="A20" s="1" t="n">
        <v>19</v>
      </c>
      <c r="B20" s="9" t="s">
        <v>160</v>
      </c>
      <c r="C20" s="27" t="n">
        <v>50</v>
      </c>
      <c r="D20" s="1" t="n">
        <v>48</v>
      </c>
      <c r="E20" s="1" t="n">
        <v>35</v>
      </c>
      <c r="F20" s="1" t="b">
        <f aca="false">OR(C20&gt;$D$2,C20&lt;$E$2)</f>
        <v>1</v>
      </c>
      <c r="G20" s="1" t="str">
        <f aca="false">IF(C20&gt;$D$2,"H",IF(C20&lt;$E$2,"L",""))</f>
        <v>H</v>
      </c>
      <c r="H20" s="1" t="s">
        <v>247</v>
      </c>
      <c r="I20" s="1" t="n">
        <v>70</v>
      </c>
      <c r="J20" s="1" t="n">
        <v>19</v>
      </c>
      <c r="K20" s="1" t="n">
        <v>5403</v>
      </c>
      <c r="L20" s="1" t="s">
        <v>260</v>
      </c>
      <c r="M20" s="1" t="s">
        <v>261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19 testId=5403 accessionNumber=19 abnormalIndicatiorFlag=1 indicator=H referenceLow=35 referenceHigh=48 valueUnits=% value=50 resultedDate=01/17/2011 testname=HCT: /&gt;</v>
      </c>
      <c r="P20" s="1" t="s">
        <v>262</v>
      </c>
    </row>
    <row r="21" customFormat="false" ht="13" hidden="false" customHeight="false" outlineLevel="0" collapsed="false">
      <c r="A21" s="1" t="n">
        <v>20</v>
      </c>
      <c r="B21" s="9" t="s">
        <v>159</v>
      </c>
      <c r="C21" s="27" t="n">
        <v>35.3</v>
      </c>
      <c r="D21" s="1" t="n">
        <v>48</v>
      </c>
      <c r="E21" s="1" t="n">
        <v>35</v>
      </c>
      <c r="F21" s="1" t="b">
        <f aca="false">OR(C21&gt;$D$2,C21&lt;$E$2)</f>
        <v>0</v>
      </c>
      <c r="G21" s="1" t="str">
        <f aca="false">IF(C21&gt;$D$2,"H",IF(C21&lt;$E$2,"L",""))</f>
        <v/>
      </c>
      <c r="H21" s="1" t="s">
        <v>247</v>
      </c>
      <c r="I21" s="1" t="n">
        <v>70</v>
      </c>
      <c r="J21" s="1" t="n">
        <v>20</v>
      </c>
      <c r="K21" s="1" t="n">
        <v>5403</v>
      </c>
      <c r="L21" s="1" t="s">
        <v>260</v>
      </c>
      <c r="M21" s="1" t="s">
        <v>261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20 testId=5403 accessionNumber=20 abnormalIndicatiorFlag=0 indicator= referenceLow=35 referenceHigh=48 valueUnits=% value=35.3 resultedDate=01/10/2011 testname=HCT: /&gt;</v>
      </c>
      <c r="P21" s="1" t="s">
        <v>262</v>
      </c>
    </row>
    <row r="22" customFormat="false" ht="13" hidden="false" customHeight="false" outlineLevel="0" collapsed="false">
      <c r="A22" s="1" t="n">
        <v>21</v>
      </c>
      <c r="B22" s="9" t="s">
        <v>158</v>
      </c>
      <c r="C22" s="27" t="n">
        <v>38.2</v>
      </c>
      <c r="D22" s="1" t="n">
        <v>48</v>
      </c>
      <c r="E22" s="1" t="n">
        <v>35</v>
      </c>
      <c r="F22" s="1" t="b">
        <f aca="false">OR(C22&gt;$D$2,C22&lt;$E$2)</f>
        <v>0</v>
      </c>
      <c r="G22" s="1" t="str">
        <f aca="false">IF(C22&gt;$D$2,"H",IF(C22&lt;$E$2,"L",""))</f>
        <v/>
      </c>
      <c r="H22" s="1" t="s">
        <v>247</v>
      </c>
      <c r="I22" s="1" t="n">
        <v>70</v>
      </c>
      <c r="J22" s="1" t="n">
        <v>21</v>
      </c>
      <c r="K22" s="1" t="n">
        <v>5403</v>
      </c>
      <c r="L22" s="1" t="s">
        <v>260</v>
      </c>
      <c r="M22" s="1" t="s">
        <v>261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21 testId=5403 accessionNumber=21 abnormalIndicatiorFlag=0 indicator= referenceLow=35 referenceHigh=48 valueUnits=% value=38.2 resultedDate=01/03/2011 testname=HCT: /&gt;</v>
      </c>
      <c r="P22" s="1" t="s">
        <v>262</v>
      </c>
    </row>
    <row r="23" customFormat="false" ht="13" hidden="false" customHeight="false" outlineLevel="0" collapsed="false">
      <c r="A23" s="1" t="n">
        <v>22</v>
      </c>
      <c r="B23" s="9" t="s">
        <v>157</v>
      </c>
      <c r="C23" s="27" t="n">
        <v>39.2</v>
      </c>
      <c r="D23" s="1" t="n">
        <v>48</v>
      </c>
      <c r="E23" s="1" t="n">
        <v>35</v>
      </c>
      <c r="F23" s="1" t="b">
        <f aca="false">OR(C23&gt;$D$2,C23&lt;$E$2)</f>
        <v>0</v>
      </c>
      <c r="G23" s="1" t="str">
        <f aca="false">IF(C23&gt;$D$2,"H",IF(C23&lt;$E$2,"L",""))</f>
        <v/>
      </c>
      <c r="H23" s="1" t="s">
        <v>247</v>
      </c>
      <c r="I23" s="1" t="n">
        <v>70</v>
      </c>
      <c r="J23" s="1" t="n">
        <v>22</v>
      </c>
      <c r="K23" s="1" t="n">
        <v>5403</v>
      </c>
      <c r="L23" s="1" t="s">
        <v>260</v>
      </c>
      <c r="M23" s="1" t="s">
        <v>261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22 testId=5403 accessionNumber=22 abnormalIndicatiorFlag=0 indicator= referenceLow=35 referenceHigh=48 valueUnits=% value=39.2 resultedDate=12/27/2010 testname=HCT: /&gt;</v>
      </c>
      <c r="P23" s="1" t="s">
        <v>262</v>
      </c>
    </row>
    <row r="24" customFormat="false" ht="13" hidden="false" customHeight="false" outlineLevel="0" collapsed="false">
      <c r="A24" s="1" t="n">
        <v>23</v>
      </c>
      <c r="B24" s="9" t="s">
        <v>156</v>
      </c>
      <c r="C24" s="27" t="n">
        <v>37.1</v>
      </c>
      <c r="D24" s="1" t="n">
        <v>48</v>
      </c>
      <c r="E24" s="1" t="n">
        <v>35</v>
      </c>
      <c r="F24" s="1" t="b">
        <f aca="false">OR(C24&gt;$D$2,C24&lt;$E$2)</f>
        <v>0</v>
      </c>
      <c r="G24" s="1" t="str">
        <f aca="false">IF(C24&gt;$D$2,"H",IF(C24&lt;$E$2,"L",""))</f>
        <v/>
      </c>
      <c r="H24" s="1" t="s">
        <v>247</v>
      </c>
      <c r="I24" s="1" t="n">
        <v>70</v>
      </c>
      <c r="J24" s="1" t="n">
        <v>23</v>
      </c>
      <c r="K24" s="1" t="n">
        <v>5403</v>
      </c>
      <c r="L24" s="1" t="s">
        <v>260</v>
      </c>
      <c r="M24" s="1" t="s">
        <v>261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23 testId=5403 accessionNumber=23 abnormalIndicatiorFlag=0 indicator= referenceLow=35 referenceHigh=48 valueUnits=% value=37.1 resultedDate=12/20/2010 testname=HCT: /&gt;</v>
      </c>
      <c r="P24" s="1" t="s">
        <v>262</v>
      </c>
    </row>
    <row r="25" customFormat="false" ht="13" hidden="false" customHeight="false" outlineLevel="0" collapsed="false">
      <c r="A25" s="1" t="n">
        <v>24</v>
      </c>
      <c r="B25" s="9" t="s">
        <v>155</v>
      </c>
      <c r="C25" s="27" t="n">
        <v>34.7</v>
      </c>
      <c r="D25" s="1" t="n">
        <v>48</v>
      </c>
      <c r="E25" s="1" t="n">
        <v>35</v>
      </c>
      <c r="F25" s="1" t="b">
        <f aca="false">OR(C25&gt;$D$2,C25&lt;$E$2)</f>
        <v>1</v>
      </c>
      <c r="G25" s="1" t="str">
        <f aca="false">IF(C25&gt;$D$2,"H",IF(C25&lt;$E$2,"L",""))</f>
        <v>L</v>
      </c>
      <c r="H25" s="1" t="s">
        <v>247</v>
      </c>
      <c r="I25" s="1" t="n">
        <v>70</v>
      </c>
      <c r="J25" s="1" t="n">
        <v>24</v>
      </c>
      <c r="K25" s="1" t="n">
        <v>5403</v>
      </c>
      <c r="L25" s="1" t="s">
        <v>260</v>
      </c>
      <c r="M25" s="1" t="s">
        <v>261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24 testId=5403 accessionNumber=24 abnormalIndicatiorFlag=1 indicator=L referenceLow=35 referenceHigh=48 valueUnits=% value=34.7 resultedDate=12/13/2010 testname=HCT: /&gt;</v>
      </c>
      <c r="P25" s="1" t="s">
        <v>262</v>
      </c>
    </row>
    <row r="26" customFormat="false" ht="13" hidden="false" customHeight="false" outlineLevel="0" collapsed="false">
      <c r="A26" s="1" t="n">
        <v>25</v>
      </c>
      <c r="B26" s="9" t="s">
        <v>154</v>
      </c>
      <c r="C26" s="27" t="n">
        <v>39.3</v>
      </c>
      <c r="D26" s="1" t="n">
        <v>48</v>
      </c>
      <c r="E26" s="1" t="n">
        <v>35</v>
      </c>
      <c r="F26" s="1" t="b">
        <f aca="false">OR(C26&gt;$D$2,C26&lt;$E$2)</f>
        <v>0</v>
      </c>
      <c r="G26" s="1" t="str">
        <f aca="false">IF(C26&gt;$D$2,"H",IF(C26&lt;$E$2,"L",""))</f>
        <v/>
      </c>
      <c r="H26" s="1" t="s">
        <v>247</v>
      </c>
      <c r="I26" s="1" t="n">
        <v>70</v>
      </c>
      <c r="J26" s="1" t="n">
        <v>25</v>
      </c>
      <c r="K26" s="1" t="n">
        <v>5403</v>
      </c>
      <c r="L26" s="1" t="s">
        <v>260</v>
      </c>
      <c r="M26" s="1" t="s">
        <v>261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25 testId=5403 accessionNumber=25 abnormalIndicatiorFlag=0 indicator= referenceLow=35 referenceHigh=48 valueUnits=% value=39.3 resultedDate=12/06/2010 testname=HCT: /&gt;</v>
      </c>
      <c r="P26" s="1" t="s">
        <v>262</v>
      </c>
    </row>
    <row r="27" customFormat="false" ht="13" hidden="false" customHeight="false" outlineLevel="0" collapsed="false">
      <c r="A27" s="1" t="n">
        <v>26</v>
      </c>
      <c r="B27" s="9" t="s">
        <v>153</v>
      </c>
      <c r="C27" s="27" t="n">
        <v>43.7</v>
      </c>
      <c r="D27" s="1" t="n">
        <v>48</v>
      </c>
      <c r="E27" s="1" t="n">
        <v>35</v>
      </c>
      <c r="F27" s="1" t="b">
        <f aca="false">OR(C27&gt;$D$2,C27&lt;$E$2)</f>
        <v>0</v>
      </c>
      <c r="G27" s="1" t="str">
        <f aca="false">IF(C27&gt;$D$2,"H",IF(C27&lt;$E$2,"L",""))</f>
        <v/>
      </c>
      <c r="H27" s="1" t="s">
        <v>247</v>
      </c>
      <c r="I27" s="1" t="n">
        <v>70</v>
      </c>
      <c r="J27" s="1" t="n">
        <v>26</v>
      </c>
      <c r="K27" s="1" t="n">
        <v>5403</v>
      </c>
      <c r="L27" s="1" t="s">
        <v>260</v>
      </c>
      <c r="M27" s="1" t="s">
        <v>261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26 testId=5403 accessionNumber=26 abnormalIndicatiorFlag=0 indicator= referenceLow=35 referenceHigh=48 valueUnits=% value=43.7 resultedDate=11/29/2010 testname=HCT: /&gt;</v>
      </c>
      <c r="P27" s="1" t="s">
        <v>262</v>
      </c>
    </row>
    <row r="28" customFormat="false" ht="13" hidden="false" customHeight="false" outlineLevel="0" collapsed="false">
      <c r="A28" s="1" t="n">
        <v>27</v>
      </c>
      <c r="B28" s="9" t="s">
        <v>152</v>
      </c>
      <c r="C28" s="27" t="n">
        <v>49.8</v>
      </c>
      <c r="D28" s="1" t="n">
        <v>48</v>
      </c>
      <c r="E28" s="1" t="n">
        <v>35</v>
      </c>
      <c r="F28" s="1" t="b">
        <f aca="false">OR(C28&gt;$D$2,C28&lt;$E$2)</f>
        <v>1</v>
      </c>
      <c r="G28" s="1" t="str">
        <f aca="false">IF(C28&gt;$D$2,"H",IF(C28&lt;$E$2,"L",""))</f>
        <v>H</v>
      </c>
      <c r="H28" s="1" t="s">
        <v>247</v>
      </c>
      <c r="I28" s="1" t="n">
        <v>70</v>
      </c>
      <c r="J28" s="1" t="n">
        <v>27</v>
      </c>
      <c r="K28" s="1" t="n">
        <v>5403</v>
      </c>
      <c r="L28" s="1" t="s">
        <v>260</v>
      </c>
      <c r="M28" s="1" t="s">
        <v>261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27 testId=5403 accessionNumber=27 abnormalIndicatiorFlag=1 indicator=H referenceLow=35 referenceHigh=48 valueUnits=% value=49.8 resultedDate=11/22/2010 testname=HCT: /&gt;</v>
      </c>
      <c r="P28" s="1" t="s">
        <v>262</v>
      </c>
    </row>
    <row r="29" customFormat="false" ht="13" hidden="false" customHeight="false" outlineLevel="0" collapsed="false">
      <c r="A29" s="1" t="n">
        <v>28</v>
      </c>
      <c r="B29" s="9" t="s">
        <v>151</v>
      </c>
      <c r="C29" s="27" t="n">
        <v>43.8</v>
      </c>
      <c r="D29" s="1" t="n">
        <v>48</v>
      </c>
      <c r="E29" s="1" t="n">
        <v>35</v>
      </c>
      <c r="F29" s="1" t="b">
        <f aca="false">OR(C29&gt;$D$2,C29&lt;$E$2)</f>
        <v>0</v>
      </c>
      <c r="G29" s="1" t="str">
        <f aca="false">IF(C29&gt;$D$2,"H",IF(C29&lt;$E$2,"L",""))</f>
        <v/>
      </c>
      <c r="H29" s="1" t="s">
        <v>247</v>
      </c>
      <c r="I29" s="1" t="n">
        <v>70</v>
      </c>
      <c r="J29" s="1" t="n">
        <v>28</v>
      </c>
      <c r="K29" s="1" t="n">
        <v>5403</v>
      </c>
      <c r="L29" s="1" t="s">
        <v>260</v>
      </c>
      <c r="M29" s="1" t="s">
        <v>261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28 testId=5403 accessionNumber=28 abnormalIndicatiorFlag=0 indicator= referenceLow=35 referenceHigh=48 valueUnits=% value=43.8 resultedDate=11/15/2010 testname=HCT: /&gt;</v>
      </c>
      <c r="P29" s="1" t="s">
        <v>262</v>
      </c>
    </row>
    <row r="30" customFormat="false" ht="13" hidden="false" customHeight="false" outlineLevel="0" collapsed="false">
      <c r="A30" s="1" t="n">
        <v>29</v>
      </c>
      <c r="B30" s="9" t="s">
        <v>150</v>
      </c>
      <c r="C30" s="27" t="n">
        <v>39.2</v>
      </c>
      <c r="D30" s="1" t="n">
        <v>48</v>
      </c>
      <c r="E30" s="1" t="n">
        <v>35</v>
      </c>
      <c r="F30" s="1" t="b">
        <f aca="false">OR(C30&gt;$D$2,C30&lt;$E$2)</f>
        <v>0</v>
      </c>
      <c r="G30" s="1" t="str">
        <f aca="false">IF(C30&gt;$D$2,"H",IF(C30&lt;$E$2,"L",""))</f>
        <v/>
      </c>
      <c r="H30" s="1" t="s">
        <v>247</v>
      </c>
      <c r="I30" s="1" t="n">
        <v>70</v>
      </c>
      <c r="J30" s="1" t="n">
        <v>29</v>
      </c>
      <c r="K30" s="1" t="n">
        <v>5403</v>
      </c>
      <c r="L30" s="1" t="s">
        <v>260</v>
      </c>
      <c r="M30" s="1" t="s">
        <v>261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29 testId=5403 accessionNumber=29 abnormalIndicatiorFlag=0 indicator= referenceLow=35 referenceHigh=48 valueUnits=% value=39.2 resultedDate=11/08/2010 testname=HCT: /&gt;</v>
      </c>
      <c r="P30" s="1" t="s">
        <v>262</v>
      </c>
    </row>
    <row r="31" customFormat="false" ht="13" hidden="false" customHeight="false" outlineLevel="0" collapsed="false">
      <c r="A31" s="1" t="n">
        <v>30</v>
      </c>
      <c r="B31" s="9" t="s">
        <v>149</v>
      </c>
      <c r="C31" s="27" t="n">
        <v>39.9</v>
      </c>
      <c r="D31" s="1" t="n">
        <v>48</v>
      </c>
      <c r="E31" s="1" t="n">
        <v>35</v>
      </c>
      <c r="F31" s="1" t="b">
        <f aca="false">OR(C31&gt;$D$2,C31&lt;$E$2)</f>
        <v>0</v>
      </c>
      <c r="G31" s="1" t="str">
        <f aca="false">IF(C31&gt;$D$2,"H",IF(C31&lt;$E$2,"L",""))</f>
        <v/>
      </c>
      <c r="H31" s="1" t="s">
        <v>247</v>
      </c>
      <c r="I31" s="1" t="n">
        <v>70</v>
      </c>
      <c r="J31" s="1" t="n">
        <v>30</v>
      </c>
      <c r="K31" s="1" t="n">
        <v>5403</v>
      </c>
      <c r="L31" s="1" t="s">
        <v>260</v>
      </c>
      <c r="M31" s="1" t="s">
        <v>261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30 testId=5403 accessionNumber=30 abnormalIndicatiorFlag=0 indicator= referenceLow=35 referenceHigh=48 valueUnits=% value=39.9 resultedDate=11/01/2010 testname=HCT: /&gt;</v>
      </c>
      <c r="P31" s="1" t="s">
        <v>262</v>
      </c>
    </row>
    <row r="32" customFormat="false" ht="13" hidden="false" customHeight="false" outlineLevel="0" collapsed="false">
      <c r="A32" s="1" t="n">
        <v>31</v>
      </c>
      <c r="B32" s="9" t="s">
        <v>148</v>
      </c>
      <c r="C32" s="27" t="n">
        <v>36.1</v>
      </c>
      <c r="D32" s="1" t="n">
        <v>48</v>
      </c>
      <c r="E32" s="1" t="n">
        <v>35</v>
      </c>
      <c r="F32" s="1" t="b">
        <f aca="false">OR(C32&gt;$D$2,C32&lt;$E$2)</f>
        <v>0</v>
      </c>
      <c r="G32" s="1" t="str">
        <f aca="false">IF(C32&gt;$D$2,"H",IF(C32&lt;$E$2,"L",""))</f>
        <v/>
      </c>
      <c r="H32" s="1" t="s">
        <v>247</v>
      </c>
      <c r="I32" s="1" t="n">
        <v>70</v>
      </c>
      <c r="J32" s="1" t="n">
        <v>31</v>
      </c>
      <c r="K32" s="1" t="n">
        <v>5403</v>
      </c>
      <c r="L32" s="1" t="s">
        <v>260</v>
      </c>
      <c r="M32" s="1" t="s">
        <v>261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31 testId=5403 accessionNumber=31 abnormalIndicatiorFlag=0 indicator= referenceLow=35 referenceHigh=48 valueUnits=% value=36.1 resultedDate=10/25/2010 testname=HCT: /&gt;</v>
      </c>
      <c r="P32" s="1" t="s">
        <v>262</v>
      </c>
    </row>
    <row r="33" customFormat="false" ht="13" hidden="false" customHeight="false" outlineLevel="0" collapsed="false">
      <c r="A33" s="1" t="n">
        <v>32</v>
      </c>
      <c r="B33" s="9" t="s">
        <v>147</v>
      </c>
      <c r="C33" s="27" t="n">
        <v>39.5</v>
      </c>
      <c r="D33" s="1" t="n">
        <v>48</v>
      </c>
      <c r="E33" s="1" t="n">
        <v>35</v>
      </c>
      <c r="F33" s="1" t="b">
        <f aca="false">OR(C33&gt;$D$2,C33&lt;$E$2)</f>
        <v>0</v>
      </c>
      <c r="G33" s="1" t="str">
        <f aca="false">IF(C33&gt;$D$2,"H",IF(C33&lt;$E$2,"L",""))</f>
        <v/>
      </c>
      <c r="H33" s="1" t="s">
        <v>247</v>
      </c>
      <c r="I33" s="1" t="n">
        <v>70</v>
      </c>
      <c r="J33" s="1" t="n">
        <v>32</v>
      </c>
      <c r="K33" s="1" t="n">
        <v>5403</v>
      </c>
      <c r="L33" s="1" t="s">
        <v>260</v>
      </c>
      <c r="M33" s="1" t="s">
        <v>261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32 testId=5403 accessionNumber=32 abnormalIndicatiorFlag=0 indicator= referenceLow=35 referenceHigh=48 valueUnits=% value=39.5 resultedDate=10/18/2010 testname=HCT: /&gt;</v>
      </c>
      <c r="P33" s="1" t="s">
        <v>262</v>
      </c>
    </row>
    <row r="34" customFormat="false" ht="13" hidden="false" customHeight="false" outlineLevel="0" collapsed="false">
      <c r="A34" s="1" t="n">
        <v>33</v>
      </c>
      <c r="B34" s="9" t="s">
        <v>146</v>
      </c>
      <c r="C34" s="27" t="n">
        <v>40.2</v>
      </c>
      <c r="D34" s="1" t="n">
        <v>48</v>
      </c>
      <c r="E34" s="1" t="n">
        <v>35</v>
      </c>
      <c r="F34" s="1" t="b">
        <f aca="false">OR(C34&gt;$D$2,C34&lt;$E$2)</f>
        <v>0</v>
      </c>
      <c r="G34" s="1" t="str">
        <f aca="false">IF(C34&gt;$D$2,"H",IF(C34&lt;$E$2,"L",""))</f>
        <v/>
      </c>
      <c r="H34" s="1" t="s">
        <v>247</v>
      </c>
      <c r="I34" s="1" t="n">
        <v>70</v>
      </c>
      <c r="J34" s="1" t="n">
        <v>33</v>
      </c>
      <c r="K34" s="1" t="n">
        <v>5403</v>
      </c>
      <c r="L34" s="1" t="s">
        <v>260</v>
      </c>
      <c r="M34" s="1" t="s">
        <v>261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33 testId=5403 accessionNumber=33 abnormalIndicatiorFlag=0 indicator= referenceLow=35 referenceHigh=48 valueUnits=% value=40.2 resultedDate=10/11/2010 testname=HCT: /&gt;</v>
      </c>
      <c r="P34" s="1" t="s">
        <v>262</v>
      </c>
    </row>
    <row r="35" customFormat="false" ht="13" hidden="false" customHeight="false" outlineLevel="0" collapsed="false">
      <c r="A35" s="1" t="n">
        <v>34</v>
      </c>
      <c r="B35" s="9" t="s">
        <v>145</v>
      </c>
      <c r="C35" s="27" t="n">
        <v>40.3</v>
      </c>
      <c r="D35" s="1" t="n">
        <v>48</v>
      </c>
      <c r="E35" s="1" t="n">
        <v>35</v>
      </c>
      <c r="F35" s="1" t="b">
        <f aca="false">OR(C35&gt;$D$2,C35&lt;$E$2)</f>
        <v>0</v>
      </c>
      <c r="G35" s="1" t="str">
        <f aca="false">IF(C35&gt;$D$2,"H",IF(C35&lt;$E$2,"L",""))</f>
        <v/>
      </c>
      <c r="H35" s="1" t="s">
        <v>247</v>
      </c>
      <c r="I35" s="1" t="n">
        <v>70</v>
      </c>
      <c r="J35" s="1" t="n">
        <v>34</v>
      </c>
      <c r="K35" s="1" t="n">
        <v>5403</v>
      </c>
      <c r="L35" s="1" t="s">
        <v>260</v>
      </c>
      <c r="M35" s="1" t="s">
        <v>261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34 testId=5403 accessionNumber=34 abnormalIndicatiorFlag=0 indicator= referenceLow=35 referenceHigh=48 valueUnits=% value=40.3 resultedDate=10/04/2010 testname=HCT: /&gt;</v>
      </c>
      <c r="P35" s="1" t="s">
        <v>262</v>
      </c>
    </row>
    <row r="36" customFormat="false" ht="13" hidden="false" customHeight="false" outlineLevel="0" collapsed="false">
      <c r="A36" s="1" t="n">
        <v>35</v>
      </c>
      <c r="B36" s="9" t="s">
        <v>144</v>
      </c>
      <c r="C36" s="27" t="n">
        <v>43.6</v>
      </c>
      <c r="D36" s="1" t="n">
        <v>48</v>
      </c>
      <c r="E36" s="1" t="n">
        <v>35</v>
      </c>
      <c r="F36" s="1" t="b">
        <f aca="false">OR(C36&gt;$D$2,C36&lt;$E$2)</f>
        <v>0</v>
      </c>
      <c r="G36" s="1" t="str">
        <f aca="false">IF(C36&gt;$D$2,"H",IF(C36&lt;$E$2,"L",""))</f>
        <v/>
      </c>
      <c r="H36" s="1" t="s">
        <v>247</v>
      </c>
      <c r="I36" s="1" t="n">
        <v>70</v>
      </c>
      <c r="J36" s="1" t="n">
        <v>35</v>
      </c>
      <c r="K36" s="1" t="n">
        <v>5403</v>
      </c>
      <c r="L36" s="1" t="s">
        <v>260</v>
      </c>
      <c r="M36" s="1" t="s">
        <v>261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35 testId=5403 accessionNumber=35 abnormalIndicatiorFlag=0 indicator= referenceLow=35 referenceHigh=48 valueUnits=% value=43.6 resultedDate=09/27/2010 testname=HCT: /&gt;</v>
      </c>
      <c r="P36" s="1" t="s">
        <v>262</v>
      </c>
    </row>
    <row r="37" customFormat="false" ht="13" hidden="false" customHeight="false" outlineLevel="0" collapsed="false">
      <c r="A37" s="1" t="n">
        <v>36</v>
      </c>
      <c r="B37" s="9" t="s">
        <v>143</v>
      </c>
      <c r="C37" s="27" t="n">
        <v>39.5</v>
      </c>
      <c r="D37" s="1" t="n">
        <v>48</v>
      </c>
      <c r="E37" s="1" t="n">
        <v>35</v>
      </c>
      <c r="F37" s="1" t="b">
        <f aca="false">OR(C37&gt;$D$2,C37&lt;$E$2)</f>
        <v>0</v>
      </c>
      <c r="G37" s="1" t="str">
        <f aca="false">IF(C37&gt;$D$2,"H",IF(C37&lt;$E$2,"L",""))</f>
        <v/>
      </c>
      <c r="H37" s="1" t="s">
        <v>247</v>
      </c>
      <c r="I37" s="1" t="n">
        <v>70</v>
      </c>
      <c r="J37" s="1" t="n">
        <v>36</v>
      </c>
      <c r="K37" s="1" t="n">
        <v>5403</v>
      </c>
      <c r="L37" s="1" t="s">
        <v>260</v>
      </c>
      <c r="M37" s="1" t="s">
        <v>261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36 testId=5403 accessionNumber=36 abnormalIndicatiorFlag=0 indicator= referenceLow=35 referenceHigh=48 valueUnits=% value=39.5 resultedDate=09/20/2010 testname=HCT: /&gt;</v>
      </c>
      <c r="P37" s="1" t="s">
        <v>262</v>
      </c>
    </row>
    <row r="38" customFormat="false" ht="13" hidden="false" customHeight="false" outlineLevel="0" collapsed="false">
      <c r="A38" s="1" t="n">
        <v>37</v>
      </c>
      <c r="B38" s="9" t="s">
        <v>142</v>
      </c>
      <c r="C38" s="27" t="n">
        <v>46.1</v>
      </c>
      <c r="D38" s="1" t="n">
        <v>48</v>
      </c>
      <c r="E38" s="1" t="n">
        <v>35</v>
      </c>
      <c r="F38" s="1" t="b">
        <f aca="false">OR(C38&gt;$D$2,C38&lt;$E$2)</f>
        <v>0</v>
      </c>
      <c r="G38" s="1" t="str">
        <f aca="false">IF(C38&gt;$D$2,"H",IF(C38&lt;$E$2,"L",""))</f>
        <v/>
      </c>
      <c r="H38" s="1" t="s">
        <v>247</v>
      </c>
      <c r="I38" s="1" t="n">
        <v>70</v>
      </c>
      <c r="J38" s="1" t="n">
        <v>37</v>
      </c>
      <c r="K38" s="1" t="n">
        <v>5403</v>
      </c>
      <c r="L38" s="1" t="s">
        <v>260</v>
      </c>
      <c r="M38" s="1" t="s">
        <v>261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37 testId=5403 accessionNumber=37 abnormalIndicatiorFlag=0 indicator= referenceLow=35 referenceHigh=48 valueUnits=% value=46.1 resultedDate=09/13/2010 testname=HCT: /&gt;</v>
      </c>
      <c r="P38" s="1" t="s">
        <v>262</v>
      </c>
    </row>
    <row r="39" customFormat="false" ht="13" hidden="false" customHeight="false" outlineLevel="0" collapsed="false">
      <c r="A39" s="1" t="n">
        <v>38</v>
      </c>
      <c r="B39" s="9" t="s">
        <v>141</v>
      </c>
      <c r="C39" s="27" t="n">
        <v>29.5</v>
      </c>
      <c r="D39" s="1" t="n">
        <v>48</v>
      </c>
      <c r="E39" s="1" t="n">
        <v>35</v>
      </c>
      <c r="F39" s="1" t="b">
        <f aca="false">OR(C39&gt;$D$2,C39&lt;$E$2)</f>
        <v>1</v>
      </c>
      <c r="G39" s="1" t="str">
        <f aca="false">IF(C39&gt;$D$2,"H",IF(C39&lt;$E$2,"L",""))</f>
        <v>L</v>
      </c>
      <c r="H39" s="1" t="s">
        <v>247</v>
      </c>
      <c r="I39" s="1" t="n">
        <v>70</v>
      </c>
      <c r="J39" s="1" t="n">
        <v>38</v>
      </c>
      <c r="K39" s="1" t="n">
        <v>5403</v>
      </c>
      <c r="L39" s="1" t="s">
        <v>260</v>
      </c>
      <c r="M39" s="1" t="s">
        <v>261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38 testId=5403 accessionNumber=38 abnormalIndicatiorFlag=1 indicator=L referenceLow=35 referenceHigh=48 valueUnits=% value=29.5 resultedDate=09/06/2010 testname=HCT: /&gt;</v>
      </c>
      <c r="P39" s="1" t="s">
        <v>262</v>
      </c>
    </row>
    <row r="40" customFormat="false" ht="13" hidden="false" customHeight="false" outlineLevel="0" collapsed="false">
      <c r="A40" s="1" t="n">
        <v>39</v>
      </c>
      <c r="B40" s="9" t="s">
        <v>140</v>
      </c>
      <c r="C40" s="27" t="n">
        <v>35</v>
      </c>
      <c r="D40" s="1" t="n">
        <v>48</v>
      </c>
      <c r="E40" s="1" t="n">
        <v>35</v>
      </c>
      <c r="F40" s="1" t="b">
        <f aca="false">OR(C40&gt;$D$2,C40&lt;$E$2)</f>
        <v>0</v>
      </c>
      <c r="G40" s="1" t="str">
        <f aca="false">IF(C40&gt;$D$2,"H",IF(C40&lt;$E$2,"L",""))</f>
        <v/>
      </c>
      <c r="H40" s="1" t="s">
        <v>247</v>
      </c>
      <c r="I40" s="1" t="n">
        <v>70</v>
      </c>
      <c r="J40" s="1" t="n">
        <v>39</v>
      </c>
      <c r="K40" s="1" t="n">
        <v>5403</v>
      </c>
      <c r="L40" s="1" t="s">
        <v>260</v>
      </c>
      <c r="M40" s="1" t="s">
        <v>261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39 testId=5403 accessionNumber=39 abnormalIndicatiorFlag=0 indicator= referenceLow=35 referenceHigh=48 valueUnits=% value=35 resultedDate=08/30/2010 testname=HCT: /&gt;</v>
      </c>
      <c r="P40" s="1" t="s">
        <v>262</v>
      </c>
    </row>
    <row r="41" customFormat="false" ht="13" hidden="false" customHeight="false" outlineLevel="0" collapsed="false">
      <c r="A41" s="1" t="n">
        <v>40</v>
      </c>
      <c r="B41" s="9" t="s">
        <v>139</v>
      </c>
      <c r="C41" s="27" t="n">
        <v>44.1</v>
      </c>
      <c r="D41" s="1" t="n">
        <v>48</v>
      </c>
      <c r="E41" s="1" t="n">
        <v>35</v>
      </c>
      <c r="F41" s="1" t="b">
        <f aca="false">OR(C41&gt;$D$2,C41&lt;$E$2)</f>
        <v>0</v>
      </c>
      <c r="G41" s="1" t="str">
        <f aca="false">IF(C41&gt;$D$2,"H",IF(C41&lt;$E$2,"L",""))</f>
        <v/>
      </c>
      <c r="H41" s="1" t="s">
        <v>247</v>
      </c>
      <c r="I41" s="1" t="n">
        <v>70</v>
      </c>
      <c r="J41" s="1" t="n">
        <v>40</v>
      </c>
      <c r="K41" s="1" t="n">
        <v>5403</v>
      </c>
      <c r="L41" s="1" t="s">
        <v>260</v>
      </c>
      <c r="M41" s="1" t="s">
        <v>261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40 testId=5403 accessionNumber=40 abnormalIndicatiorFlag=0 indicator= referenceLow=35 referenceHigh=48 valueUnits=% value=44.1 resultedDate=08/23/2010 testname=HCT: /&gt;</v>
      </c>
      <c r="P41" s="1" t="s">
        <v>262</v>
      </c>
    </row>
    <row r="42" customFormat="false" ht="13" hidden="false" customHeight="false" outlineLevel="0" collapsed="false">
      <c r="A42" s="1" t="n">
        <v>41</v>
      </c>
      <c r="B42" s="9" t="s">
        <v>138</v>
      </c>
      <c r="C42" s="27" t="n">
        <v>37.3</v>
      </c>
      <c r="D42" s="1" t="n">
        <v>48</v>
      </c>
      <c r="E42" s="1" t="n">
        <v>35</v>
      </c>
      <c r="F42" s="1" t="b">
        <f aca="false">OR(C42&gt;$D$2,C42&lt;$E$2)</f>
        <v>0</v>
      </c>
      <c r="G42" s="1" t="str">
        <f aca="false">IF(C42&gt;$D$2,"H",IF(C42&lt;$E$2,"L",""))</f>
        <v/>
      </c>
      <c r="H42" s="1" t="s">
        <v>247</v>
      </c>
      <c r="I42" s="1" t="n">
        <v>70</v>
      </c>
      <c r="J42" s="1" t="n">
        <v>41</v>
      </c>
      <c r="K42" s="1" t="n">
        <v>5403</v>
      </c>
      <c r="L42" s="1" t="s">
        <v>260</v>
      </c>
      <c r="M42" s="1" t="s">
        <v>261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41 testId=5403 accessionNumber=41 abnormalIndicatiorFlag=0 indicator= referenceLow=35 referenceHigh=48 valueUnits=% value=37.3 resultedDate=08/16/2010 testname=HCT: /&gt;</v>
      </c>
      <c r="P42" s="1" t="s">
        <v>262</v>
      </c>
    </row>
    <row r="43" customFormat="false" ht="13" hidden="false" customHeight="false" outlineLevel="0" collapsed="false">
      <c r="A43" s="1" t="n">
        <v>42</v>
      </c>
      <c r="B43" s="9" t="s">
        <v>137</v>
      </c>
      <c r="C43" s="27" t="n">
        <v>31.8</v>
      </c>
      <c r="D43" s="1" t="n">
        <v>48</v>
      </c>
      <c r="E43" s="1" t="n">
        <v>35</v>
      </c>
      <c r="F43" s="1" t="b">
        <f aca="false">OR(C43&gt;$D$2,C43&lt;$E$2)</f>
        <v>1</v>
      </c>
      <c r="G43" s="1" t="str">
        <f aca="false">IF(C43&gt;$D$2,"H",IF(C43&lt;$E$2,"L",""))</f>
        <v>L</v>
      </c>
      <c r="H43" s="1" t="s">
        <v>247</v>
      </c>
      <c r="I43" s="1" t="n">
        <v>70</v>
      </c>
      <c r="J43" s="1" t="n">
        <v>42</v>
      </c>
      <c r="K43" s="1" t="n">
        <v>5403</v>
      </c>
      <c r="L43" s="1" t="s">
        <v>260</v>
      </c>
      <c r="M43" s="1" t="s">
        <v>261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42 testId=5403 accessionNumber=42 abnormalIndicatiorFlag=1 indicator=L referenceLow=35 referenceHigh=48 valueUnits=% value=31.8 resultedDate=08/09/2010 testname=HCT: /&gt;</v>
      </c>
      <c r="P43" s="1" t="s">
        <v>262</v>
      </c>
    </row>
    <row r="44" customFormat="false" ht="13" hidden="false" customHeight="false" outlineLevel="0" collapsed="false">
      <c r="A44" s="1" t="n">
        <v>43</v>
      </c>
      <c r="B44" s="9" t="s">
        <v>136</v>
      </c>
      <c r="C44" s="27" t="n">
        <v>43.3</v>
      </c>
      <c r="D44" s="1" t="n">
        <v>48</v>
      </c>
      <c r="E44" s="1" t="n">
        <v>35</v>
      </c>
      <c r="F44" s="1" t="b">
        <f aca="false">OR(C44&gt;$D$2,C44&lt;$E$2)</f>
        <v>0</v>
      </c>
      <c r="G44" s="1" t="str">
        <f aca="false">IF(C44&gt;$D$2,"H",IF(C44&lt;$E$2,"L",""))</f>
        <v/>
      </c>
      <c r="H44" s="1" t="s">
        <v>247</v>
      </c>
      <c r="I44" s="1" t="n">
        <v>70</v>
      </c>
      <c r="J44" s="1" t="n">
        <v>43</v>
      </c>
      <c r="K44" s="1" t="n">
        <v>5403</v>
      </c>
      <c r="L44" s="1" t="s">
        <v>260</v>
      </c>
      <c r="M44" s="1" t="s">
        <v>261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43 testId=5403 accessionNumber=43 abnormalIndicatiorFlag=0 indicator= referenceLow=35 referenceHigh=48 valueUnits=% value=43.3 resultedDate=08/02/2010 testname=HCT: /&gt;</v>
      </c>
      <c r="P44" s="1" t="s">
        <v>262</v>
      </c>
    </row>
    <row r="45" customFormat="false" ht="13" hidden="false" customHeight="false" outlineLevel="0" collapsed="false">
      <c r="A45" s="1" t="n">
        <v>44</v>
      </c>
      <c r="B45" s="9" t="s">
        <v>135</v>
      </c>
      <c r="C45" s="27" t="n">
        <v>37.8</v>
      </c>
      <c r="D45" s="1" t="n">
        <v>48</v>
      </c>
      <c r="E45" s="1" t="n">
        <v>35</v>
      </c>
      <c r="F45" s="1" t="b">
        <f aca="false">OR(C45&gt;$D$2,C45&lt;$E$2)</f>
        <v>0</v>
      </c>
      <c r="G45" s="1" t="str">
        <f aca="false">IF(C45&gt;$D$2,"H",IF(C45&lt;$E$2,"L",""))</f>
        <v/>
      </c>
      <c r="H45" s="1" t="s">
        <v>247</v>
      </c>
      <c r="I45" s="1" t="n">
        <v>70</v>
      </c>
      <c r="J45" s="1" t="n">
        <v>44</v>
      </c>
      <c r="K45" s="1" t="n">
        <v>5403</v>
      </c>
      <c r="L45" s="1" t="s">
        <v>260</v>
      </c>
      <c r="M45" s="1" t="s">
        <v>261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44 testId=5403 accessionNumber=44 abnormalIndicatiorFlag=0 indicator= referenceLow=35 referenceHigh=48 valueUnits=% value=37.8 resultedDate=07/26/2010 testname=HCT: /&gt;</v>
      </c>
      <c r="P45" s="1" t="s">
        <v>262</v>
      </c>
    </row>
    <row r="46" customFormat="false" ht="13" hidden="false" customHeight="false" outlineLevel="0" collapsed="false">
      <c r="A46" s="1" t="n">
        <v>45</v>
      </c>
      <c r="B46" s="9" t="s">
        <v>134</v>
      </c>
      <c r="C46" s="27" t="n">
        <v>50.7</v>
      </c>
      <c r="D46" s="1" t="n">
        <v>48</v>
      </c>
      <c r="E46" s="1" t="n">
        <v>35</v>
      </c>
      <c r="F46" s="1" t="b">
        <f aca="false">OR(C46&gt;$D$2,C46&lt;$E$2)</f>
        <v>1</v>
      </c>
      <c r="G46" s="1" t="str">
        <f aca="false">IF(C46&gt;$D$2,"H",IF(C46&lt;$E$2,"L",""))</f>
        <v>H</v>
      </c>
      <c r="H46" s="1" t="s">
        <v>247</v>
      </c>
      <c r="I46" s="1" t="n">
        <v>70</v>
      </c>
      <c r="J46" s="1" t="n">
        <v>45</v>
      </c>
      <c r="K46" s="1" t="n">
        <v>5403</v>
      </c>
      <c r="L46" s="1" t="s">
        <v>260</v>
      </c>
      <c r="M46" s="1" t="s">
        <v>261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45 testId=5403 accessionNumber=45 abnormalIndicatiorFlag=1 indicator=H referenceLow=35 referenceHigh=48 valueUnits=% value=50.7 resultedDate=07/19/2010 testname=HCT: /&gt;</v>
      </c>
      <c r="P46" s="1" t="s">
        <v>262</v>
      </c>
    </row>
    <row r="47" customFormat="false" ht="13" hidden="false" customHeight="false" outlineLevel="0" collapsed="false">
      <c r="A47" s="1" t="n">
        <v>46</v>
      </c>
      <c r="B47" s="9" t="s">
        <v>133</v>
      </c>
      <c r="C47" s="27" t="n">
        <v>39.6</v>
      </c>
      <c r="D47" s="1" t="n">
        <v>48</v>
      </c>
      <c r="E47" s="1" t="n">
        <v>35</v>
      </c>
      <c r="F47" s="1" t="b">
        <f aca="false">OR(C47&gt;$D$2,C47&lt;$E$2)</f>
        <v>0</v>
      </c>
      <c r="G47" s="1" t="str">
        <f aca="false">IF(C47&gt;$D$2,"H",IF(C47&lt;$E$2,"L",""))</f>
        <v/>
      </c>
      <c r="H47" s="1" t="s">
        <v>247</v>
      </c>
      <c r="I47" s="1" t="n">
        <v>70</v>
      </c>
      <c r="J47" s="1" t="n">
        <v>46</v>
      </c>
      <c r="K47" s="1" t="n">
        <v>5403</v>
      </c>
      <c r="L47" s="1" t="s">
        <v>260</v>
      </c>
      <c r="M47" s="1" t="s">
        <v>261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46 testId=5403 accessionNumber=46 abnormalIndicatiorFlag=0 indicator= referenceLow=35 referenceHigh=48 valueUnits=% value=39.6 resultedDate=07/12/2010 testname=HCT: /&gt;</v>
      </c>
      <c r="P47" s="1" t="s">
        <v>262</v>
      </c>
    </row>
    <row r="48" customFormat="false" ht="13" hidden="false" customHeight="false" outlineLevel="0" collapsed="false">
      <c r="A48" s="1" t="n">
        <v>47</v>
      </c>
      <c r="B48" s="9" t="s">
        <v>132</v>
      </c>
      <c r="C48" s="27" t="n">
        <v>43.7</v>
      </c>
      <c r="D48" s="1" t="n">
        <v>48</v>
      </c>
      <c r="E48" s="1" t="n">
        <v>35</v>
      </c>
      <c r="F48" s="1" t="b">
        <f aca="false">OR(C48&gt;$D$2,C48&lt;$E$2)</f>
        <v>0</v>
      </c>
      <c r="G48" s="1" t="str">
        <f aca="false">IF(C48&gt;$D$2,"H",IF(C48&lt;$E$2,"L",""))</f>
        <v/>
      </c>
      <c r="H48" s="1" t="s">
        <v>247</v>
      </c>
      <c r="I48" s="1" t="n">
        <v>70</v>
      </c>
      <c r="J48" s="1" t="n">
        <v>47</v>
      </c>
      <c r="K48" s="1" t="n">
        <v>5403</v>
      </c>
      <c r="L48" s="1" t="s">
        <v>260</v>
      </c>
      <c r="M48" s="1" t="s">
        <v>261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47 testId=5403 accessionNumber=47 abnormalIndicatiorFlag=0 indicator= referenceLow=35 referenceHigh=48 valueUnits=% value=43.7 resultedDate=07/05/2010 testname=HCT: /&gt;</v>
      </c>
      <c r="P48" s="1" t="s">
        <v>262</v>
      </c>
    </row>
    <row r="49" customFormat="false" ht="13" hidden="false" customHeight="false" outlineLevel="0" collapsed="false">
      <c r="A49" s="1" t="n">
        <v>48</v>
      </c>
      <c r="B49" s="9" t="s">
        <v>131</v>
      </c>
      <c r="C49" s="27" t="n">
        <v>30.8</v>
      </c>
      <c r="D49" s="1" t="n">
        <v>48</v>
      </c>
      <c r="E49" s="1" t="n">
        <v>35</v>
      </c>
      <c r="F49" s="1" t="b">
        <f aca="false">OR(C49&gt;$D$2,C49&lt;$E$2)</f>
        <v>1</v>
      </c>
      <c r="G49" s="1" t="str">
        <f aca="false">IF(C49&gt;$D$2,"H",IF(C49&lt;$E$2,"L",""))</f>
        <v>L</v>
      </c>
      <c r="H49" s="1" t="s">
        <v>247</v>
      </c>
      <c r="I49" s="1" t="n">
        <v>70</v>
      </c>
      <c r="J49" s="1" t="n">
        <v>48</v>
      </c>
      <c r="K49" s="1" t="n">
        <v>5403</v>
      </c>
      <c r="L49" s="1" t="s">
        <v>260</v>
      </c>
      <c r="M49" s="1" t="s">
        <v>261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48 testId=5403 accessionNumber=48 abnormalIndicatiorFlag=1 indicator=L referenceLow=35 referenceHigh=48 valueUnits=% value=30.8 resultedDate=06/28/2010 testname=HCT: /&gt;</v>
      </c>
      <c r="P49" s="1" t="s">
        <v>262</v>
      </c>
    </row>
    <row r="50" customFormat="false" ht="13" hidden="false" customHeight="false" outlineLevel="0" collapsed="false">
      <c r="A50" s="1" t="n">
        <v>49</v>
      </c>
      <c r="B50" s="9" t="s">
        <v>130</v>
      </c>
      <c r="C50" s="27" t="n">
        <v>38.8</v>
      </c>
      <c r="D50" s="1" t="n">
        <v>48</v>
      </c>
      <c r="E50" s="1" t="n">
        <v>35</v>
      </c>
      <c r="F50" s="1" t="b">
        <f aca="false">OR(C50&gt;$D$2,C50&lt;$E$2)</f>
        <v>0</v>
      </c>
      <c r="G50" s="1" t="str">
        <f aca="false">IF(C50&gt;$D$2,"H",IF(C50&lt;$E$2,"L",""))</f>
        <v/>
      </c>
      <c r="H50" s="1" t="s">
        <v>247</v>
      </c>
      <c r="I50" s="1" t="n">
        <v>70</v>
      </c>
      <c r="J50" s="1" t="n">
        <v>49</v>
      </c>
      <c r="K50" s="1" t="n">
        <v>5403</v>
      </c>
      <c r="L50" s="1" t="s">
        <v>260</v>
      </c>
      <c r="M50" s="1" t="s">
        <v>261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49 testId=5403 accessionNumber=49 abnormalIndicatiorFlag=0 indicator= referenceLow=35 referenceHigh=48 valueUnits=% value=38.8 resultedDate=06/21/2010 testname=HCT: /&gt;</v>
      </c>
      <c r="P50" s="1" t="s">
        <v>262</v>
      </c>
    </row>
    <row r="51" customFormat="false" ht="13" hidden="false" customHeight="false" outlineLevel="0" collapsed="false">
      <c r="A51" s="1" t="n">
        <v>50</v>
      </c>
      <c r="B51" s="9" t="s">
        <v>129</v>
      </c>
      <c r="C51" s="27" t="n">
        <v>37</v>
      </c>
      <c r="D51" s="1" t="n">
        <v>48</v>
      </c>
      <c r="E51" s="1" t="n">
        <v>35</v>
      </c>
      <c r="F51" s="1" t="b">
        <f aca="false">OR(C51&gt;$D$2,C51&lt;$E$2)</f>
        <v>0</v>
      </c>
      <c r="G51" s="1" t="str">
        <f aca="false">IF(C51&gt;$D$2,"H",IF(C51&lt;$E$2,"L",""))</f>
        <v/>
      </c>
      <c r="H51" s="1" t="s">
        <v>247</v>
      </c>
      <c r="I51" s="1" t="n">
        <v>70</v>
      </c>
      <c r="J51" s="1" t="n">
        <v>50</v>
      </c>
      <c r="K51" s="1" t="n">
        <v>5403</v>
      </c>
      <c r="L51" s="1" t="s">
        <v>260</v>
      </c>
      <c r="M51" s="1" t="s">
        <v>261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50 testId=5403 accessionNumber=50 abnormalIndicatiorFlag=0 indicator= referenceLow=35 referenceHigh=48 valueUnits=% value=37 resultedDate=06/14/2010 testname=HCT: /&gt;</v>
      </c>
      <c r="P51" s="1" t="s">
        <v>262</v>
      </c>
    </row>
    <row r="52" customFormat="false" ht="13" hidden="false" customHeight="false" outlineLevel="0" collapsed="false">
      <c r="A52" s="1" t="n">
        <v>51</v>
      </c>
      <c r="B52" s="9" t="s">
        <v>128</v>
      </c>
      <c r="C52" s="27" t="n">
        <v>40.3</v>
      </c>
      <c r="D52" s="1" t="n">
        <v>48</v>
      </c>
      <c r="E52" s="1" t="n">
        <v>35</v>
      </c>
      <c r="F52" s="1" t="b">
        <f aca="false">OR(C52&gt;$D$2,C52&lt;$E$2)</f>
        <v>0</v>
      </c>
      <c r="G52" s="1" t="str">
        <f aca="false">IF(C52&gt;$D$2,"H",IF(C52&lt;$E$2,"L",""))</f>
        <v/>
      </c>
      <c r="H52" s="1" t="s">
        <v>247</v>
      </c>
      <c r="I52" s="1" t="n">
        <v>70</v>
      </c>
      <c r="J52" s="1" t="n">
        <v>51</v>
      </c>
      <c r="K52" s="1" t="n">
        <v>5403</v>
      </c>
      <c r="L52" s="1" t="s">
        <v>260</v>
      </c>
      <c r="M52" s="1" t="s">
        <v>261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51 testId=5403 accessionNumber=51 abnormalIndicatiorFlag=0 indicator= referenceLow=35 referenceHigh=48 valueUnits=% value=40.3 resultedDate=06/07/2010 testname=HCT: /&gt;</v>
      </c>
      <c r="P52" s="1" t="s">
        <v>262</v>
      </c>
    </row>
    <row r="53" customFormat="false" ht="13" hidden="false" customHeight="false" outlineLevel="0" collapsed="false">
      <c r="A53" s="1" t="n">
        <v>52</v>
      </c>
      <c r="B53" s="9" t="s">
        <v>127</v>
      </c>
      <c r="C53" s="27" t="n">
        <v>41</v>
      </c>
      <c r="D53" s="1" t="n">
        <v>48</v>
      </c>
      <c r="E53" s="1" t="n">
        <v>35</v>
      </c>
      <c r="F53" s="1" t="b">
        <f aca="false">OR(C53&gt;$D$2,C53&lt;$E$2)</f>
        <v>0</v>
      </c>
      <c r="G53" s="1" t="str">
        <f aca="false">IF(C53&gt;$D$2,"H",IF(C53&lt;$E$2,"L",""))</f>
        <v/>
      </c>
      <c r="H53" s="1" t="s">
        <v>247</v>
      </c>
      <c r="I53" s="1" t="n">
        <v>70</v>
      </c>
      <c r="J53" s="1" t="n">
        <v>52</v>
      </c>
      <c r="K53" s="1" t="n">
        <v>5403</v>
      </c>
      <c r="L53" s="1" t="s">
        <v>260</v>
      </c>
      <c r="M53" s="1" t="s">
        <v>261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52 testId=5403 accessionNumber=52 abnormalIndicatiorFlag=0 indicator= referenceLow=35 referenceHigh=48 valueUnits=% value=41 resultedDate=05/31/2010 testname=HCT: /&gt;</v>
      </c>
      <c r="P53" s="1" t="s">
        <v>262</v>
      </c>
    </row>
    <row r="54" customFormat="false" ht="13" hidden="false" customHeight="false" outlineLevel="0" collapsed="false">
      <c r="A54" s="1" t="n">
        <v>53</v>
      </c>
      <c r="B54" s="9" t="s">
        <v>126</v>
      </c>
      <c r="C54" s="27" t="n">
        <v>35.4</v>
      </c>
      <c r="D54" s="1" t="n">
        <v>48</v>
      </c>
      <c r="E54" s="1" t="n">
        <v>35</v>
      </c>
      <c r="F54" s="1" t="b">
        <f aca="false">OR(C54&gt;$D$2,C54&lt;$E$2)</f>
        <v>0</v>
      </c>
      <c r="G54" s="1" t="str">
        <f aca="false">IF(C54&gt;$D$2,"H",IF(C54&lt;$E$2,"L",""))</f>
        <v/>
      </c>
      <c r="H54" s="1" t="s">
        <v>247</v>
      </c>
      <c r="I54" s="1" t="n">
        <v>70</v>
      </c>
      <c r="J54" s="1" t="n">
        <v>53</v>
      </c>
      <c r="K54" s="1" t="n">
        <v>5403</v>
      </c>
      <c r="L54" s="1" t="s">
        <v>260</v>
      </c>
      <c r="M54" s="1" t="s">
        <v>261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53 testId=5403 accessionNumber=53 abnormalIndicatiorFlag=0 indicator= referenceLow=35 referenceHigh=48 valueUnits=% value=35.4 resultedDate=05/24/2010 testname=HCT: /&gt;</v>
      </c>
      <c r="P54" s="1" t="s">
        <v>262</v>
      </c>
    </row>
    <row r="55" customFormat="false" ht="13" hidden="false" customHeight="false" outlineLevel="0" collapsed="false">
      <c r="A55" s="1" t="n">
        <v>54</v>
      </c>
      <c r="B55" s="9" t="s">
        <v>125</v>
      </c>
      <c r="C55" s="27" t="n">
        <v>36.6</v>
      </c>
      <c r="D55" s="1" t="n">
        <v>48</v>
      </c>
      <c r="E55" s="1" t="n">
        <v>35</v>
      </c>
      <c r="F55" s="1" t="b">
        <f aca="false">OR(C55&gt;$D$2,C55&lt;$E$2)</f>
        <v>0</v>
      </c>
      <c r="G55" s="1" t="str">
        <f aca="false">IF(C55&gt;$D$2,"H",IF(C55&lt;$E$2,"L",""))</f>
        <v/>
      </c>
      <c r="H55" s="1" t="s">
        <v>247</v>
      </c>
      <c r="I55" s="1" t="n">
        <v>70</v>
      </c>
      <c r="J55" s="1" t="n">
        <v>54</v>
      </c>
      <c r="K55" s="1" t="n">
        <v>5403</v>
      </c>
      <c r="L55" s="1" t="s">
        <v>260</v>
      </c>
      <c r="M55" s="1" t="s">
        <v>261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54 testId=5403 accessionNumber=54 abnormalIndicatiorFlag=0 indicator= referenceLow=35 referenceHigh=48 valueUnits=% value=36.6 resultedDate=05/17/2010 testname=HCT: /&gt;</v>
      </c>
      <c r="P55" s="1" t="s">
        <v>262</v>
      </c>
    </row>
    <row r="56" customFormat="false" ht="13" hidden="false" customHeight="false" outlineLevel="0" collapsed="false">
      <c r="A56" s="1" t="n">
        <v>55</v>
      </c>
      <c r="B56" s="9" t="s">
        <v>124</v>
      </c>
      <c r="C56" s="27" t="n">
        <v>42</v>
      </c>
      <c r="D56" s="1" t="n">
        <v>48</v>
      </c>
      <c r="E56" s="1" t="n">
        <v>35</v>
      </c>
      <c r="F56" s="1" t="b">
        <f aca="false">OR(C56&gt;$D$2,C56&lt;$E$2)</f>
        <v>0</v>
      </c>
      <c r="G56" s="1" t="str">
        <f aca="false">IF(C56&gt;$D$2,"H",IF(C56&lt;$E$2,"L",""))</f>
        <v/>
      </c>
      <c r="H56" s="1" t="s">
        <v>247</v>
      </c>
      <c r="I56" s="1" t="n">
        <v>70</v>
      </c>
      <c r="J56" s="1" t="n">
        <v>55</v>
      </c>
      <c r="K56" s="1" t="n">
        <v>5403</v>
      </c>
      <c r="L56" s="1" t="s">
        <v>260</v>
      </c>
      <c r="M56" s="1" t="s">
        <v>261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55 testId=5403 accessionNumber=55 abnormalIndicatiorFlag=0 indicator= referenceLow=35 referenceHigh=48 valueUnits=% value=42 resultedDate=05/10/2010 testname=HCT: /&gt;</v>
      </c>
      <c r="P56" s="1" t="s">
        <v>262</v>
      </c>
    </row>
    <row r="57" customFormat="false" ht="13" hidden="false" customHeight="false" outlineLevel="0" collapsed="false">
      <c r="A57" s="1" t="n">
        <v>56</v>
      </c>
      <c r="B57" s="9" t="s">
        <v>123</v>
      </c>
      <c r="C57" s="27" t="n">
        <v>37.9</v>
      </c>
      <c r="D57" s="1" t="n">
        <v>48</v>
      </c>
      <c r="E57" s="1" t="n">
        <v>35</v>
      </c>
      <c r="F57" s="1" t="b">
        <f aca="false">OR(C57&gt;$D$2,C57&lt;$E$2)</f>
        <v>0</v>
      </c>
      <c r="G57" s="1" t="str">
        <f aca="false">IF(C57&gt;$D$2,"H",IF(C57&lt;$E$2,"L",""))</f>
        <v/>
      </c>
      <c r="H57" s="1" t="s">
        <v>247</v>
      </c>
      <c r="I57" s="1" t="n">
        <v>70</v>
      </c>
      <c r="J57" s="1" t="n">
        <v>56</v>
      </c>
      <c r="K57" s="1" t="n">
        <v>5403</v>
      </c>
      <c r="L57" s="1" t="s">
        <v>260</v>
      </c>
      <c r="M57" s="1" t="s">
        <v>261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56 testId=5403 accessionNumber=56 abnormalIndicatiorFlag=0 indicator= referenceLow=35 referenceHigh=48 valueUnits=% value=37.9 resultedDate=05/03/2010 testname=HCT: /&gt;</v>
      </c>
      <c r="P57" s="1" t="s">
        <v>262</v>
      </c>
    </row>
    <row r="58" customFormat="false" ht="13" hidden="false" customHeight="false" outlineLevel="0" collapsed="false">
      <c r="A58" s="1" t="n">
        <v>57</v>
      </c>
      <c r="B58" s="9" t="s">
        <v>122</v>
      </c>
      <c r="C58" s="27" t="n">
        <v>35.3</v>
      </c>
      <c r="D58" s="1" t="n">
        <v>48</v>
      </c>
      <c r="E58" s="1" t="n">
        <v>35</v>
      </c>
      <c r="F58" s="1" t="b">
        <f aca="false">OR(C58&gt;$D$2,C58&lt;$E$2)</f>
        <v>0</v>
      </c>
      <c r="G58" s="1" t="str">
        <f aca="false">IF(C58&gt;$D$2,"H",IF(C58&lt;$E$2,"L",""))</f>
        <v/>
      </c>
      <c r="H58" s="1" t="s">
        <v>247</v>
      </c>
      <c r="I58" s="1" t="n">
        <v>70</v>
      </c>
      <c r="J58" s="1" t="n">
        <v>57</v>
      </c>
      <c r="K58" s="1" t="n">
        <v>5403</v>
      </c>
      <c r="L58" s="1" t="s">
        <v>260</v>
      </c>
      <c r="M58" s="1" t="s">
        <v>261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57 testId=5403 accessionNumber=57 abnormalIndicatiorFlag=0 indicator= referenceLow=35 referenceHigh=48 valueUnits=% value=35.3 resultedDate=04/26/2010 testname=HCT: /&gt;</v>
      </c>
      <c r="P58" s="1" t="s">
        <v>262</v>
      </c>
    </row>
    <row r="59" customFormat="false" ht="13" hidden="false" customHeight="false" outlineLevel="0" collapsed="false">
      <c r="A59" s="1" t="n">
        <v>58</v>
      </c>
      <c r="B59" s="9" t="s">
        <v>121</v>
      </c>
      <c r="C59" s="27" t="n">
        <v>39.7</v>
      </c>
      <c r="D59" s="1" t="n">
        <v>48</v>
      </c>
      <c r="E59" s="1" t="n">
        <v>35</v>
      </c>
      <c r="F59" s="1" t="b">
        <f aca="false">OR(C59&gt;$D$2,C59&lt;$E$2)</f>
        <v>0</v>
      </c>
      <c r="G59" s="1" t="str">
        <f aca="false">IF(C59&gt;$D$2,"H",IF(C59&lt;$E$2,"L",""))</f>
        <v/>
      </c>
      <c r="H59" s="1" t="s">
        <v>247</v>
      </c>
      <c r="I59" s="1" t="n">
        <v>70</v>
      </c>
      <c r="J59" s="1" t="n">
        <v>58</v>
      </c>
      <c r="K59" s="1" t="n">
        <v>5403</v>
      </c>
      <c r="L59" s="1" t="s">
        <v>260</v>
      </c>
      <c r="M59" s="1" t="s">
        <v>261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58 testId=5403 accessionNumber=58 abnormalIndicatiorFlag=0 indicator= referenceLow=35 referenceHigh=48 valueUnits=% value=39.7 resultedDate=04/19/2010 testname=HCT: /&gt;</v>
      </c>
      <c r="P59" s="1" t="s">
        <v>262</v>
      </c>
    </row>
    <row r="60" customFormat="false" ht="13" hidden="false" customHeight="false" outlineLevel="0" collapsed="false">
      <c r="A60" s="1" t="n">
        <v>59</v>
      </c>
      <c r="B60" s="9" t="s">
        <v>120</v>
      </c>
      <c r="C60" s="27" t="n">
        <v>50</v>
      </c>
      <c r="D60" s="1" t="n">
        <v>48</v>
      </c>
      <c r="E60" s="1" t="n">
        <v>35</v>
      </c>
      <c r="F60" s="1" t="b">
        <f aca="false">OR(C60&gt;$D$2,C60&lt;$E$2)</f>
        <v>1</v>
      </c>
      <c r="G60" s="1" t="str">
        <f aca="false">IF(C60&gt;$D$2,"H",IF(C60&lt;$E$2,"L",""))</f>
        <v>H</v>
      </c>
      <c r="H60" s="1" t="s">
        <v>247</v>
      </c>
      <c r="I60" s="1" t="n">
        <v>70</v>
      </c>
      <c r="J60" s="1" t="n">
        <v>59</v>
      </c>
      <c r="K60" s="1" t="n">
        <v>5403</v>
      </c>
      <c r="L60" s="1" t="s">
        <v>260</v>
      </c>
      <c r="M60" s="1" t="s">
        <v>261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59 testId=5403 accessionNumber=59 abnormalIndicatiorFlag=1 indicator=H referenceLow=35 referenceHigh=48 valueUnits=% value=50 resultedDate=04/12/2010 testname=HCT: /&gt;</v>
      </c>
      <c r="P60" s="1" t="s">
        <v>262</v>
      </c>
    </row>
    <row r="61" customFormat="false" ht="13" hidden="false" customHeight="false" outlineLevel="0" collapsed="false">
      <c r="A61" s="1" t="n">
        <v>60</v>
      </c>
      <c r="B61" s="9" t="s">
        <v>119</v>
      </c>
      <c r="C61" s="27" t="n">
        <v>35.3</v>
      </c>
      <c r="D61" s="1" t="n">
        <v>48</v>
      </c>
      <c r="E61" s="1" t="n">
        <v>35</v>
      </c>
      <c r="F61" s="1" t="b">
        <f aca="false">OR(C61&gt;$D$2,C61&lt;$E$2)</f>
        <v>0</v>
      </c>
      <c r="G61" s="1" t="str">
        <f aca="false">IF(C61&gt;$D$2,"H",IF(C61&lt;$E$2,"L",""))</f>
        <v/>
      </c>
      <c r="H61" s="1" t="s">
        <v>247</v>
      </c>
      <c r="I61" s="1" t="n">
        <v>70</v>
      </c>
      <c r="J61" s="1" t="n">
        <v>60</v>
      </c>
      <c r="K61" s="1" t="n">
        <v>5403</v>
      </c>
      <c r="L61" s="1" t="s">
        <v>260</v>
      </c>
      <c r="M61" s="1" t="s">
        <v>261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60 testId=5403 accessionNumber=60 abnormalIndicatiorFlag=0 indicator= referenceLow=35 referenceHigh=48 valueUnits=% value=35.3 resultedDate=04/05/2010 testname=HCT: /&gt;</v>
      </c>
      <c r="P61" s="1" t="s">
        <v>262</v>
      </c>
    </row>
    <row r="62" customFormat="false" ht="13" hidden="false" customHeight="false" outlineLevel="0" collapsed="false">
      <c r="A62" s="1" t="n">
        <v>61</v>
      </c>
      <c r="B62" s="9" t="s">
        <v>118</v>
      </c>
      <c r="C62" s="27" t="n">
        <v>38.2</v>
      </c>
      <c r="D62" s="1" t="n">
        <v>48</v>
      </c>
      <c r="E62" s="1" t="n">
        <v>35</v>
      </c>
      <c r="F62" s="1" t="b">
        <f aca="false">OR(C62&gt;$D$2,C62&lt;$E$2)</f>
        <v>0</v>
      </c>
      <c r="G62" s="1" t="str">
        <f aca="false">IF(C62&gt;$D$2,"H",IF(C62&lt;$E$2,"L",""))</f>
        <v/>
      </c>
      <c r="H62" s="1" t="s">
        <v>247</v>
      </c>
      <c r="I62" s="1" t="n">
        <v>70</v>
      </c>
      <c r="J62" s="1" t="n">
        <v>61</v>
      </c>
      <c r="K62" s="1" t="n">
        <v>5403</v>
      </c>
      <c r="L62" s="1" t="s">
        <v>260</v>
      </c>
      <c r="M62" s="1" t="s">
        <v>261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61 testId=5403 accessionNumber=61 abnormalIndicatiorFlag=0 indicator= referenceLow=35 referenceHigh=48 valueUnits=% value=38.2 resultedDate=03/29/2010 testname=HCT: /&gt;</v>
      </c>
      <c r="P62" s="1" t="s">
        <v>262</v>
      </c>
    </row>
    <row r="63" customFormat="false" ht="13" hidden="false" customHeight="false" outlineLevel="0" collapsed="false">
      <c r="A63" s="1" t="n">
        <v>62</v>
      </c>
      <c r="B63" s="9" t="s">
        <v>117</v>
      </c>
      <c r="C63" s="27" t="n">
        <v>39.2</v>
      </c>
      <c r="D63" s="1" t="n">
        <v>48</v>
      </c>
      <c r="E63" s="1" t="n">
        <v>35</v>
      </c>
      <c r="F63" s="1" t="b">
        <f aca="false">OR(C63&gt;$D$2,C63&lt;$E$2)</f>
        <v>0</v>
      </c>
      <c r="G63" s="1" t="str">
        <f aca="false">IF(C63&gt;$D$2,"H",IF(C63&lt;$E$2,"L",""))</f>
        <v/>
      </c>
      <c r="H63" s="1" t="s">
        <v>247</v>
      </c>
      <c r="I63" s="1" t="n">
        <v>70</v>
      </c>
      <c r="J63" s="1" t="n">
        <v>62</v>
      </c>
      <c r="K63" s="1" t="n">
        <v>5403</v>
      </c>
      <c r="L63" s="1" t="s">
        <v>260</v>
      </c>
      <c r="M63" s="1" t="s">
        <v>261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62 testId=5403 accessionNumber=62 abnormalIndicatiorFlag=0 indicator= referenceLow=35 referenceHigh=48 valueUnits=% value=39.2 resultedDate=03/22/2010 testname=HCT: /&gt;</v>
      </c>
      <c r="P63" s="1" t="s">
        <v>262</v>
      </c>
    </row>
    <row r="64" customFormat="false" ht="13" hidden="false" customHeight="false" outlineLevel="0" collapsed="false">
      <c r="A64" s="1" t="n">
        <v>63</v>
      </c>
      <c r="B64" s="9" t="s">
        <v>116</v>
      </c>
      <c r="C64" s="27" t="n">
        <v>37.1</v>
      </c>
      <c r="D64" s="1" t="n">
        <v>48</v>
      </c>
      <c r="E64" s="1" t="n">
        <v>35</v>
      </c>
      <c r="F64" s="1" t="b">
        <f aca="false">OR(C64&gt;$D$2,C64&lt;$E$2)</f>
        <v>0</v>
      </c>
      <c r="G64" s="1" t="str">
        <f aca="false">IF(C64&gt;$D$2,"H",IF(C64&lt;$E$2,"L",""))</f>
        <v/>
      </c>
      <c r="H64" s="1" t="s">
        <v>247</v>
      </c>
      <c r="I64" s="1" t="n">
        <v>70</v>
      </c>
      <c r="J64" s="1" t="n">
        <v>63</v>
      </c>
      <c r="K64" s="1" t="n">
        <v>5403</v>
      </c>
      <c r="L64" s="1" t="s">
        <v>260</v>
      </c>
      <c r="M64" s="1" t="s">
        <v>261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63 testId=5403 accessionNumber=63 abnormalIndicatiorFlag=0 indicator= referenceLow=35 referenceHigh=48 valueUnits=% value=37.1 resultedDate=03/15/2010 testname=HCT: /&gt;</v>
      </c>
      <c r="P64" s="1" t="s">
        <v>262</v>
      </c>
    </row>
    <row r="65" customFormat="false" ht="13" hidden="false" customHeight="false" outlineLevel="0" collapsed="false">
      <c r="A65" s="1" t="n">
        <v>64</v>
      </c>
      <c r="B65" s="9" t="s">
        <v>115</v>
      </c>
      <c r="C65" s="27" t="n">
        <v>34.7</v>
      </c>
      <c r="D65" s="1" t="n">
        <v>48</v>
      </c>
      <c r="E65" s="1" t="n">
        <v>35</v>
      </c>
      <c r="F65" s="1" t="b">
        <f aca="false">OR(C65&gt;$D$2,C65&lt;$E$2)</f>
        <v>1</v>
      </c>
      <c r="G65" s="1" t="str">
        <f aca="false">IF(C65&gt;$D$2,"H",IF(C65&lt;$E$2,"L",""))</f>
        <v>L</v>
      </c>
      <c r="H65" s="1" t="s">
        <v>247</v>
      </c>
      <c r="I65" s="1" t="n">
        <v>70</v>
      </c>
      <c r="J65" s="1" t="n">
        <v>64</v>
      </c>
      <c r="K65" s="1" t="n">
        <v>5403</v>
      </c>
      <c r="L65" s="1" t="s">
        <v>260</v>
      </c>
      <c r="M65" s="1" t="s">
        <v>261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64 testId=5403 accessionNumber=64 abnormalIndicatiorFlag=1 indicator=L referenceLow=35 referenceHigh=48 valueUnits=% value=34.7 resultedDate=03/08/2010 testname=HCT: /&gt;</v>
      </c>
      <c r="P65" s="1" t="s">
        <v>262</v>
      </c>
    </row>
    <row r="66" customFormat="false" ht="13" hidden="false" customHeight="false" outlineLevel="0" collapsed="false">
      <c r="A66" s="1" t="n">
        <v>65</v>
      </c>
      <c r="B66" s="9" t="s">
        <v>114</v>
      </c>
      <c r="C66" s="27" t="n">
        <v>39.3</v>
      </c>
      <c r="D66" s="1" t="n">
        <v>48</v>
      </c>
      <c r="E66" s="1" t="n">
        <v>35</v>
      </c>
      <c r="F66" s="1" t="b">
        <f aca="false">OR(C66&gt;$D$2,C66&lt;$E$2)</f>
        <v>0</v>
      </c>
      <c r="G66" s="1" t="str">
        <f aca="false">IF(C66&gt;$D$2,"H",IF(C66&lt;$E$2,"L",""))</f>
        <v/>
      </c>
      <c r="H66" s="1" t="s">
        <v>247</v>
      </c>
      <c r="I66" s="1" t="n">
        <v>70</v>
      </c>
      <c r="J66" s="1" t="n">
        <v>65</v>
      </c>
      <c r="K66" s="1" t="n">
        <v>5403</v>
      </c>
      <c r="L66" s="1" t="s">
        <v>260</v>
      </c>
      <c r="M66" s="1" t="s">
        <v>261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65 testId=5403 accessionNumber=65 abnormalIndicatiorFlag=0 indicator= referenceLow=35 referenceHigh=48 valueUnits=% value=39.3 resultedDate=03/01/2010 testname=HCT: /&gt;</v>
      </c>
      <c r="P66" s="1" t="s">
        <v>262</v>
      </c>
    </row>
    <row r="67" customFormat="false" ht="13" hidden="false" customHeight="false" outlineLevel="0" collapsed="false">
      <c r="A67" s="1" t="n">
        <v>66</v>
      </c>
      <c r="B67" s="9" t="s">
        <v>113</v>
      </c>
      <c r="C67" s="27" t="n">
        <v>43.7</v>
      </c>
      <c r="D67" s="1" t="n">
        <v>48</v>
      </c>
      <c r="E67" s="1" t="n">
        <v>35</v>
      </c>
      <c r="F67" s="1" t="b">
        <f aca="false">OR(C67&gt;$D$2,C67&lt;$E$2)</f>
        <v>0</v>
      </c>
      <c r="G67" s="1" t="str">
        <f aca="false">IF(C67&gt;$D$2,"H",IF(C67&lt;$E$2,"L",""))</f>
        <v/>
      </c>
      <c r="H67" s="1" t="s">
        <v>247</v>
      </c>
      <c r="I67" s="1" t="n">
        <v>70</v>
      </c>
      <c r="J67" s="1" t="n">
        <v>66</v>
      </c>
      <c r="K67" s="1" t="n">
        <v>5403</v>
      </c>
      <c r="L67" s="1" t="s">
        <v>260</v>
      </c>
      <c r="M67" s="1" t="s">
        <v>261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66 testId=5403 accessionNumber=66 abnormalIndicatiorFlag=0 indicator= referenceLow=35 referenceHigh=48 valueUnits=% value=43.7 resultedDate=02/22/2010 testname=HCT: /&gt;</v>
      </c>
      <c r="P67" s="1" t="s">
        <v>262</v>
      </c>
    </row>
    <row r="68" customFormat="false" ht="13" hidden="false" customHeight="false" outlineLevel="0" collapsed="false">
      <c r="A68" s="1" t="n">
        <v>67</v>
      </c>
      <c r="B68" s="9" t="s">
        <v>112</v>
      </c>
      <c r="C68" s="27" t="n">
        <v>49.8</v>
      </c>
      <c r="D68" s="1" t="n">
        <v>48</v>
      </c>
      <c r="E68" s="1" t="n">
        <v>35</v>
      </c>
      <c r="F68" s="1" t="b">
        <f aca="false">OR(C68&gt;$D$2,C68&lt;$E$2)</f>
        <v>1</v>
      </c>
      <c r="G68" s="1" t="str">
        <f aca="false">IF(C68&gt;$D$2,"H",IF(C68&lt;$E$2,"L",""))</f>
        <v>H</v>
      </c>
      <c r="H68" s="1" t="s">
        <v>247</v>
      </c>
      <c r="I68" s="1" t="n">
        <v>70</v>
      </c>
      <c r="J68" s="1" t="n">
        <v>67</v>
      </c>
      <c r="K68" s="1" t="n">
        <v>5403</v>
      </c>
      <c r="L68" s="1" t="s">
        <v>260</v>
      </c>
      <c r="M68" s="1" t="s">
        <v>261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67 testId=5403 accessionNumber=67 abnormalIndicatiorFlag=1 indicator=H referenceLow=35 referenceHigh=48 valueUnits=% value=49.8 resultedDate=02/15/2010 testname=HCT: /&gt;</v>
      </c>
      <c r="P68" s="1" t="s">
        <v>262</v>
      </c>
    </row>
    <row r="69" customFormat="false" ht="13" hidden="false" customHeight="false" outlineLevel="0" collapsed="false">
      <c r="A69" s="1" t="n">
        <v>68</v>
      </c>
      <c r="B69" s="9" t="s">
        <v>111</v>
      </c>
      <c r="C69" s="27" t="n">
        <v>43.8</v>
      </c>
      <c r="D69" s="1" t="n">
        <v>48</v>
      </c>
      <c r="E69" s="1" t="n">
        <v>35</v>
      </c>
      <c r="F69" s="1" t="b">
        <f aca="false">OR(C69&gt;$D$2,C69&lt;$E$2)</f>
        <v>0</v>
      </c>
      <c r="G69" s="1" t="str">
        <f aca="false">IF(C69&gt;$D$2,"H",IF(C69&lt;$E$2,"L",""))</f>
        <v/>
      </c>
      <c r="H69" s="1" t="s">
        <v>247</v>
      </c>
      <c r="I69" s="1" t="n">
        <v>70</v>
      </c>
      <c r="J69" s="1" t="n">
        <v>68</v>
      </c>
      <c r="K69" s="1" t="n">
        <v>5403</v>
      </c>
      <c r="L69" s="1" t="s">
        <v>260</v>
      </c>
      <c r="M69" s="1" t="s">
        <v>261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68 testId=5403 accessionNumber=68 abnormalIndicatiorFlag=0 indicator= referenceLow=35 referenceHigh=48 valueUnits=% value=43.8 resultedDate=02/08/2010 testname=HCT: /&gt;</v>
      </c>
      <c r="P69" s="1" t="s">
        <v>262</v>
      </c>
    </row>
    <row r="70" customFormat="false" ht="13" hidden="false" customHeight="false" outlineLevel="0" collapsed="false">
      <c r="A70" s="1" t="n">
        <v>69</v>
      </c>
      <c r="B70" s="9" t="s">
        <v>110</v>
      </c>
      <c r="C70" s="27" t="n">
        <v>39.2</v>
      </c>
      <c r="D70" s="1" t="n">
        <v>48</v>
      </c>
      <c r="E70" s="1" t="n">
        <v>35</v>
      </c>
      <c r="F70" s="1" t="b">
        <f aca="false">OR(C70&gt;$D$2,C70&lt;$E$2)</f>
        <v>0</v>
      </c>
      <c r="G70" s="1" t="str">
        <f aca="false">IF(C70&gt;$D$2,"H",IF(C70&lt;$E$2,"L",""))</f>
        <v/>
      </c>
      <c r="H70" s="1" t="s">
        <v>247</v>
      </c>
      <c r="I70" s="1" t="n">
        <v>70</v>
      </c>
      <c r="J70" s="1" t="n">
        <v>69</v>
      </c>
      <c r="K70" s="1" t="n">
        <v>5403</v>
      </c>
      <c r="L70" s="1" t="s">
        <v>260</v>
      </c>
      <c r="M70" s="1" t="s">
        <v>261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69 testId=5403 accessionNumber=69 abnormalIndicatiorFlag=0 indicator= referenceLow=35 referenceHigh=48 valueUnits=% value=39.2 resultedDate=02/01/2010 testname=HCT: /&gt;</v>
      </c>
      <c r="P70" s="1" t="s">
        <v>262</v>
      </c>
    </row>
    <row r="71" customFormat="false" ht="13" hidden="false" customHeight="false" outlineLevel="0" collapsed="false">
      <c r="A71" s="1" t="n">
        <v>70</v>
      </c>
      <c r="B71" s="9" t="s">
        <v>109</v>
      </c>
      <c r="C71" s="27" t="n">
        <v>39.9</v>
      </c>
      <c r="D71" s="1" t="n">
        <v>48</v>
      </c>
      <c r="E71" s="1" t="n">
        <v>35</v>
      </c>
      <c r="F71" s="1" t="b">
        <f aca="false">OR(C71&gt;$D$2,C71&lt;$E$2)</f>
        <v>0</v>
      </c>
      <c r="G71" s="1" t="str">
        <f aca="false">IF(C71&gt;$D$2,"H",IF(C71&lt;$E$2,"L",""))</f>
        <v/>
      </c>
      <c r="H71" s="1" t="s">
        <v>247</v>
      </c>
      <c r="I71" s="1" t="n">
        <v>70</v>
      </c>
      <c r="J71" s="1" t="n">
        <v>70</v>
      </c>
      <c r="K71" s="1" t="n">
        <v>5403</v>
      </c>
      <c r="L71" s="1" t="s">
        <v>260</v>
      </c>
      <c r="M71" s="1" t="s">
        <v>261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70 testId=5403 accessionNumber=70 abnormalIndicatiorFlag=0 indicator= referenceLow=35 referenceHigh=48 valueUnits=% value=39.9 resultedDate=01/25/2010 testname=HCT: /&gt;</v>
      </c>
      <c r="P71" s="1" t="s">
        <v>262</v>
      </c>
    </row>
    <row r="72" customFormat="false" ht="13" hidden="false" customHeight="false" outlineLevel="0" collapsed="false">
      <c r="A72" s="1" t="n">
        <v>71</v>
      </c>
      <c r="B72" s="9" t="s">
        <v>108</v>
      </c>
      <c r="C72" s="27" t="n">
        <v>36.1</v>
      </c>
      <c r="D72" s="1" t="n">
        <v>48</v>
      </c>
      <c r="E72" s="1" t="n">
        <v>35</v>
      </c>
      <c r="F72" s="1" t="b">
        <f aca="false">OR(C72&gt;$D$2,C72&lt;$E$2)</f>
        <v>0</v>
      </c>
      <c r="G72" s="1" t="str">
        <f aca="false">IF(C72&gt;$D$2,"H",IF(C72&lt;$E$2,"L",""))</f>
        <v/>
      </c>
      <c r="H72" s="1" t="s">
        <v>247</v>
      </c>
      <c r="I72" s="1" t="n">
        <v>70</v>
      </c>
      <c r="J72" s="1" t="n">
        <v>71</v>
      </c>
      <c r="K72" s="1" t="n">
        <v>5403</v>
      </c>
      <c r="L72" s="1" t="s">
        <v>260</v>
      </c>
      <c r="M72" s="1" t="s">
        <v>261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71 testId=5403 accessionNumber=71 abnormalIndicatiorFlag=0 indicator= referenceLow=35 referenceHigh=48 valueUnits=% value=36.1 resultedDate=01/18/2010 testname=HCT: /&gt;</v>
      </c>
      <c r="P72" s="1" t="s">
        <v>262</v>
      </c>
    </row>
    <row r="73" customFormat="false" ht="13" hidden="false" customHeight="false" outlineLevel="0" collapsed="false">
      <c r="A73" s="1" t="n">
        <v>72</v>
      </c>
      <c r="B73" s="9" t="s">
        <v>107</v>
      </c>
      <c r="C73" s="27" t="n">
        <v>39.5</v>
      </c>
      <c r="D73" s="1" t="n">
        <v>48</v>
      </c>
      <c r="E73" s="1" t="n">
        <v>35</v>
      </c>
      <c r="F73" s="1" t="b">
        <f aca="false">OR(C73&gt;$D$2,C73&lt;$E$2)</f>
        <v>0</v>
      </c>
      <c r="G73" s="1" t="str">
        <f aca="false">IF(C73&gt;$D$2,"H",IF(C73&lt;$E$2,"L",""))</f>
        <v/>
      </c>
      <c r="H73" s="1" t="s">
        <v>247</v>
      </c>
      <c r="I73" s="1" t="n">
        <v>70</v>
      </c>
      <c r="J73" s="1" t="n">
        <v>72</v>
      </c>
      <c r="K73" s="1" t="n">
        <v>5403</v>
      </c>
      <c r="L73" s="1" t="s">
        <v>260</v>
      </c>
      <c r="M73" s="1" t="s">
        <v>261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72 testId=5403 accessionNumber=72 abnormalIndicatiorFlag=0 indicator= referenceLow=35 referenceHigh=48 valueUnits=% value=39.5 resultedDate=01/11/2010 testname=HCT: /&gt;</v>
      </c>
      <c r="P73" s="1" t="s">
        <v>262</v>
      </c>
    </row>
    <row r="74" customFormat="false" ht="13" hidden="false" customHeight="false" outlineLevel="0" collapsed="false">
      <c r="A74" s="1" t="n">
        <v>73</v>
      </c>
      <c r="B74" s="9" t="s">
        <v>106</v>
      </c>
      <c r="C74" s="27" t="n">
        <v>40.2</v>
      </c>
      <c r="D74" s="1" t="n">
        <v>48</v>
      </c>
      <c r="E74" s="1" t="n">
        <v>35</v>
      </c>
      <c r="F74" s="1" t="b">
        <f aca="false">OR(C74&gt;$D$2,C74&lt;$E$2)</f>
        <v>0</v>
      </c>
      <c r="G74" s="1" t="str">
        <f aca="false">IF(C74&gt;$D$2,"H",IF(C74&lt;$E$2,"L",""))</f>
        <v/>
      </c>
      <c r="H74" s="1" t="s">
        <v>247</v>
      </c>
      <c r="I74" s="1" t="n">
        <v>70</v>
      </c>
      <c r="J74" s="1" t="n">
        <v>73</v>
      </c>
      <c r="K74" s="1" t="n">
        <v>5403</v>
      </c>
      <c r="L74" s="1" t="s">
        <v>260</v>
      </c>
      <c r="M74" s="1" t="s">
        <v>261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73 testId=5403 accessionNumber=73 abnormalIndicatiorFlag=0 indicator= referenceLow=35 referenceHigh=48 valueUnits=% value=40.2 resultedDate=01/04/2010 testname=HCT: /&gt;</v>
      </c>
      <c r="P74" s="1" t="s">
        <v>262</v>
      </c>
    </row>
    <row r="75" customFormat="false" ht="13" hidden="false" customHeight="false" outlineLevel="0" collapsed="false">
      <c r="A75" s="1" t="n">
        <v>74</v>
      </c>
      <c r="B75" s="9" t="s">
        <v>105</v>
      </c>
      <c r="C75" s="27" t="n">
        <v>40.3</v>
      </c>
      <c r="D75" s="1" t="n">
        <v>48</v>
      </c>
      <c r="E75" s="1" t="n">
        <v>35</v>
      </c>
      <c r="F75" s="1" t="b">
        <f aca="false">OR(C75&gt;$D$2,C75&lt;$E$2)</f>
        <v>0</v>
      </c>
      <c r="G75" s="1" t="str">
        <f aca="false">IF(C75&gt;$D$2,"H",IF(C75&lt;$E$2,"L",""))</f>
        <v/>
      </c>
      <c r="H75" s="1" t="s">
        <v>247</v>
      </c>
      <c r="I75" s="1" t="n">
        <v>70</v>
      </c>
      <c r="J75" s="1" t="n">
        <v>74</v>
      </c>
      <c r="K75" s="1" t="n">
        <v>5403</v>
      </c>
      <c r="L75" s="1" t="s">
        <v>260</v>
      </c>
      <c r="M75" s="1" t="s">
        <v>261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74 testId=5403 accessionNumber=74 abnormalIndicatiorFlag=0 indicator= referenceLow=35 referenceHigh=48 valueUnits=% value=40.3 resultedDate=12/28/2009 testname=HCT: /&gt;</v>
      </c>
      <c r="P75" s="1" t="s">
        <v>262</v>
      </c>
    </row>
    <row r="76" customFormat="false" ht="13" hidden="false" customHeight="false" outlineLevel="0" collapsed="false">
      <c r="A76" s="1" t="n">
        <v>75</v>
      </c>
      <c r="B76" s="9" t="s">
        <v>104</v>
      </c>
      <c r="C76" s="27" t="n">
        <v>43.6</v>
      </c>
      <c r="D76" s="1" t="n">
        <v>48</v>
      </c>
      <c r="E76" s="1" t="n">
        <v>35</v>
      </c>
      <c r="F76" s="1" t="b">
        <f aca="false">OR(C76&gt;$D$2,C76&lt;$E$2)</f>
        <v>0</v>
      </c>
      <c r="G76" s="1" t="str">
        <f aca="false">IF(C76&gt;$D$2,"H",IF(C76&lt;$E$2,"L",""))</f>
        <v/>
      </c>
      <c r="H76" s="1" t="s">
        <v>247</v>
      </c>
      <c r="I76" s="1" t="n">
        <v>70</v>
      </c>
      <c r="J76" s="1" t="n">
        <v>75</v>
      </c>
      <c r="K76" s="1" t="n">
        <v>5403</v>
      </c>
      <c r="L76" s="1" t="s">
        <v>260</v>
      </c>
      <c r="M76" s="1" t="s">
        <v>261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75 testId=5403 accessionNumber=75 abnormalIndicatiorFlag=0 indicator= referenceLow=35 referenceHigh=48 valueUnits=% value=43.6 resultedDate=12/21/2009 testname=HCT: /&gt;</v>
      </c>
      <c r="P76" s="1" t="s">
        <v>262</v>
      </c>
    </row>
    <row r="77" customFormat="false" ht="13" hidden="false" customHeight="false" outlineLevel="0" collapsed="false">
      <c r="A77" s="1" t="n">
        <v>76</v>
      </c>
      <c r="B77" s="9" t="s">
        <v>103</v>
      </c>
      <c r="C77" s="27" t="n">
        <v>39.5</v>
      </c>
      <c r="D77" s="1" t="n">
        <v>48</v>
      </c>
      <c r="E77" s="1" t="n">
        <v>35</v>
      </c>
      <c r="F77" s="1" t="b">
        <f aca="false">OR(C77&gt;$D$2,C77&lt;$E$2)</f>
        <v>0</v>
      </c>
      <c r="G77" s="1" t="str">
        <f aca="false">IF(C77&gt;$D$2,"H",IF(C77&lt;$E$2,"L",""))</f>
        <v/>
      </c>
      <c r="H77" s="1" t="s">
        <v>247</v>
      </c>
      <c r="I77" s="1" t="n">
        <v>70</v>
      </c>
      <c r="J77" s="1" t="n">
        <v>76</v>
      </c>
      <c r="K77" s="1" t="n">
        <v>5403</v>
      </c>
      <c r="L77" s="1" t="s">
        <v>260</v>
      </c>
      <c r="M77" s="1" t="s">
        <v>261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76 testId=5403 accessionNumber=76 abnormalIndicatiorFlag=0 indicator= referenceLow=35 referenceHigh=48 valueUnits=% value=39.5 resultedDate=12/14/2009 testname=HCT: /&gt;</v>
      </c>
      <c r="P77" s="1" t="s">
        <v>262</v>
      </c>
    </row>
    <row r="78" customFormat="false" ht="13" hidden="false" customHeight="false" outlineLevel="0" collapsed="false">
      <c r="A78" s="1" t="n">
        <v>77</v>
      </c>
      <c r="B78" s="9" t="s">
        <v>102</v>
      </c>
      <c r="C78" s="27" t="n">
        <v>46.1</v>
      </c>
      <c r="D78" s="1" t="n">
        <v>48</v>
      </c>
      <c r="E78" s="1" t="n">
        <v>35</v>
      </c>
      <c r="F78" s="1" t="b">
        <f aca="false">OR(C78&gt;$D$2,C78&lt;$E$2)</f>
        <v>0</v>
      </c>
      <c r="G78" s="1" t="str">
        <f aca="false">IF(C78&gt;$D$2,"H",IF(C78&lt;$E$2,"L",""))</f>
        <v/>
      </c>
      <c r="H78" s="1" t="s">
        <v>247</v>
      </c>
      <c r="I78" s="1" t="n">
        <v>70</v>
      </c>
      <c r="J78" s="1" t="n">
        <v>77</v>
      </c>
      <c r="K78" s="1" t="n">
        <v>5403</v>
      </c>
      <c r="L78" s="1" t="s">
        <v>260</v>
      </c>
      <c r="M78" s="1" t="s">
        <v>261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77 testId=5403 accessionNumber=77 abnormalIndicatiorFlag=0 indicator= referenceLow=35 referenceHigh=48 valueUnits=% value=46.1 resultedDate=12/07/2009 testname=HCT: /&gt;</v>
      </c>
      <c r="P78" s="1" t="s">
        <v>262</v>
      </c>
    </row>
    <row r="79" customFormat="false" ht="13" hidden="false" customHeight="false" outlineLevel="0" collapsed="false">
      <c r="A79" s="1" t="n">
        <v>78</v>
      </c>
      <c r="B79" s="9" t="s">
        <v>101</v>
      </c>
      <c r="C79" s="27" t="n">
        <v>29.5</v>
      </c>
      <c r="D79" s="1" t="n">
        <v>48</v>
      </c>
      <c r="E79" s="1" t="n">
        <v>35</v>
      </c>
      <c r="F79" s="1" t="b">
        <f aca="false">OR(C79&gt;$D$2,C79&lt;$E$2)</f>
        <v>1</v>
      </c>
      <c r="G79" s="1" t="str">
        <f aca="false">IF(C79&gt;$D$2,"H",IF(C79&lt;$E$2,"L",""))</f>
        <v>L</v>
      </c>
      <c r="H79" s="1" t="s">
        <v>247</v>
      </c>
      <c r="I79" s="1" t="n">
        <v>70</v>
      </c>
      <c r="J79" s="1" t="n">
        <v>78</v>
      </c>
      <c r="K79" s="1" t="n">
        <v>5403</v>
      </c>
      <c r="L79" s="1" t="s">
        <v>260</v>
      </c>
      <c r="M79" s="1" t="s">
        <v>261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78 testId=5403 accessionNumber=78 abnormalIndicatiorFlag=1 indicator=L referenceLow=35 referenceHigh=48 valueUnits=% value=29.5 resultedDate=11/30/2009 testname=HCT: /&gt;</v>
      </c>
      <c r="P79" s="1" t="s">
        <v>262</v>
      </c>
    </row>
    <row r="80" customFormat="false" ht="13" hidden="false" customHeight="false" outlineLevel="0" collapsed="false">
      <c r="A80" s="1" t="n">
        <v>79</v>
      </c>
      <c r="B80" s="9" t="s">
        <v>100</v>
      </c>
      <c r="C80" s="27" t="n">
        <v>35</v>
      </c>
      <c r="D80" s="1" t="n">
        <v>48</v>
      </c>
      <c r="E80" s="1" t="n">
        <v>35</v>
      </c>
      <c r="F80" s="1" t="b">
        <f aca="false">OR(C80&gt;$D$2,C80&lt;$E$2)</f>
        <v>0</v>
      </c>
      <c r="G80" s="1" t="str">
        <f aca="false">IF(C80&gt;$D$2,"H",IF(C80&lt;$E$2,"L",""))</f>
        <v/>
      </c>
      <c r="H80" s="1" t="s">
        <v>247</v>
      </c>
      <c r="I80" s="1" t="n">
        <v>70</v>
      </c>
      <c r="J80" s="1" t="n">
        <v>79</v>
      </c>
      <c r="K80" s="1" t="n">
        <v>5403</v>
      </c>
      <c r="L80" s="1" t="s">
        <v>260</v>
      </c>
      <c r="M80" s="1" t="s">
        <v>261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79 testId=5403 accessionNumber=79 abnormalIndicatiorFlag=0 indicator= referenceLow=35 referenceHigh=48 valueUnits=% value=35 resultedDate=11/23/2009 testname=HCT: /&gt;</v>
      </c>
      <c r="P80" s="1" t="s">
        <v>262</v>
      </c>
    </row>
    <row r="81" customFormat="false" ht="13" hidden="false" customHeight="false" outlineLevel="0" collapsed="false">
      <c r="A81" s="1" t="n">
        <v>80</v>
      </c>
      <c r="B81" s="9" t="s">
        <v>99</v>
      </c>
      <c r="C81" s="27" t="n">
        <v>44.1</v>
      </c>
      <c r="D81" s="1" t="n">
        <v>48</v>
      </c>
      <c r="E81" s="1" t="n">
        <v>35</v>
      </c>
      <c r="F81" s="1" t="b">
        <f aca="false">OR(C81&gt;$D$2,C81&lt;$E$2)</f>
        <v>0</v>
      </c>
      <c r="G81" s="1" t="str">
        <f aca="false">IF(C81&gt;$D$2,"H",IF(C81&lt;$E$2,"L",""))</f>
        <v/>
      </c>
      <c r="H81" s="1" t="s">
        <v>247</v>
      </c>
      <c r="I81" s="1" t="n">
        <v>70</v>
      </c>
      <c r="J81" s="1" t="n">
        <v>80</v>
      </c>
      <c r="K81" s="1" t="n">
        <v>5403</v>
      </c>
      <c r="L81" s="1" t="s">
        <v>260</v>
      </c>
      <c r="M81" s="1" t="s">
        <v>261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80 testId=5403 accessionNumber=80 abnormalIndicatiorFlag=0 indicator= referenceLow=35 referenceHigh=48 valueUnits=% value=44.1 resultedDate=11/16/2009 testname=HCT: /&gt;</v>
      </c>
      <c r="P81" s="1" t="s">
        <v>262</v>
      </c>
    </row>
    <row r="82" customFormat="false" ht="13" hidden="false" customHeight="false" outlineLevel="0" collapsed="false">
      <c r="A82" s="1" t="n">
        <v>81</v>
      </c>
      <c r="B82" s="9" t="s">
        <v>98</v>
      </c>
      <c r="C82" s="27" t="n">
        <v>39.2</v>
      </c>
      <c r="D82" s="1" t="n">
        <v>48</v>
      </c>
      <c r="E82" s="1" t="n">
        <v>35</v>
      </c>
      <c r="F82" s="1" t="b">
        <f aca="false">OR(C82&gt;$D$2,C82&lt;$E$2)</f>
        <v>0</v>
      </c>
      <c r="G82" s="1" t="str">
        <f aca="false">IF(C82&gt;$D$2,"H",IF(C82&lt;$E$2,"L",""))</f>
        <v/>
      </c>
      <c r="H82" s="1" t="s">
        <v>247</v>
      </c>
      <c r="I82" s="1" t="n">
        <v>70</v>
      </c>
      <c r="J82" s="1" t="n">
        <v>81</v>
      </c>
      <c r="K82" s="1" t="n">
        <v>5403</v>
      </c>
      <c r="L82" s="1" t="s">
        <v>260</v>
      </c>
      <c r="M82" s="1" t="s">
        <v>261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81 testId=5403 accessionNumber=81 abnormalIndicatiorFlag=0 indicator= referenceLow=35 referenceHigh=48 valueUnits=% value=39.2 resultedDate=11/09/2009 testname=HCT: /&gt;</v>
      </c>
      <c r="P82" s="1" t="s">
        <v>262</v>
      </c>
    </row>
    <row r="83" customFormat="false" ht="13" hidden="false" customHeight="false" outlineLevel="0" collapsed="false">
      <c r="A83" s="1" t="n">
        <v>82</v>
      </c>
      <c r="B83" s="9" t="s">
        <v>97</v>
      </c>
      <c r="C83" s="27" t="n">
        <v>37.1</v>
      </c>
      <c r="D83" s="1" t="n">
        <v>48</v>
      </c>
      <c r="E83" s="1" t="n">
        <v>35</v>
      </c>
      <c r="F83" s="1" t="b">
        <f aca="false">OR(C83&gt;$D$2,C83&lt;$E$2)</f>
        <v>0</v>
      </c>
      <c r="G83" s="1" t="str">
        <f aca="false">IF(C83&gt;$D$2,"H",IF(C83&lt;$E$2,"L",""))</f>
        <v/>
      </c>
      <c r="H83" s="1" t="s">
        <v>247</v>
      </c>
      <c r="I83" s="1" t="n">
        <v>70</v>
      </c>
      <c r="J83" s="1" t="n">
        <v>82</v>
      </c>
      <c r="K83" s="1" t="n">
        <v>5403</v>
      </c>
      <c r="L83" s="1" t="s">
        <v>260</v>
      </c>
      <c r="M83" s="1" t="s">
        <v>261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82 testId=5403 accessionNumber=82 abnormalIndicatiorFlag=0 indicator= referenceLow=35 referenceHigh=48 valueUnits=% value=37.1 resultedDate=11/02/2009 testname=HCT: /&gt;</v>
      </c>
      <c r="P83" s="1" t="s">
        <v>262</v>
      </c>
    </row>
    <row r="84" customFormat="false" ht="13" hidden="false" customHeight="false" outlineLevel="0" collapsed="false">
      <c r="A84" s="1" t="n">
        <v>83</v>
      </c>
      <c r="B84" s="9" t="s">
        <v>96</v>
      </c>
      <c r="C84" s="27" t="n">
        <v>34.7</v>
      </c>
      <c r="D84" s="1" t="n">
        <v>48</v>
      </c>
      <c r="E84" s="1" t="n">
        <v>35</v>
      </c>
      <c r="F84" s="1" t="b">
        <f aca="false">OR(C84&gt;$D$2,C84&lt;$E$2)</f>
        <v>1</v>
      </c>
      <c r="G84" s="1" t="str">
        <f aca="false">IF(C84&gt;$D$2,"H",IF(C84&lt;$E$2,"L",""))</f>
        <v>L</v>
      </c>
      <c r="H84" s="1" t="s">
        <v>247</v>
      </c>
      <c r="I84" s="1" t="n">
        <v>70</v>
      </c>
      <c r="J84" s="1" t="n">
        <v>83</v>
      </c>
      <c r="K84" s="1" t="n">
        <v>5403</v>
      </c>
      <c r="L84" s="1" t="s">
        <v>260</v>
      </c>
      <c r="M84" s="1" t="s">
        <v>261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83 testId=5403 accessionNumber=83 abnormalIndicatiorFlag=1 indicator=L referenceLow=35 referenceHigh=48 valueUnits=% value=34.7 resultedDate=10/26/2009 testname=HCT: /&gt;</v>
      </c>
      <c r="P84" s="1" t="s">
        <v>262</v>
      </c>
    </row>
    <row r="85" customFormat="false" ht="13" hidden="false" customHeight="false" outlineLevel="0" collapsed="false">
      <c r="A85" s="1" t="n">
        <v>84</v>
      </c>
      <c r="B85" s="9" t="s">
        <v>95</v>
      </c>
      <c r="C85" s="27" t="n">
        <v>39.3</v>
      </c>
      <c r="D85" s="1" t="n">
        <v>48</v>
      </c>
      <c r="E85" s="1" t="n">
        <v>35</v>
      </c>
      <c r="F85" s="1" t="b">
        <f aca="false">OR(C85&gt;$D$2,C85&lt;$E$2)</f>
        <v>0</v>
      </c>
      <c r="G85" s="1" t="str">
        <f aca="false">IF(C85&gt;$D$2,"H",IF(C85&lt;$E$2,"L",""))</f>
        <v/>
      </c>
      <c r="H85" s="1" t="s">
        <v>247</v>
      </c>
      <c r="I85" s="1" t="n">
        <v>70</v>
      </c>
      <c r="J85" s="1" t="n">
        <v>84</v>
      </c>
      <c r="K85" s="1" t="n">
        <v>5403</v>
      </c>
      <c r="L85" s="1" t="s">
        <v>260</v>
      </c>
      <c r="M85" s="1" t="s">
        <v>261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84 testId=5403 accessionNumber=84 abnormalIndicatiorFlag=0 indicator= referenceLow=35 referenceHigh=48 valueUnits=% value=39.3 resultedDate=10/19/2009 testname=HCT: /&gt;</v>
      </c>
      <c r="P85" s="1" t="s">
        <v>262</v>
      </c>
    </row>
    <row r="86" customFormat="false" ht="13" hidden="false" customHeight="false" outlineLevel="0" collapsed="false">
      <c r="A86" s="1" t="n">
        <v>85</v>
      </c>
      <c r="B86" s="9" t="s">
        <v>94</v>
      </c>
      <c r="C86" s="27" t="n">
        <v>43.7</v>
      </c>
      <c r="D86" s="1" t="n">
        <v>48</v>
      </c>
      <c r="E86" s="1" t="n">
        <v>35</v>
      </c>
      <c r="F86" s="1" t="b">
        <f aca="false">OR(C86&gt;$D$2,C86&lt;$E$2)</f>
        <v>0</v>
      </c>
      <c r="G86" s="1" t="str">
        <f aca="false">IF(C86&gt;$D$2,"H",IF(C86&lt;$E$2,"L",""))</f>
        <v/>
      </c>
      <c r="H86" s="1" t="s">
        <v>247</v>
      </c>
      <c r="I86" s="1" t="n">
        <v>70</v>
      </c>
      <c r="J86" s="1" t="n">
        <v>85</v>
      </c>
      <c r="K86" s="1" t="n">
        <v>5403</v>
      </c>
      <c r="L86" s="1" t="s">
        <v>260</v>
      </c>
      <c r="M86" s="1" t="s">
        <v>261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85 testId=5403 accessionNumber=85 abnormalIndicatiorFlag=0 indicator= referenceLow=35 referenceHigh=48 valueUnits=% value=43.7 resultedDate=10/12/2009 testname=HCT: /&gt;</v>
      </c>
      <c r="P86" s="1" t="s">
        <v>262</v>
      </c>
    </row>
    <row r="87" customFormat="false" ht="13" hidden="false" customHeight="false" outlineLevel="0" collapsed="false">
      <c r="A87" s="1" t="n">
        <v>86</v>
      </c>
      <c r="B87" s="9" t="s">
        <v>93</v>
      </c>
      <c r="C87" s="27" t="n">
        <v>49.8</v>
      </c>
      <c r="D87" s="1" t="n">
        <v>48</v>
      </c>
      <c r="E87" s="1" t="n">
        <v>35</v>
      </c>
      <c r="F87" s="1" t="b">
        <f aca="false">OR(C87&gt;$D$2,C87&lt;$E$2)</f>
        <v>1</v>
      </c>
      <c r="G87" s="1" t="str">
        <f aca="false">IF(C87&gt;$D$2,"H",IF(C87&lt;$E$2,"L",""))</f>
        <v>H</v>
      </c>
      <c r="H87" s="1" t="s">
        <v>247</v>
      </c>
      <c r="I87" s="1" t="n">
        <v>70</v>
      </c>
      <c r="J87" s="1" t="n">
        <v>86</v>
      </c>
      <c r="K87" s="1" t="n">
        <v>5403</v>
      </c>
      <c r="L87" s="1" t="s">
        <v>260</v>
      </c>
      <c r="M87" s="1" t="s">
        <v>261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86 testId=5403 accessionNumber=86 abnormalIndicatiorFlag=1 indicator=H referenceLow=35 referenceHigh=48 valueUnits=% value=49.8 resultedDate=10/05/2009 testname=HCT: /&gt;</v>
      </c>
      <c r="P87" s="1" t="s">
        <v>262</v>
      </c>
    </row>
    <row r="88" customFormat="false" ht="13" hidden="false" customHeight="false" outlineLevel="0" collapsed="false">
      <c r="A88" s="1" t="n">
        <v>87</v>
      </c>
      <c r="B88" s="9" t="s">
        <v>92</v>
      </c>
      <c r="C88" s="27" t="n">
        <v>43.8</v>
      </c>
      <c r="D88" s="1" t="n">
        <v>48</v>
      </c>
      <c r="E88" s="1" t="n">
        <v>35</v>
      </c>
      <c r="F88" s="1" t="b">
        <f aca="false">OR(C88&gt;$D$2,C88&lt;$E$2)</f>
        <v>0</v>
      </c>
      <c r="G88" s="1" t="str">
        <f aca="false">IF(C88&gt;$D$2,"H",IF(C88&lt;$E$2,"L",""))</f>
        <v/>
      </c>
      <c r="H88" s="1" t="s">
        <v>247</v>
      </c>
      <c r="I88" s="1" t="n">
        <v>70</v>
      </c>
      <c r="J88" s="1" t="n">
        <v>87</v>
      </c>
      <c r="K88" s="1" t="n">
        <v>5403</v>
      </c>
      <c r="L88" s="1" t="s">
        <v>260</v>
      </c>
      <c r="M88" s="1" t="s">
        <v>261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87 testId=5403 accessionNumber=87 abnormalIndicatiorFlag=0 indicator= referenceLow=35 referenceHigh=48 valueUnits=% value=43.8 resultedDate=09/28/2009 testname=HCT: /&gt;</v>
      </c>
      <c r="P88" s="1" t="s">
        <v>262</v>
      </c>
    </row>
    <row r="89" customFormat="false" ht="13" hidden="false" customHeight="false" outlineLevel="0" collapsed="false">
      <c r="A89" s="1" t="n">
        <v>88</v>
      </c>
      <c r="B89" s="9" t="s">
        <v>91</v>
      </c>
      <c r="C89" s="27" t="n">
        <v>39.2</v>
      </c>
      <c r="D89" s="1" t="n">
        <v>48</v>
      </c>
      <c r="E89" s="1" t="n">
        <v>35</v>
      </c>
      <c r="F89" s="1" t="b">
        <f aca="false">OR(C89&gt;$D$2,C89&lt;$E$2)</f>
        <v>0</v>
      </c>
      <c r="G89" s="1" t="str">
        <f aca="false">IF(C89&gt;$D$2,"H",IF(C89&lt;$E$2,"L",""))</f>
        <v/>
      </c>
      <c r="H89" s="1" t="s">
        <v>247</v>
      </c>
      <c r="I89" s="1" t="n">
        <v>70</v>
      </c>
      <c r="J89" s="1" t="n">
        <v>88</v>
      </c>
      <c r="K89" s="1" t="n">
        <v>5403</v>
      </c>
      <c r="L89" s="1" t="s">
        <v>260</v>
      </c>
      <c r="M89" s="1" t="s">
        <v>261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88 testId=5403 accessionNumber=88 abnormalIndicatiorFlag=0 indicator= referenceLow=35 referenceHigh=48 valueUnits=% value=39.2 resultedDate=09/21/2009 testname=HCT: /&gt;</v>
      </c>
      <c r="P89" s="1" t="s">
        <v>262</v>
      </c>
    </row>
    <row r="90" customFormat="false" ht="13" hidden="false" customHeight="false" outlineLevel="0" collapsed="false">
      <c r="A90" s="1" t="n">
        <v>89</v>
      </c>
      <c r="B90" s="9" t="s">
        <v>90</v>
      </c>
      <c r="C90" s="27" t="n">
        <v>39.9</v>
      </c>
      <c r="D90" s="1" t="n">
        <v>48</v>
      </c>
      <c r="E90" s="1" t="n">
        <v>35</v>
      </c>
      <c r="F90" s="1" t="b">
        <f aca="false">OR(C90&gt;$D$2,C90&lt;$E$2)</f>
        <v>0</v>
      </c>
      <c r="G90" s="1" t="str">
        <f aca="false">IF(C90&gt;$D$2,"H",IF(C90&lt;$E$2,"L",""))</f>
        <v/>
      </c>
      <c r="H90" s="1" t="s">
        <v>247</v>
      </c>
      <c r="I90" s="1" t="n">
        <v>70</v>
      </c>
      <c r="J90" s="1" t="n">
        <v>89</v>
      </c>
      <c r="K90" s="1" t="n">
        <v>5403</v>
      </c>
      <c r="L90" s="1" t="s">
        <v>260</v>
      </c>
      <c r="M90" s="1" t="s">
        <v>261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89 testId=5403 accessionNumber=89 abnormalIndicatiorFlag=0 indicator= referenceLow=35 referenceHigh=48 valueUnits=% value=39.9 resultedDate=09/14/2009 testname=HCT: /&gt;</v>
      </c>
      <c r="P90" s="1" t="s">
        <v>262</v>
      </c>
    </row>
    <row r="91" customFormat="false" ht="13" hidden="false" customHeight="false" outlineLevel="0" collapsed="false">
      <c r="A91" s="1" t="n">
        <v>90</v>
      </c>
      <c r="B91" s="9" t="s">
        <v>89</v>
      </c>
      <c r="C91" s="27" t="n">
        <v>36.1</v>
      </c>
      <c r="D91" s="1" t="n">
        <v>48</v>
      </c>
      <c r="E91" s="1" t="n">
        <v>35</v>
      </c>
      <c r="F91" s="1" t="b">
        <f aca="false">OR(C91&gt;$D$2,C91&lt;$E$2)</f>
        <v>0</v>
      </c>
      <c r="G91" s="1" t="str">
        <f aca="false">IF(C91&gt;$D$2,"H",IF(C91&lt;$E$2,"L",""))</f>
        <v/>
      </c>
      <c r="H91" s="1" t="s">
        <v>247</v>
      </c>
      <c r="I91" s="1" t="n">
        <v>70</v>
      </c>
      <c r="J91" s="1" t="n">
        <v>90</v>
      </c>
      <c r="K91" s="1" t="n">
        <v>5403</v>
      </c>
      <c r="L91" s="1" t="s">
        <v>260</v>
      </c>
      <c r="M91" s="1" t="s">
        <v>261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90 testId=5403 accessionNumber=90 abnormalIndicatiorFlag=0 indicator= referenceLow=35 referenceHigh=48 valueUnits=% value=36.1 resultedDate=09/07/2009 testname=HCT: /&gt;</v>
      </c>
      <c r="P91" s="1" t="s">
        <v>262</v>
      </c>
    </row>
    <row r="92" customFormat="false" ht="13" hidden="false" customHeight="false" outlineLevel="0" collapsed="false">
      <c r="A92" s="1" t="n">
        <v>91</v>
      </c>
      <c r="B92" s="9" t="s">
        <v>88</v>
      </c>
      <c r="C92" s="27" t="n">
        <v>39.5</v>
      </c>
      <c r="D92" s="1" t="n">
        <v>48</v>
      </c>
      <c r="E92" s="1" t="n">
        <v>35</v>
      </c>
      <c r="F92" s="1" t="b">
        <f aca="false">OR(C92&gt;$D$2,C92&lt;$E$2)</f>
        <v>0</v>
      </c>
      <c r="G92" s="1" t="str">
        <f aca="false">IF(C92&gt;$D$2,"H",IF(C92&lt;$E$2,"L",""))</f>
        <v/>
      </c>
      <c r="H92" s="1" t="s">
        <v>247</v>
      </c>
      <c r="I92" s="1" t="n">
        <v>70</v>
      </c>
      <c r="J92" s="1" t="n">
        <v>91</v>
      </c>
      <c r="K92" s="1" t="n">
        <v>5403</v>
      </c>
      <c r="L92" s="1" t="s">
        <v>260</v>
      </c>
      <c r="M92" s="1" t="s">
        <v>261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91 testId=5403 accessionNumber=91 abnormalIndicatiorFlag=0 indicator= referenceLow=35 referenceHigh=48 valueUnits=% value=39.5 resultedDate=08/31/2009 testname=HCT: /&gt;</v>
      </c>
      <c r="P92" s="1" t="s">
        <v>262</v>
      </c>
    </row>
    <row r="93" customFormat="false" ht="13" hidden="false" customHeight="false" outlineLevel="0" collapsed="false">
      <c r="A93" s="1" t="n">
        <v>92</v>
      </c>
      <c r="B93" s="9" t="s">
        <v>87</v>
      </c>
      <c r="C93" s="27" t="n">
        <v>40.2</v>
      </c>
      <c r="D93" s="1" t="n">
        <v>48</v>
      </c>
      <c r="E93" s="1" t="n">
        <v>35</v>
      </c>
      <c r="F93" s="1" t="b">
        <f aca="false">OR(C93&gt;$D$2,C93&lt;$E$2)</f>
        <v>0</v>
      </c>
      <c r="G93" s="1" t="str">
        <f aca="false">IF(C93&gt;$D$2,"H",IF(C93&lt;$E$2,"L",""))</f>
        <v/>
      </c>
      <c r="H93" s="1" t="s">
        <v>247</v>
      </c>
      <c r="I93" s="1" t="n">
        <v>70</v>
      </c>
      <c r="J93" s="1" t="n">
        <v>92</v>
      </c>
      <c r="K93" s="1" t="n">
        <v>5403</v>
      </c>
      <c r="L93" s="1" t="s">
        <v>260</v>
      </c>
      <c r="M93" s="1" t="s">
        <v>261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92 testId=5403 accessionNumber=92 abnormalIndicatiorFlag=0 indicator= referenceLow=35 referenceHigh=48 valueUnits=% value=40.2 resultedDate=08/24/2009 testname=HCT: /&gt;</v>
      </c>
      <c r="P93" s="1" t="s">
        <v>262</v>
      </c>
    </row>
    <row r="94" customFormat="false" ht="13" hidden="false" customHeight="false" outlineLevel="0" collapsed="false">
      <c r="A94" s="1" t="n">
        <v>93</v>
      </c>
      <c r="B94" s="9" t="s">
        <v>86</v>
      </c>
      <c r="C94" s="27" t="n">
        <v>40.3</v>
      </c>
      <c r="D94" s="1" t="n">
        <v>48</v>
      </c>
      <c r="E94" s="1" t="n">
        <v>35</v>
      </c>
      <c r="F94" s="1" t="b">
        <f aca="false">OR(C94&gt;$D$2,C94&lt;$E$2)</f>
        <v>0</v>
      </c>
      <c r="G94" s="1" t="str">
        <f aca="false">IF(C94&gt;$D$2,"H",IF(C94&lt;$E$2,"L",""))</f>
        <v/>
      </c>
      <c r="H94" s="1" t="s">
        <v>247</v>
      </c>
      <c r="I94" s="1" t="n">
        <v>70</v>
      </c>
      <c r="J94" s="1" t="n">
        <v>93</v>
      </c>
      <c r="K94" s="1" t="n">
        <v>5403</v>
      </c>
      <c r="L94" s="1" t="s">
        <v>260</v>
      </c>
      <c r="M94" s="1" t="s">
        <v>261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93 testId=5403 accessionNumber=93 abnormalIndicatiorFlag=0 indicator= referenceLow=35 referenceHigh=48 valueUnits=% value=40.3 resultedDate=08/17/2009 testname=HCT: /&gt;</v>
      </c>
      <c r="P94" s="1" t="s">
        <v>262</v>
      </c>
    </row>
    <row r="95" customFormat="false" ht="13" hidden="false" customHeight="false" outlineLevel="0" collapsed="false">
      <c r="A95" s="1" t="n">
        <v>94</v>
      </c>
      <c r="B95" s="9" t="s">
        <v>85</v>
      </c>
      <c r="C95" s="27" t="n">
        <v>43.6</v>
      </c>
      <c r="D95" s="1" t="n">
        <v>48</v>
      </c>
      <c r="E95" s="1" t="n">
        <v>35</v>
      </c>
      <c r="F95" s="1" t="b">
        <f aca="false">OR(C95&gt;$D$2,C95&lt;$E$2)</f>
        <v>0</v>
      </c>
      <c r="G95" s="1" t="str">
        <f aca="false">IF(C95&gt;$D$2,"H",IF(C95&lt;$E$2,"L",""))</f>
        <v/>
      </c>
      <c r="H95" s="1" t="s">
        <v>247</v>
      </c>
      <c r="I95" s="1" t="n">
        <v>70</v>
      </c>
      <c r="J95" s="1" t="n">
        <v>94</v>
      </c>
      <c r="K95" s="1" t="n">
        <v>5403</v>
      </c>
      <c r="L95" s="1" t="s">
        <v>260</v>
      </c>
      <c r="M95" s="1" t="s">
        <v>261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94 testId=5403 accessionNumber=94 abnormalIndicatiorFlag=0 indicator= referenceLow=35 referenceHigh=48 valueUnits=% value=43.6 resultedDate=08/10/2009 testname=HCT: /&gt;</v>
      </c>
      <c r="P95" s="1" t="s">
        <v>262</v>
      </c>
    </row>
    <row r="96" customFormat="false" ht="13" hidden="false" customHeight="false" outlineLevel="0" collapsed="false">
      <c r="A96" s="1" t="n">
        <v>95</v>
      </c>
      <c r="B96" s="9" t="s">
        <v>84</v>
      </c>
      <c r="C96" s="27" t="n">
        <v>39.5</v>
      </c>
      <c r="D96" s="1" t="n">
        <v>48</v>
      </c>
      <c r="E96" s="1" t="n">
        <v>35</v>
      </c>
      <c r="F96" s="1" t="b">
        <f aca="false">OR(C96&gt;$D$2,C96&lt;$E$2)</f>
        <v>0</v>
      </c>
      <c r="G96" s="1" t="str">
        <f aca="false">IF(C96&gt;$D$2,"H",IF(C96&lt;$E$2,"L",""))</f>
        <v/>
      </c>
      <c r="H96" s="1" t="s">
        <v>247</v>
      </c>
      <c r="I96" s="1" t="n">
        <v>70</v>
      </c>
      <c r="J96" s="1" t="n">
        <v>95</v>
      </c>
      <c r="K96" s="1" t="n">
        <v>5403</v>
      </c>
      <c r="L96" s="1" t="s">
        <v>260</v>
      </c>
      <c r="M96" s="1" t="s">
        <v>261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95 testId=5403 accessionNumber=95 abnormalIndicatiorFlag=0 indicator= referenceLow=35 referenceHigh=48 valueUnits=% value=39.5 resultedDate=08/03/2009 testname=HCT: /&gt;</v>
      </c>
      <c r="P96" s="1" t="s">
        <v>262</v>
      </c>
    </row>
    <row r="97" customFormat="false" ht="13" hidden="false" customHeight="false" outlineLevel="0" collapsed="false">
      <c r="A97" s="1" t="n">
        <v>96</v>
      </c>
      <c r="B97" s="9" t="s">
        <v>83</v>
      </c>
      <c r="C97" s="27" t="n">
        <v>46.1</v>
      </c>
      <c r="D97" s="1" t="n">
        <v>48</v>
      </c>
      <c r="E97" s="1" t="n">
        <v>35</v>
      </c>
      <c r="F97" s="1" t="b">
        <f aca="false">OR(C97&gt;$D$2,C97&lt;$E$2)</f>
        <v>0</v>
      </c>
      <c r="G97" s="1" t="str">
        <f aca="false">IF(C97&gt;$D$2,"H",IF(C97&lt;$E$2,"L",""))</f>
        <v/>
      </c>
      <c r="H97" s="1" t="s">
        <v>247</v>
      </c>
      <c r="I97" s="1" t="n">
        <v>70</v>
      </c>
      <c r="J97" s="1" t="n">
        <v>96</v>
      </c>
      <c r="K97" s="1" t="n">
        <v>5403</v>
      </c>
      <c r="L97" s="1" t="s">
        <v>260</v>
      </c>
      <c r="M97" s="1" t="s">
        <v>261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96 testId=5403 accessionNumber=96 abnormalIndicatiorFlag=0 indicator= referenceLow=35 referenceHigh=48 valueUnits=% value=46.1 resultedDate=07/27/2009 testname=HCT: /&gt;</v>
      </c>
      <c r="P97" s="1" t="s">
        <v>262</v>
      </c>
    </row>
    <row r="98" customFormat="false" ht="13" hidden="false" customHeight="false" outlineLevel="0" collapsed="false">
      <c r="A98" s="1" t="n">
        <v>97</v>
      </c>
      <c r="B98" s="9" t="s">
        <v>82</v>
      </c>
      <c r="C98" s="27" t="n">
        <v>29.5</v>
      </c>
      <c r="D98" s="1" t="n">
        <v>48</v>
      </c>
      <c r="E98" s="1" t="n">
        <v>35</v>
      </c>
      <c r="F98" s="1" t="b">
        <f aca="false">OR(C98&gt;$D$2,C98&lt;$E$2)</f>
        <v>1</v>
      </c>
      <c r="G98" s="1" t="str">
        <f aca="false">IF(C98&gt;$D$2,"H",IF(C98&lt;$E$2,"L",""))</f>
        <v>L</v>
      </c>
      <c r="H98" s="1" t="s">
        <v>247</v>
      </c>
      <c r="I98" s="1" t="n">
        <v>70</v>
      </c>
      <c r="J98" s="1" t="n">
        <v>97</v>
      </c>
      <c r="K98" s="1" t="n">
        <v>5403</v>
      </c>
      <c r="L98" s="1" t="s">
        <v>260</v>
      </c>
      <c r="M98" s="1" t="s">
        <v>261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97 testId=5403 accessionNumber=97 abnormalIndicatiorFlag=1 indicator=L referenceLow=35 referenceHigh=48 valueUnits=% value=29.5 resultedDate=07/20/2009 testname=HCT: /&gt;</v>
      </c>
      <c r="P98" s="1" t="s">
        <v>262</v>
      </c>
    </row>
    <row r="99" customFormat="false" ht="13" hidden="false" customHeight="false" outlineLevel="0" collapsed="false">
      <c r="A99" s="1" t="n">
        <v>98</v>
      </c>
      <c r="B99" s="9" t="s">
        <v>81</v>
      </c>
      <c r="C99" s="27" t="n">
        <v>35</v>
      </c>
      <c r="D99" s="1" t="n">
        <v>48</v>
      </c>
      <c r="E99" s="1" t="n">
        <v>35</v>
      </c>
      <c r="F99" s="1" t="b">
        <f aca="false">OR(C99&gt;$D$2,C99&lt;$E$2)</f>
        <v>0</v>
      </c>
      <c r="G99" s="1" t="str">
        <f aca="false">IF(C99&gt;$D$2,"H",IF(C99&lt;$E$2,"L",""))</f>
        <v/>
      </c>
      <c r="H99" s="1" t="s">
        <v>247</v>
      </c>
      <c r="I99" s="1" t="n">
        <v>70</v>
      </c>
      <c r="J99" s="1" t="n">
        <v>98</v>
      </c>
      <c r="K99" s="1" t="n">
        <v>5403</v>
      </c>
      <c r="L99" s="1" t="s">
        <v>260</v>
      </c>
      <c r="M99" s="1" t="s">
        <v>261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98 testId=5403 accessionNumber=98 abnormalIndicatiorFlag=0 indicator= referenceLow=35 referenceHigh=48 valueUnits=% value=35 resultedDate=07/13/2009 testname=HCT: /&gt;</v>
      </c>
      <c r="P99" s="1" t="s">
        <v>262</v>
      </c>
    </row>
    <row r="100" customFormat="false" ht="13" hidden="false" customHeight="false" outlineLevel="0" collapsed="false">
      <c r="A100" s="1" t="n">
        <v>99</v>
      </c>
      <c r="B100" s="9" t="s">
        <v>80</v>
      </c>
      <c r="C100" s="27" t="n">
        <v>44.1</v>
      </c>
      <c r="D100" s="1" t="n">
        <v>48</v>
      </c>
      <c r="E100" s="1" t="n">
        <v>35</v>
      </c>
      <c r="F100" s="1" t="b">
        <f aca="false">OR(C100&gt;$D$2,C100&lt;$E$2)</f>
        <v>0</v>
      </c>
      <c r="G100" s="1" t="str">
        <f aca="false">IF(C100&gt;$D$2,"H",IF(C100&lt;$E$2,"L",""))</f>
        <v/>
      </c>
      <c r="H100" s="1" t="s">
        <v>247</v>
      </c>
      <c r="I100" s="1" t="n">
        <v>70</v>
      </c>
      <c r="J100" s="1" t="n">
        <v>99</v>
      </c>
      <c r="K100" s="1" t="n">
        <v>5403</v>
      </c>
      <c r="L100" s="1" t="s">
        <v>260</v>
      </c>
      <c r="M100" s="1" t="s">
        <v>261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99 testId=5403 accessionNumber=99 abnormalIndicatiorFlag=0 indicator= referenceLow=35 referenceHigh=48 valueUnits=% value=44.1 resultedDate=07/06/2009 testname=HCT: /&gt;</v>
      </c>
      <c r="P100" s="1" t="s">
        <v>262</v>
      </c>
    </row>
    <row r="101" customFormat="false" ht="13" hidden="false" customHeight="false" outlineLevel="0" collapsed="false">
      <c r="A101" s="1" t="n">
        <v>100</v>
      </c>
      <c r="B101" s="9" t="s">
        <v>79</v>
      </c>
      <c r="C101" s="27" t="n">
        <v>37.3</v>
      </c>
      <c r="D101" s="1" t="n">
        <v>48</v>
      </c>
      <c r="E101" s="1" t="n">
        <v>35</v>
      </c>
      <c r="F101" s="1" t="b">
        <f aca="false">OR(C101&gt;$D$2,C101&lt;$E$2)</f>
        <v>0</v>
      </c>
      <c r="G101" s="1" t="str">
        <f aca="false">IF(C101&gt;$D$2,"H",IF(C101&lt;$E$2,"L",""))</f>
        <v/>
      </c>
      <c r="H101" s="1" t="s">
        <v>247</v>
      </c>
      <c r="I101" s="1" t="n">
        <v>70</v>
      </c>
      <c r="J101" s="1" t="n">
        <v>100</v>
      </c>
      <c r="K101" s="1" t="n">
        <v>5403</v>
      </c>
      <c r="L101" s="1" t="s">
        <v>260</v>
      </c>
      <c r="M101" s="1" t="s">
        <v>261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100 testId=5403 accessionNumber=100 abnormalIndicatiorFlag=0 indicator= referenceLow=35 referenceHigh=48 valueUnits=% value=37.3 resultedDate=06/29/2009 testname=HCT: /&gt;</v>
      </c>
      <c r="P101" s="1" t="s">
        <v>262</v>
      </c>
    </row>
    <row r="102" customFormat="false" ht="13" hidden="false" customHeight="false" outlineLevel="0" collapsed="false">
      <c r="A102" s="1" t="n">
        <v>101</v>
      </c>
      <c r="B102" s="9" t="s">
        <v>78</v>
      </c>
      <c r="C102" s="27" t="n">
        <v>31.8</v>
      </c>
      <c r="D102" s="1" t="n">
        <v>48</v>
      </c>
      <c r="E102" s="1" t="n">
        <v>35</v>
      </c>
      <c r="F102" s="1" t="b">
        <f aca="false">OR(C102&gt;$D$2,C102&lt;$E$2)</f>
        <v>1</v>
      </c>
      <c r="G102" s="1" t="str">
        <f aca="false">IF(C102&gt;$D$2,"H",IF(C102&lt;$E$2,"L",""))</f>
        <v>L</v>
      </c>
      <c r="H102" s="1" t="s">
        <v>247</v>
      </c>
      <c r="I102" s="1" t="n">
        <v>70</v>
      </c>
      <c r="J102" s="1" t="n">
        <v>101</v>
      </c>
      <c r="K102" s="1" t="n">
        <v>5403</v>
      </c>
      <c r="L102" s="1" t="s">
        <v>260</v>
      </c>
      <c r="M102" s="1" t="s">
        <v>261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101 testId=5403 accessionNumber=101 abnormalIndicatiorFlag=1 indicator=L referenceLow=35 referenceHigh=48 valueUnits=% value=31.8 resultedDate=06/22/2009 testname=HCT: /&gt;</v>
      </c>
      <c r="P102" s="1" t="s">
        <v>262</v>
      </c>
    </row>
    <row r="103" customFormat="false" ht="13" hidden="false" customHeight="false" outlineLevel="0" collapsed="false">
      <c r="A103" s="1" t="n">
        <v>102</v>
      </c>
      <c r="B103" s="9" t="s">
        <v>77</v>
      </c>
      <c r="C103" s="27" t="n">
        <v>43.3</v>
      </c>
      <c r="D103" s="1" t="n">
        <v>48</v>
      </c>
      <c r="E103" s="1" t="n">
        <v>35</v>
      </c>
      <c r="F103" s="1" t="b">
        <f aca="false">OR(C103&gt;$D$2,C103&lt;$E$2)</f>
        <v>0</v>
      </c>
      <c r="G103" s="1" t="str">
        <f aca="false">IF(C103&gt;$D$2,"H",IF(C103&lt;$E$2,"L",""))</f>
        <v/>
      </c>
      <c r="H103" s="1" t="s">
        <v>247</v>
      </c>
      <c r="I103" s="1" t="n">
        <v>70</v>
      </c>
      <c r="J103" s="1" t="n">
        <v>102</v>
      </c>
      <c r="K103" s="1" t="n">
        <v>5403</v>
      </c>
      <c r="L103" s="1" t="s">
        <v>260</v>
      </c>
      <c r="M103" s="1" t="s">
        <v>261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102 testId=5403 accessionNumber=102 abnormalIndicatiorFlag=0 indicator= referenceLow=35 referenceHigh=48 valueUnits=% value=43.3 resultedDate=06/15/2009 testname=HCT: /&gt;</v>
      </c>
      <c r="P103" s="1" t="s">
        <v>262</v>
      </c>
    </row>
    <row r="104" customFormat="false" ht="13" hidden="false" customHeight="false" outlineLevel="0" collapsed="false">
      <c r="A104" s="1" t="n">
        <v>103</v>
      </c>
      <c r="B104" s="9" t="s">
        <v>76</v>
      </c>
      <c r="C104" s="27" t="n">
        <v>37.8</v>
      </c>
      <c r="D104" s="1" t="n">
        <v>48</v>
      </c>
      <c r="E104" s="1" t="n">
        <v>35</v>
      </c>
      <c r="F104" s="1" t="b">
        <f aca="false">OR(C104&gt;$D$2,C104&lt;$E$2)</f>
        <v>0</v>
      </c>
      <c r="G104" s="1" t="str">
        <f aca="false">IF(C104&gt;$D$2,"H",IF(C104&lt;$E$2,"L",""))</f>
        <v/>
      </c>
      <c r="H104" s="1" t="s">
        <v>247</v>
      </c>
      <c r="I104" s="1" t="n">
        <v>70</v>
      </c>
      <c r="J104" s="1" t="n">
        <v>103</v>
      </c>
      <c r="K104" s="1" t="n">
        <v>5403</v>
      </c>
      <c r="L104" s="1" t="s">
        <v>260</v>
      </c>
      <c r="M104" s="1" t="s">
        <v>261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103 testId=5403 accessionNumber=103 abnormalIndicatiorFlag=0 indicator= referenceLow=35 referenceHigh=48 valueUnits=% value=37.8 resultedDate=06/08/2009 testname=HCT: /&gt;</v>
      </c>
      <c r="P104" s="1" t="s">
        <v>262</v>
      </c>
    </row>
    <row r="105" customFormat="false" ht="13" hidden="false" customHeight="false" outlineLevel="0" collapsed="false">
      <c r="A105" s="1" t="n">
        <v>104</v>
      </c>
      <c r="B105" s="9" t="s">
        <v>75</v>
      </c>
      <c r="C105" s="27" t="n">
        <v>50.7</v>
      </c>
      <c r="D105" s="1" t="n">
        <v>48</v>
      </c>
      <c r="E105" s="1" t="n">
        <v>35</v>
      </c>
      <c r="F105" s="1" t="b">
        <f aca="false">OR(C105&gt;$D$2,C105&lt;$E$2)</f>
        <v>1</v>
      </c>
      <c r="G105" s="1" t="str">
        <f aca="false">IF(C105&gt;$D$2,"H",IF(C105&lt;$E$2,"L",""))</f>
        <v>H</v>
      </c>
      <c r="H105" s="1" t="s">
        <v>247</v>
      </c>
      <c r="I105" s="1" t="n">
        <v>70</v>
      </c>
      <c r="J105" s="1" t="n">
        <v>104</v>
      </c>
      <c r="K105" s="1" t="n">
        <v>5403</v>
      </c>
      <c r="L105" s="1" t="s">
        <v>260</v>
      </c>
      <c r="M105" s="1" t="s">
        <v>261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104 testId=5403 accessionNumber=104 abnormalIndicatiorFlag=1 indicator=H referenceLow=35 referenceHigh=48 valueUnits=% value=50.7 resultedDate=06/01/2009 testname=HCT: /&gt;</v>
      </c>
      <c r="P105" s="1" t="s">
        <v>262</v>
      </c>
    </row>
    <row r="106" customFormat="false" ht="13" hidden="false" customHeight="false" outlineLevel="0" collapsed="false">
      <c r="A106" s="1" t="n">
        <v>105</v>
      </c>
      <c r="B106" s="9" t="s">
        <v>74</v>
      </c>
      <c r="C106" s="27" t="n">
        <v>39.6</v>
      </c>
      <c r="D106" s="1" t="n">
        <v>48</v>
      </c>
      <c r="E106" s="1" t="n">
        <v>35</v>
      </c>
      <c r="F106" s="1" t="b">
        <f aca="false">OR(C106&gt;$D$2,C106&lt;$E$2)</f>
        <v>0</v>
      </c>
      <c r="G106" s="1" t="str">
        <f aca="false">IF(C106&gt;$D$2,"H",IF(C106&lt;$E$2,"L",""))</f>
        <v/>
      </c>
      <c r="H106" s="1" t="s">
        <v>247</v>
      </c>
      <c r="I106" s="1" t="n">
        <v>70</v>
      </c>
      <c r="J106" s="1" t="n">
        <v>105</v>
      </c>
      <c r="K106" s="1" t="n">
        <v>5403</v>
      </c>
      <c r="L106" s="1" t="s">
        <v>260</v>
      </c>
      <c r="M106" s="1" t="s">
        <v>261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105 testId=5403 accessionNumber=105 abnormalIndicatiorFlag=0 indicator= referenceLow=35 referenceHigh=48 valueUnits=% value=39.6 resultedDate=05/25/2009 testname=HCT: /&gt;</v>
      </c>
      <c r="P106" s="1" t="s">
        <v>262</v>
      </c>
    </row>
    <row r="107" customFormat="false" ht="13" hidden="false" customHeight="false" outlineLevel="0" collapsed="false">
      <c r="A107" s="1" t="n">
        <v>106</v>
      </c>
      <c r="B107" s="9" t="s">
        <v>73</v>
      </c>
      <c r="C107" s="27" t="n">
        <v>43.7</v>
      </c>
      <c r="D107" s="1" t="n">
        <v>48</v>
      </c>
      <c r="E107" s="1" t="n">
        <v>35</v>
      </c>
      <c r="F107" s="1" t="b">
        <f aca="false">OR(C107&gt;$D$2,C107&lt;$E$2)</f>
        <v>0</v>
      </c>
      <c r="G107" s="1" t="str">
        <f aca="false">IF(C107&gt;$D$2,"H",IF(C107&lt;$E$2,"L",""))</f>
        <v/>
      </c>
      <c r="H107" s="1" t="s">
        <v>247</v>
      </c>
      <c r="I107" s="1" t="n">
        <v>70</v>
      </c>
      <c r="J107" s="1" t="n">
        <v>106</v>
      </c>
      <c r="K107" s="1" t="n">
        <v>5403</v>
      </c>
      <c r="L107" s="1" t="s">
        <v>260</v>
      </c>
      <c r="M107" s="1" t="s">
        <v>261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106 testId=5403 accessionNumber=106 abnormalIndicatiorFlag=0 indicator= referenceLow=35 referenceHigh=48 valueUnits=% value=43.7 resultedDate=05/18/2009 testname=HCT: /&gt;</v>
      </c>
      <c r="P107" s="1" t="s">
        <v>262</v>
      </c>
    </row>
    <row r="108" customFormat="false" ht="13" hidden="false" customHeight="false" outlineLevel="0" collapsed="false">
      <c r="A108" s="1" t="n">
        <v>107</v>
      </c>
      <c r="B108" s="9" t="s">
        <v>72</v>
      </c>
      <c r="C108" s="27" t="n">
        <v>30.8</v>
      </c>
      <c r="D108" s="1" t="n">
        <v>48</v>
      </c>
      <c r="E108" s="1" t="n">
        <v>35</v>
      </c>
      <c r="F108" s="1" t="b">
        <f aca="false">OR(C108&gt;$D$2,C108&lt;$E$2)</f>
        <v>1</v>
      </c>
      <c r="G108" s="1" t="str">
        <f aca="false">IF(C108&gt;$D$2,"H",IF(C108&lt;$E$2,"L",""))</f>
        <v>L</v>
      </c>
      <c r="H108" s="1" t="s">
        <v>247</v>
      </c>
      <c r="I108" s="1" t="n">
        <v>70</v>
      </c>
      <c r="J108" s="1" t="n">
        <v>107</v>
      </c>
      <c r="K108" s="1" t="n">
        <v>5403</v>
      </c>
      <c r="L108" s="1" t="s">
        <v>260</v>
      </c>
      <c r="M108" s="1" t="s">
        <v>261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107 testId=5403 accessionNumber=107 abnormalIndicatiorFlag=1 indicator=L referenceLow=35 referenceHigh=48 valueUnits=% value=30.8 resultedDate=05/11/2009 testname=HCT: /&gt;</v>
      </c>
      <c r="P108" s="1" t="s">
        <v>262</v>
      </c>
    </row>
    <row r="109" customFormat="false" ht="13" hidden="false" customHeight="false" outlineLevel="0" collapsed="false">
      <c r="A109" s="1" t="n">
        <v>108</v>
      </c>
      <c r="B109" s="9" t="s">
        <v>71</v>
      </c>
      <c r="C109" s="27" t="n">
        <v>38.8</v>
      </c>
      <c r="D109" s="1" t="n">
        <v>48</v>
      </c>
      <c r="E109" s="1" t="n">
        <v>35</v>
      </c>
      <c r="F109" s="1" t="b">
        <f aca="false">OR(C109&gt;$D$2,C109&lt;$E$2)</f>
        <v>0</v>
      </c>
      <c r="G109" s="1" t="str">
        <f aca="false">IF(C109&gt;$D$2,"H",IF(C109&lt;$E$2,"L",""))</f>
        <v/>
      </c>
      <c r="H109" s="1" t="s">
        <v>247</v>
      </c>
      <c r="I109" s="1" t="n">
        <v>70</v>
      </c>
      <c r="J109" s="1" t="n">
        <v>108</v>
      </c>
      <c r="K109" s="1" t="n">
        <v>5403</v>
      </c>
      <c r="L109" s="1" t="s">
        <v>260</v>
      </c>
      <c r="M109" s="1" t="s">
        <v>261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108 testId=5403 accessionNumber=108 abnormalIndicatiorFlag=0 indicator= referenceLow=35 referenceHigh=48 valueUnits=% value=38.8 resultedDate=05/04/2009 testname=HCT: /&gt;</v>
      </c>
      <c r="P109" s="1" t="s">
        <v>262</v>
      </c>
    </row>
    <row r="110" customFormat="false" ht="13" hidden="false" customHeight="false" outlineLevel="0" collapsed="false">
      <c r="A110" s="1" t="n">
        <v>109</v>
      </c>
      <c r="B110" s="9" t="s">
        <v>70</v>
      </c>
      <c r="C110" s="27" t="n">
        <v>37</v>
      </c>
      <c r="D110" s="1" t="n">
        <v>48</v>
      </c>
      <c r="E110" s="1" t="n">
        <v>35</v>
      </c>
      <c r="F110" s="1" t="b">
        <f aca="false">OR(C110&gt;$D$2,C110&lt;$E$2)</f>
        <v>0</v>
      </c>
      <c r="G110" s="1" t="str">
        <f aca="false">IF(C110&gt;$D$2,"H",IF(C110&lt;$E$2,"L",""))</f>
        <v/>
      </c>
      <c r="H110" s="1" t="s">
        <v>247</v>
      </c>
      <c r="I110" s="1" t="n">
        <v>70</v>
      </c>
      <c r="J110" s="1" t="n">
        <v>109</v>
      </c>
      <c r="K110" s="1" t="n">
        <v>5403</v>
      </c>
      <c r="L110" s="1" t="s">
        <v>260</v>
      </c>
      <c r="M110" s="1" t="s">
        <v>261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109 testId=5403 accessionNumber=109 abnormalIndicatiorFlag=0 indicator= referenceLow=35 referenceHigh=48 valueUnits=% value=37 resultedDate=04/27/2009 testname=HCT: /&gt;</v>
      </c>
      <c r="P110" s="1" t="s">
        <v>262</v>
      </c>
    </row>
    <row r="111" customFormat="false" ht="13" hidden="false" customHeight="false" outlineLevel="0" collapsed="false">
      <c r="A111" s="1" t="n">
        <v>110</v>
      </c>
      <c r="B111" s="9" t="s">
        <v>69</v>
      </c>
      <c r="C111" s="27" t="n">
        <v>40.3</v>
      </c>
      <c r="D111" s="1" t="n">
        <v>48</v>
      </c>
      <c r="E111" s="1" t="n">
        <v>35</v>
      </c>
      <c r="F111" s="1" t="b">
        <f aca="false">OR(C111&gt;$D$2,C111&lt;$E$2)</f>
        <v>0</v>
      </c>
      <c r="G111" s="1" t="str">
        <f aca="false">IF(C111&gt;$D$2,"H",IF(C111&lt;$E$2,"L",""))</f>
        <v/>
      </c>
      <c r="H111" s="1" t="s">
        <v>247</v>
      </c>
      <c r="I111" s="1" t="n">
        <v>70</v>
      </c>
      <c r="J111" s="1" t="n">
        <v>110</v>
      </c>
      <c r="K111" s="1" t="n">
        <v>5403</v>
      </c>
      <c r="L111" s="1" t="s">
        <v>260</v>
      </c>
      <c r="M111" s="1" t="s">
        <v>261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110 testId=5403 accessionNumber=110 abnormalIndicatiorFlag=0 indicator= referenceLow=35 referenceHigh=48 valueUnits=% value=40.3 resultedDate=04/20/2009 testname=HCT: /&gt;</v>
      </c>
      <c r="P111" s="1" t="s">
        <v>262</v>
      </c>
    </row>
    <row r="112" customFormat="false" ht="13" hidden="false" customHeight="false" outlineLevel="0" collapsed="false">
      <c r="A112" s="1" t="n">
        <v>111</v>
      </c>
      <c r="B112" s="9" t="s">
        <v>68</v>
      </c>
      <c r="C112" s="27" t="n">
        <v>41</v>
      </c>
      <c r="D112" s="1" t="n">
        <v>48</v>
      </c>
      <c r="E112" s="1" t="n">
        <v>35</v>
      </c>
      <c r="F112" s="1" t="b">
        <f aca="false">OR(C112&gt;$D$2,C112&lt;$E$2)</f>
        <v>0</v>
      </c>
      <c r="G112" s="1" t="str">
        <f aca="false">IF(C112&gt;$D$2,"H",IF(C112&lt;$E$2,"L",""))</f>
        <v/>
      </c>
      <c r="H112" s="1" t="s">
        <v>247</v>
      </c>
      <c r="I112" s="1" t="n">
        <v>70</v>
      </c>
      <c r="J112" s="1" t="n">
        <v>111</v>
      </c>
      <c r="K112" s="1" t="n">
        <v>5403</v>
      </c>
      <c r="L112" s="1" t="s">
        <v>260</v>
      </c>
      <c r="M112" s="1" t="s">
        <v>261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111 testId=5403 accessionNumber=111 abnormalIndicatiorFlag=0 indicator= referenceLow=35 referenceHigh=48 valueUnits=% value=41 resultedDate=04/13/2009 testname=HCT: /&gt;</v>
      </c>
      <c r="P112" s="1" t="s">
        <v>262</v>
      </c>
    </row>
    <row r="113" customFormat="false" ht="13" hidden="false" customHeight="false" outlineLevel="0" collapsed="false">
      <c r="A113" s="1" t="n">
        <v>112</v>
      </c>
      <c r="B113" s="9" t="s">
        <v>67</v>
      </c>
      <c r="C113" s="27" t="n">
        <v>35.4</v>
      </c>
      <c r="D113" s="1" t="n">
        <v>48</v>
      </c>
      <c r="E113" s="1" t="n">
        <v>35</v>
      </c>
      <c r="F113" s="1" t="b">
        <f aca="false">OR(C113&gt;$D$2,C113&lt;$E$2)</f>
        <v>0</v>
      </c>
      <c r="G113" s="1" t="str">
        <f aca="false">IF(C113&gt;$D$2,"H",IF(C113&lt;$E$2,"L",""))</f>
        <v/>
      </c>
      <c r="H113" s="1" t="s">
        <v>247</v>
      </c>
      <c r="I113" s="1" t="n">
        <v>70</v>
      </c>
      <c r="J113" s="1" t="n">
        <v>112</v>
      </c>
      <c r="K113" s="1" t="n">
        <v>5403</v>
      </c>
      <c r="L113" s="1" t="s">
        <v>260</v>
      </c>
      <c r="M113" s="1" t="s">
        <v>261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112 testId=5403 accessionNumber=112 abnormalIndicatiorFlag=0 indicator= referenceLow=35 referenceHigh=48 valueUnits=% value=35.4 resultedDate=04/06/2009 testname=HCT: /&gt;</v>
      </c>
      <c r="P113" s="1" t="s">
        <v>262</v>
      </c>
    </row>
    <row r="114" customFormat="false" ht="13" hidden="false" customHeight="false" outlineLevel="0" collapsed="false">
      <c r="A114" s="1" t="n">
        <v>113</v>
      </c>
      <c r="B114" s="9" t="s">
        <v>66</v>
      </c>
      <c r="C114" s="27" t="n">
        <v>36.6</v>
      </c>
      <c r="D114" s="1" t="n">
        <v>48</v>
      </c>
      <c r="E114" s="1" t="n">
        <v>35</v>
      </c>
      <c r="F114" s="1" t="b">
        <f aca="false">OR(C114&gt;$D$2,C114&lt;$E$2)</f>
        <v>0</v>
      </c>
      <c r="G114" s="1" t="str">
        <f aca="false">IF(C114&gt;$D$2,"H",IF(C114&lt;$E$2,"L",""))</f>
        <v/>
      </c>
      <c r="H114" s="1" t="s">
        <v>247</v>
      </c>
      <c r="I114" s="1" t="n">
        <v>70</v>
      </c>
      <c r="J114" s="1" t="n">
        <v>113</v>
      </c>
      <c r="K114" s="1" t="n">
        <v>5403</v>
      </c>
      <c r="L114" s="1" t="s">
        <v>260</v>
      </c>
      <c r="M114" s="1" t="s">
        <v>261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113 testId=5403 accessionNumber=113 abnormalIndicatiorFlag=0 indicator= referenceLow=35 referenceHigh=48 valueUnits=% value=36.6 resultedDate=03/30/2009 testname=HCT: /&gt;</v>
      </c>
      <c r="P114" s="1" t="s">
        <v>262</v>
      </c>
    </row>
    <row r="115" customFormat="false" ht="13" hidden="false" customHeight="false" outlineLevel="0" collapsed="false">
      <c r="A115" s="1" t="n">
        <v>114</v>
      </c>
      <c r="B115" s="9" t="s">
        <v>65</v>
      </c>
      <c r="C115" s="27" t="n">
        <v>42</v>
      </c>
      <c r="D115" s="1" t="n">
        <v>48</v>
      </c>
      <c r="E115" s="1" t="n">
        <v>35</v>
      </c>
      <c r="F115" s="1" t="b">
        <f aca="false">OR(C115&gt;$D$2,C115&lt;$E$2)</f>
        <v>0</v>
      </c>
      <c r="G115" s="1" t="str">
        <f aca="false">IF(C115&gt;$D$2,"H",IF(C115&lt;$E$2,"L",""))</f>
        <v/>
      </c>
      <c r="H115" s="1" t="s">
        <v>247</v>
      </c>
      <c r="I115" s="1" t="n">
        <v>70</v>
      </c>
      <c r="J115" s="1" t="n">
        <v>114</v>
      </c>
      <c r="K115" s="1" t="n">
        <v>5403</v>
      </c>
      <c r="L115" s="1" t="s">
        <v>260</v>
      </c>
      <c r="M115" s="1" t="s">
        <v>261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114 testId=5403 accessionNumber=114 abnormalIndicatiorFlag=0 indicator= referenceLow=35 referenceHigh=48 valueUnits=% value=42 resultedDate=03/23/2009 testname=HCT: /&gt;</v>
      </c>
      <c r="P115" s="1" t="s">
        <v>262</v>
      </c>
    </row>
    <row r="116" customFormat="false" ht="13" hidden="false" customHeight="false" outlineLevel="0" collapsed="false">
      <c r="A116" s="1" t="n">
        <v>115</v>
      </c>
      <c r="B116" s="9" t="s">
        <v>64</v>
      </c>
      <c r="C116" s="27" t="n">
        <v>37.9</v>
      </c>
      <c r="D116" s="1" t="n">
        <v>48</v>
      </c>
      <c r="E116" s="1" t="n">
        <v>35</v>
      </c>
      <c r="F116" s="1" t="b">
        <f aca="false">OR(C116&gt;$D$2,C116&lt;$E$2)</f>
        <v>0</v>
      </c>
      <c r="G116" s="1" t="str">
        <f aca="false">IF(C116&gt;$D$2,"H",IF(C116&lt;$E$2,"L",""))</f>
        <v/>
      </c>
      <c r="H116" s="1" t="s">
        <v>247</v>
      </c>
      <c r="I116" s="1" t="n">
        <v>70</v>
      </c>
      <c r="J116" s="1" t="n">
        <v>115</v>
      </c>
      <c r="K116" s="1" t="n">
        <v>5403</v>
      </c>
      <c r="L116" s="1" t="s">
        <v>260</v>
      </c>
      <c r="M116" s="1" t="s">
        <v>261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115 testId=5403 accessionNumber=115 abnormalIndicatiorFlag=0 indicator= referenceLow=35 referenceHigh=48 valueUnits=% value=37.9 resultedDate=03/16/2009 testname=HCT: /&gt;</v>
      </c>
      <c r="P116" s="1" t="s">
        <v>262</v>
      </c>
    </row>
    <row r="117" customFormat="false" ht="13" hidden="false" customHeight="false" outlineLevel="0" collapsed="false">
      <c r="A117" s="1" t="n">
        <v>116</v>
      </c>
      <c r="B117" s="9" t="s">
        <v>63</v>
      </c>
      <c r="C117" s="27" t="n">
        <v>35.3</v>
      </c>
      <c r="D117" s="1" t="n">
        <v>48</v>
      </c>
      <c r="E117" s="1" t="n">
        <v>35</v>
      </c>
      <c r="F117" s="1" t="b">
        <f aca="false">OR(C117&gt;$D$2,C117&lt;$E$2)</f>
        <v>0</v>
      </c>
      <c r="G117" s="1" t="str">
        <f aca="false">IF(C117&gt;$D$2,"H",IF(C117&lt;$E$2,"L",""))</f>
        <v/>
      </c>
      <c r="H117" s="1" t="s">
        <v>247</v>
      </c>
      <c r="I117" s="1" t="n">
        <v>70</v>
      </c>
      <c r="J117" s="1" t="n">
        <v>116</v>
      </c>
      <c r="K117" s="1" t="n">
        <v>5403</v>
      </c>
      <c r="L117" s="1" t="s">
        <v>260</v>
      </c>
      <c r="M117" s="1" t="s">
        <v>261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116 testId=5403 accessionNumber=116 abnormalIndicatiorFlag=0 indicator= referenceLow=35 referenceHigh=48 valueUnits=% value=35.3 resultedDate=03/09/2009 testname=HCT: /&gt;</v>
      </c>
      <c r="P117" s="1" t="s">
        <v>262</v>
      </c>
    </row>
    <row r="118" customFormat="false" ht="13" hidden="false" customHeight="false" outlineLevel="0" collapsed="false">
      <c r="A118" s="1" t="n">
        <v>117</v>
      </c>
      <c r="B118" s="9" t="s">
        <v>62</v>
      </c>
      <c r="C118" s="27" t="n">
        <v>39.7</v>
      </c>
      <c r="D118" s="1" t="n">
        <v>48</v>
      </c>
      <c r="E118" s="1" t="n">
        <v>35</v>
      </c>
      <c r="F118" s="1" t="b">
        <f aca="false">OR(C118&gt;$D$2,C118&lt;$E$2)</f>
        <v>0</v>
      </c>
      <c r="G118" s="1" t="str">
        <f aca="false">IF(C118&gt;$D$2,"H",IF(C118&lt;$E$2,"L",""))</f>
        <v/>
      </c>
      <c r="H118" s="1" t="s">
        <v>247</v>
      </c>
      <c r="I118" s="1" t="n">
        <v>70</v>
      </c>
      <c r="J118" s="1" t="n">
        <v>117</v>
      </c>
      <c r="K118" s="1" t="n">
        <v>5403</v>
      </c>
      <c r="L118" s="1" t="s">
        <v>260</v>
      </c>
      <c r="M118" s="1" t="s">
        <v>261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117 testId=5403 accessionNumber=117 abnormalIndicatiorFlag=0 indicator= referenceLow=35 referenceHigh=48 valueUnits=% value=39.7 resultedDate=03/02/2009 testname=HCT: /&gt;</v>
      </c>
      <c r="P118" s="1" t="s">
        <v>262</v>
      </c>
    </row>
    <row r="119" customFormat="false" ht="13" hidden="false" customHeight="false" outlineLevel="0" collapsed="false">
      <c r="A119" s="1" t="n">
        <v>118</v>
      </c>
      <c r="B119" s="9" t="s">
        <v>61</v>
      </c>
      <c r="C119" s="27" t="n">
        <v>50</v>
      </c>
      <c r="D119" s="1" t="n">
        <v>48</v>
      </c>
      <c r="E119" s="1" t="n">
        <v>35</v>
      </c>
      <c r="F119" s="1" t="b">
        <f aca="false">OR(C119&gt;$D$2,C119&lt;$E$2)</f>
        <v>1</v>
      </c>
      <c r="G119" s="1" t="str">
        <f aca="false">IF(C119&gt;$D$2,"H",IF(C119&lt;$E$2,"L",""))</f>
        <v>H</v>
      </c>
      <c r="H119" s="1" t="s">
        <v>247</v>
      </c>
      <c r="I119" s="1" t="n">
        <v>70</v>
      </c>
      <c r="J119" s="1" t="n">
        <v>118</v>
      </c>
      <c r="K119" s="1" t="n">
        <v>5403</v>
      </c>
      <c r="L119" s="1" t="s">
        <v>260</v>
      </c>
      <c r="M119" s="1" t="s">
        <v>261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118 testId=5403 accessionNumber=118 abnormalIndicatiorFlag=1 indicator=H referenceLow=35 referenceHigh=48 valueUnits=% value=50 resultedDate=02/23/2009 testname=HCT: /&gt;</v>
      </c>
      <c r="P119" s="1" t="s">
        <v>262</v>
      </c>
    </row>
    <row r="120" customFormat="false" ht="13" hidden="false" customHeight="false" outlineLevel="0" collapsed="false">
      <c r="A120" s="1" t="n">
        <v>119</v>
      </c>
      <c r="B120" s="9" t="s">
        <v>60</v>
      </c>
      <c r="C120" s="27" t="n">
        <v>35.3</v>
      </c>
      <c r="D120" s="1" t="n">
        <v>48</v>
      </c>
      <c r="E120" s="1" t="n">
        <v>35</v>
      </c>
      <c r="F120" s="1" t="b">
        <f aca="false">OR(C120&gt;$D$2,C120&lt;$E$2)</f>
        <v>0</v>
      </c>
      <c r="G120" s="1" t="str">
        <f aca="false">IF(C120&gt;$D$2,"H",IF(C120&lt;$E$2,"L",""))</f>
        <v/>
      </c>
      <c r="H120" s="1" t="s">
        <v>247</v>
      </c>
      <c r="I120" s="1" t="n">
        <v>70</v>
      </c>
      <c r="J120" s="1" t="n">
        <v>119</v>
      </c>
      <c r="K120" s="1" t="n">
        <v>5403</v>
      </c>
      <c r="L120" s="1" t="s">
        <v>260</v>
      </c>
      <c r="M120" s="1" t="s">
        <v>261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119 testId=5403 accessionNumber=119 abnormalIndicatiorFlag=0 indicator= referenceLow=35 referenceHigh=48 valueUnits=% value=35.3 resultedDate=02/16/2009 testname=HCT: /&gt;</v>
      </c>
      <c r="P120" s="1" t="s">
        <v>262</v>
      </c>
    </row>
    <row r="121" customFormat="false" ht="13" hidden="false" customHeight="false" outlineLevel="0" collapsed="false">
      <c r="A121" s="1" t="n">
        <v>120</v>
      </c>
      <c r="B121" s="9" t="s">
        <v>59</v>
      </c>
      <c r="C121" s="27" t="n">
        <v>38.2</v>
      </c>
      <c r="D121" s="1" t="n">
        <v>48</v>
      </c>
      <c r="E121" s="1" t="n">
        <v>35</v>
      </c>
      <c r="F121" s="1" t="b">
        <f aca="false">OR(C121&gt;$D$2,C121&lt;$E$2)</f>
        <v>0</v>
      </c>
      <c r="G121" s="1" t="str">
        <f aca="false">IF(C121&gt;$D$2,"H",IF(C121&lt;$E$2,"L",""))</f>
        <v/>
      </c>
      <c r="H121" s="1" t="s">
        <v>247</v>
      </c>
      <c r="I121" s="1" t="n">
        <v>70</v>
      </c>
      <c r="J121" s="1" t="n">
        <v>120</v>
      </c>
      <c r="K121" s="1" t="n">
        <v>5403</v>
      </c>
      <c r="L121" s="1" t="s">
        <v>260</v>
      </c>
      <c r="M121" s="1" t="s">
        <v>261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120 testId=5403 accessionNumber=120 abnormalIndicatiorFlag=0 indicator= referenceLow=35 referenceHigh=48 valueUnits=% value=38.2 resultedDate=02/09/2009 testname=HCT: /&gt;</v>
      </c>
      <c r="P121" s="1" t="s">
        <v>262</v>
      </c>
    </row>
    <row r="122" customFormat="false" ht="13" hidden="false" customHeight="false" outlineLevel="0" collapsed="false">
      <c r="A122" s="1" t="n">
        <v>121</v>
      </c>
      <c r="B122" s="9" t="s">
        <v>58</v>
      </c>
      <c r="C122" s="27" t="n">
        <v>39.2</v>
      </c>
      <c r="D122" s="1" t="n">
        <v>48</v>
      </c>
      <c r="E122" s="1" t="n">
        <v>35</v>
      </c>
      <c r="F122" s="1" t="b">
        <f aca="false">OR(C122&gt;$D$2,C122&lt;$E$2)</f>
        <v>0</v>
      </c>
      <c r="G122" s="1" t="str">
        <f aca="false">IF(C122&gt;$D$2,"H",IF(C122&lt;$E$2,"L",""))</f>
        <v/>
      </c>
      <c r="H122" s="1" t="s">
        <v>247</v>
      </c>
      <c r="I122" s="1" t="n">
        <v>70</v>
      </c>
      <c r="J122" s="1" t="n">
        <v>121</v>
      </c>
      <c r="K122" s="1" t="n">
        <v>5403</v>
      </c>
      <c r="L122" s="1" t="s">
        <v>260</v>
      </c>
      <c r="M122" s="1" t="s">
        <v>261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121 testId=5403 accessionNumber=121 abnormalIndicatiorFlag=0 indicator= referenceLow=35 referenceHigh=48 valueUnits=% value=39.2 resultedDate=02/02/2009 testname=HCT: /&gt;</v>
      </c>
      <c r="P122" s="1" t="s">
        <v>262</v>
      </c>
    </row>
    <row r="123" customFormat="false" ht="13" hidden="false" customHeight="false" outlineLevel="0" collapsed="false">
      <c r="A123" s="1" t="n">
        <v>122</v>
      </c>
      <c r="B123" s="9" t="s">
        <v>57</v>
      </c>
      <c r="C123" s="27" t="n">
        <v>37.1</v>
      </c>
      <c r="D123" s="1" t="n">
        <v>48</v>
      </c>
      <c r="E123" s="1" t="n">
        <v>35</v>
      </c>
      <c r="F123" s="1" t="b">
        <f aca="false">OR(C123&gt;$D$2,C123&lt;$E$2)</f>
        <v>0</v>
      </c>
      <c r="G123" s="1" t="str">
        <f aca="false">IF(C123&gt;$D$2,"H",IF(C123&lt;$E$2,"L",""))</f>
        <v/>
      </c>
      <c r="H123" s="1" t="s">
        <v>247</v>
      </c>
      <c r="I123" s="1" t="n">
        <v>70</v>
      </c>
      <c r="J123" s="1" t="n">
        <v>122</v>
      </c>
      <c r="K123" s="1" t="n">
        <v>5403</v>
      </c>
      <c r="L123" s="1" t="s">
        <v>260</v>
      </c>
      <c r="M123" s="1" t="s">
        <v>261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122 testId=5403 accessionNumber=122 abnormalIndicatiorFlag=0 indicator= referenceLow=35 referenceHigh=48 valueUnits=% value=37.1 resultedDate=01/26/2009 testname=HCT: /&gt;</v>
      </c>
      <c r="P123" s="1" t="s">
        <v>262</v>
      </c>
    </row>
    <row r="124" customFormat="false" ht="13" hidden="false" customHeight="false" outlineLevel="0" collapsed="false">
      <c r="A124" s="1" t="n">
        <v>123</v>
      </c>
      <c r="B124" s="9" t="s">
        <v>56</v>
      </c>
      <c r="C124" s="27" t="n">
        <v>34.7</v>
      </c>
      <c r="D124" s="1" t="n">
        <v>48</v>
      </c>
      <c r="E124" s="1" t="n">
        <v>35</v>
      </c>
      <c r="F124" s="1" t="b">
        <f aca="false">OR(C124&gt;$D$2,C124&lt;$E$2)</f>
        <v>1</v>
      </c>
      <c r="G124" s="1" t="str">
        <f aca="false">IF(C124&gt;$D$2,"H",IF(C124&lt;$E$2,"L",""))</f>
        <v>L</v>
      </c>
      <c r="H124" s="1" t="s">
        <v>247</v>
      </c>
      <c r="I124" s="1" t="n">
        <v>70</v>
      </c>
      <c r="J124" s="1" t="n">
        <v>123</v>
      </c>
      <c r="K124" s="1" t="n">
        <v>5403</v>
      </c>
      <c r="L124" s="1" t="s">
        <v>260</v>
      </c>
      <c r="M124" s="1" t="s">
        <v>261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123 testId=5403 accessionNumber=123 abnormalIndicatiorFlag=1 indicator=L referenceLow=35 referenceHigh=48 valueUnits=% value=34.7 resultedDate=01/19/2009 testname=HCT: /&gt;</v>
      </c>
      <c r="P124" s="1" t="s">
        <v>262</v>
      </c>
    </row>
    <row r="125" customFormat="false" ht="13" hidden="false" customHeight="false" outlineLevel="0" collapsed="false">
      <c r="A125" s="1" t="n">
        <v>124</v>
      </c>
      <c r="B125" s="9" t="s">
        <v>55</v>
      </c>
      <c r="C125" s="27" t="n">
        <v>39.3</v>
      </c>
      <c r="D125" s="1" t="n">
        <v>48</v>
      </c>
      <c r="E125" s="1" t="n">
        <v>35</v>
      </c>
      <c r="F125" s="1" t="b">
        <f aca="false">OR(C125&gt;$D$2,C125&lt;$E$2)</f>
        <v>0</v>
      </c>
      <c r="G125" s="1" t="str">
        <f aca="false">IF(C125&gt;$D$2,"H",IF(C125&lt;$E$2,"L",""))</f>
        <v/>
      </c>
      <c r="H125" s="1" t="s">
        <v>247</v>
      </c>
      <c r="I125" s="1" t="n">
        <v>70</v>
      </c>
      <c r="J125" s="1" t="n">
        <v>124</v>
      </c>
      <c r="K125" s="1" t="n">
        <v>5403</v>
      </c>
      <c r="L125" s="1" t="s">
        <v>260</v>
      </c>
      <c r="M125" s="1" t="s">
        <v>261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124 testId=5403 accessionNumber=124 abnormalIndicatiorFlag=0 indicator= referenceLow=35 referenceHigh=48 valueUnits=% value=39.3 resultedDate=01/12/2009 testname=HCT: /&gt;</v>
      </c>
      <c r="P125" s="1" t="s">
        <v>262</v>
      </c>
    </row>
    <row r="126" customFormat="false" ht="13" hidden="false" customHeight="false" outlineLevel="0" collapsed="false">
      <c r="A126" s="1" t="n">
        <v>125</v>
      </c>
      <c r="B126" s="9" t="s">
        <v>54</v>
      </c>
      <c r="C126" s="27" t="n">
        <v>43.7</v>
      </c>
      <c r="D126" s="1" t="n">
        <v>48</v>
      </c>
      <c r="E126" s="1" t="n">
        <v>35</v>
      </c>
      <c r="F126" s="1" t="b">
        <f aca="false">OR(C126&gt;$D$2,C126&lt;$E$2)</f>
        <v>0</v>
      </c>
      <c r="G126" s="1" t="str">
        <f aca="false">IF(C126&gt;$D$2,"H",IF(C126&lt;$E$2,"L",""))</f>
        <v/>
      </c>
      <c r="H126" s="1" t="s">
        <v>247</v>
      </c>
      <c r="I126" s="1" t="n">
        <v>70</v>
      </c>
      <c r="J126" s="1" t="n">
        <v>125</v>
      </c>
      <c r="K126" s="1" t="n">
        <v>5403</v>
      </c>
      <c r="L126" s="1" t="s">
        <v>260</v>
      </c>
      <c r="M126" s="1" t="s">
        <v>261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125 testId=5403 accessionNumber=125 abnormalIndicatiorFlag=0 indicator= referenceLow=35 referenceHigh=48 valueUnits=% value=43.7 resultedDate=01/05/2009 testname=HCT: /&gt;</v>
      </c>
      <c r="P126" s="1" t="s">
        <v>262</v>
      </c>
    </row>
    <row r="127" customFormat="false" ht="13" hidden="false" customHeight="false" outlineLevel="0" collapsed="false">
      <c r="A127" s="1" t="n">
        <v>126</v>
      </c>
      <c r="B127" s="9" t="s">
        <v>53</v>
      </c>
      <c r="C127" s="27" t="n">
        <v>49.8</v>
      </c>
      <c r="D127" s="1" t="n">
        <v>48</v>
      </c>
      <c r="E127" s="1" t="n">
        <v>35</v>
      </c>
      <c r="F127" s="1" t="b">
        <f aca="false">OR(C127&gt;$D$2,C127&lt;$E$2)</f>
        <v>1</v>
      </c>
      <c r="G127" s="1" t="str">
        <f aca="false">IF(C127&gt;$D$2,"H",IF(C127&lt;$E$2,"L",""))</f>
        <v>H</v>
      </c>
      <c r="H127" s="1" t="s">
        <v>247</v>
      </c>
      <c r="I127" s="1" t="n">
        <v>70</v>
      </c>
      <c r="J127" s="1" t="n">
        <v>126</v>
      </c>
      <c r="K127" s="1" t="n">
        <v>5403</v>
      </c>
      <c r="L127" s="1" t="s">
        <v>260</v>
      </c>
      <c r="M127" s="1" t="s">
        <v>261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126 testId=5403 accessionNumber=126 abnormalIndicatiorFlag=1 indicator=H referenceLow=35 referenceHigh=48 valueUnits=% value=49.8 resultedDate=12/29/2008 testname=HCT: /&gt;</v>
      </c>
      <c r="P127" s="1" t="s">
        <v>262</v>
      </c>
    </row>
    <row r="128" customFormat="false" ht="13" hidden="false" customHeight="false" outlineLevel="0" collapsed="false">
      <c r="A128" s="1" t="n">
        <v>127</v>
      </c>
      <c r="B128" s="9" t="s">
        <v>52</v>
      </c>
      <c r="C128" s="27" t="n">
        <v>43.8</v>
      </c>
      <c r="D128" s="1" t="n">
        <v>48</v>
      </c>
      <c r="E128" s="1" t="n">
        <v>35</v>
      </c>
      <c r="F128" s="1" t="b">
        <f aca="false">OR(C128&gt;$D$2,C128&lt;$E$2)</f>
        <v>0</v>
      </c>
      <c r="G128" s="1" t="str">
        <f aca="false">IF(C128&gt;$D$2,"H",IF(C128&lt;$E$2,"L",""))</f>
        <v/>
      </c>
      <c r="H128" s="1" t="s">
        <v>247</v>
      </c>
      <c r="I128" s="1" t="n">
        <v>70</v>
      </c>
      <c r="J128" s="1" t="n">
        <v>127</v>
      </c>
      <c r="K128" s="1" t="n">
        <v>5403</v>
      </c>
      <c r="L128" s="1" t="s">
        <v>260</v>
      </c>
      <c r="M128" s="1" t="s">
        <v>261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127 testId=5403 accessionNumber=127 abnormalIndicatiorFlag=0 indicator= referenceLow=35 referenceHigh=48 valueUnits=% value=43.8 resultedDate=12/22/2008 testname=HCT: /&gt;</v>
      </c>
      <c r="P128" s="1" t="s">
        <v>262</v>
      </c>
    </row>
    <row r="129" customFormat="false" ht="13" hidden="false" customHeight="false" outlineLevel="0" collapsed="false">
      <c r="A129" s="1" t="n">
        <v>128</v>
      </c>
      <c r="B129" s="9" t="s">
        <v>51</v>
      </c>
      <c r="C129" s="27" t="n">
        <v>39.2</v>
      </c>
      <c r="D129" s="1" t="n">
        <v>48</v>
      </c>
      <c r="E129" s="1" t="n">
        <v>35</v>
      </c>
      <c r="F129" s="1" t="b">
        <f aca="false">OR(C129&gt;$D$2,C129&lt;$E$2)</f>
        <v>0</v>
      </c>
      <c r="G129" s="1" t="str">
        <f aca="false">IF(C129&gt;$D$2,"H",IF(C129&lt;$E$2,"L",""))</f>
        <v/>
      </c>
      <c r="H129" s="1" t="s">
        <v>247</v>
      </c>
      <c r="I129" s="1" t="n">
        <v>70</v>
      </c>
      <c r="J129" s="1" t="n">
        <v>128</v>
      </c>
      <c r="K129" s="1" t="n">
        <v>5403</v>
      </c>
      <c r="L129" s="1" t="s">
        <v>260</v>
      </c>
      <c r="M129" s="1" t="s">
        <v>261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128 testId=5403 accessionNumber=128 abnormalIndicatiorFlag=0 indicator= referenceLow=35 referenceHigh=48 valueUnits=% value=39.2 resultedDate=12/15/2008 testname=HCT: /&gt;</v>
      </c>
      <c r="P129" s="1" t="s">
        <v>262</v>
      </c>
    </row>
    <row r="130" customFormat="false" ht="13" hidden="false" customHeight="false" outlineLevel="0" collapsed="false">
      <c r="A130" s="1" t="n">
        <v>129</v>
      </c>
      <c r="B130" s="9" t="s">
        <v>50</v>
      </c>
      <c r="C130" s="27" t="n">
        <v>39.9</v>
      </c>
      <c r="D130" s="1" t="n">
        <v>48</v>
      </c>
      <c r="E130" s="1" t="n">
        <v>35</v>
      </c>
      <c r="F130" s="1" t="b">
        <f aca="false">OR(C130&gt;$D$2,C130&lt;$E$2)</f>
        <v>0</v>
      </c>
      <c r="G130" s="1" t="str">
        <f aca="false">IF(C130&gt;$D$2,"H",IF(C130&lt;$E$2,"L",""))</f>
        <v/>
      </c>
      <c r="H130" s="1" t="s">
        <v>247</v>
      </c>
      <c r="I130" s="1" t="n">
        <v>70</v>
      </c>
      <c r="J130" s="1" t="n">
        <v>129</v>
      </c>
      <c r="K130" s="1" t="n">
        <v>5403</v>
      </c>
      <c r="L130" s="1" t="s">
        <v>260</v>
      </c>
      <c r="M130" s="1" t="s">
        <v>261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129 testId=5403 accessionNumber=129 abnormalIndicatiorFlag=0 indicator= referenceLow=35 referenceHigh=48 valueUnits=% value=39.9 resultedDate=12/08/2008 testname=HCT: /&gt;</v>
      </c>
      <c r="P130" s="1" t="s">
        <v>262</v>
      </c>
    </row>
    <row r="131" customFormat="false" ht="13" hidden="false" customHeight="false" outlineLevel="0" collapsed="false">
      <c r="A131" s="1" t="n">
        <v>130</v>
      </c>
      <c r="B131" s="9" t="s">
        <v>49</v>
      </c>
      <c r="C131" s="27" t="n">
        <v>36.1</v>
      </c>
      <c r="D131" s="1" t="n">
        <v>48</v>
      </c>
      <c r="E131" s="1" t="n">
        <v>35</v>
      </c>
      <c r="F131" s="1" t="b">
        <f aca="false">OR(C131&gt;$D$2,C131&lt;$E$2)</f>
        <v>0</v>
      </c>
      <c r="G131" s="1" t="str">
        <f aca="false">IF(C131&gt;$D$2,"H",IF(C131&lt;$E$2,"L",""))</f>
        <v/>
      </c>
      <c r="H131" s="1" t="s">
        <v>247</v>
      </c>
      <c r="I131" s="1" t="n">
        <v>70</v>
      </c>
      <c r="J131" s="1" t="n">
        <v>130</v>
      </c>
      <c r="K131" s="1" t="n">
        <v>5403</v>
      </c>
      <c r="L131" s="1" t="s">
        <v>260</v>
      </c>
      <c r="M131" s="1" t="s">
        <v>261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130 testId=5403 accessionNumber=130 abnormalIndicatiorFlag=0 indicator= referenceLow=35 referenceHigh=48 valueUnits=% value=36.1 resultedDate=12/01/2008 testname=HCT: /&gt;</v>
      </c>
      <c r="P131" s="1" t="s">
        <v>262</v>
      </c>
    </row>
    <row r="132" customFormat="false" ht="13" hidden="false" customHeight="false" outlineLevel="0" collapsed="false">
      <c r="A132" s="1" t="n">
        <v>131</v>
      </c>
      <c r="B132" s="9" t="s">
        <v>48</v>
      </c>
      <c r="C132" s="27" t="n">
        <v>39.5</v>
      </c>
      <c r="D132" s="1" t="n">
        <v>48</v>
      </c>
      <c r="E132" s="1" t="n">
        <v>35</v>
      </c>
      <c r="F132" s="1" t="b">
        <f aca="false">OR(C132&gt;$D$2,C132&lt;$E$2)</f>
        <v>0</v>
      </c>
      <c r="G132" s="1" t="str">
        <f aca="false">IF(C132&gt;$D$2,"H",IF(C132&lt;$E$2,"L",""))</f>
        <v/>
      </c>
      <c r="H132" s="1" t="s">
        <v>247</v>
      </c>
      <c r="I132" s="1" t="n">
        <v>70</v>
      </c>
      <c r="J132" s="1" t="n">
        <v>131</v>
      </c>
      <c r="K132" s="1" t="n">
        <v>5403</v>
      </c>
      <c r="L132" s="1" t="s">
        <v>260</v>
      </c>
      <c r="M132" s="1" t="s">
        <v>261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131 testId=5403 accessionNumber=131 abnormalIndicatiorFlag=0 indicator= referenceLow=35 referenceHigh=48 valueUnits=% value=39.5 resultedDate=11/24/2008 testname=HCT: /&gt;</v>
      </c>
      <c r="P132" s="1" t="s">
        <v>262</v>
      </c>
    </row>
    <row r="133" customFormat="false" ht="13" hidden="false" customHeight="false" outlineLevel="0" collapsed="false">
      <c r="A133" s="1" t="n">
        <v>132</v>
      </c>
      <c r="B133" s="9" t="s">
        <v>47</v>
      </c>
      <c r="C133" s="27" t="n">
        <v>40.2</v>
      </c>
      <c r="D133" s="1" t="n">
        <v>48</v>
      </c>
      <c r="E133" s="1" t="n">
        <v>35</v>
      </c>
      <c r="F133" s="1" t="b">
        <f aca="false">OR(C133&gt;$D$2,C133&lt;$E$2)</f>
        <v>0</v>
      </c>
      <c r="G133" s="1" t="str">
        <f aca="false">IF(C133&gt;$D$2,"H",IF(C133&lt;$E$2,"L",""))</f>
        <v/>
      </c>
      <c r="H133" s="1" t="s">
        <v>247</v>
      </c>
      <c r="I133" s="1" t="n">
        <v>70</v>
      </c>
      <c r="J133" s="1" t="n">
        <v>132</v>
      </c>
      <c r="K133" s="1" t="n">
        <v>5403</v>
      </c>
      <c r="L133" s="1" t="s">
        <v>260</v>
      </c>
      <c r="M133" s="1" t="s">
        <v>261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132 testId=5403 accessionNumber=132 abnormalIndicatiorFlag=0 indicator= referenceLow=35 referenceHigh=48 valueUnits=% value=40.2 resultedDate=11/17/2008 testname=HCT: /&gt;</v>
      </c>
      <c r="P133" s="1" t="s">
        <v>262</v>
      </c>
    </row>
    <row r="134" customFormat="false" ht="13" hidden="false" customHeight="false" outlineLevel="0" collapsed="false">
      <c r="A134" s="1" t="n">
        <v>133</v>
      </c>
      <c r="B134" s="9" t="s">
        <v>46</v>
      </c>
      <c r="C134" s="27" t="n">
        <v>40.3</v>
      </c>
      <c r="D134" s="1" t="n">
        <v>48</v>
      </c>
      <c r="E134" s="1" t="n">
        <v>35</v>
      </c>
      <c r="F134" s="1" t="b">
        <f aca="false">OR(C134&gt;$D$2,C134&lt;$E$2)</f>
        <v>0</v>
      </c>
      <c r="G134" s="1" t="str">
        <f aca="false">IF(C134&gt;$D$2,"H",IF(C134&lt;$E$2,"L",""))</f>
        <v/>
      </c>
      <c r="H134" s="1" t="s">
        <v>247</v>
      </c>
      <c r="I134" s="1" t="n">
        <v>70</v>
      </c>
      <c r="J134" s="1" t="n">
        <v>133</v>
      </c>
      <c r="K134" s="1" t="n">
        <v>5403</v>
      </c>
      <c r="L134" s="1" t="s">
        <v>260</v>
      </c>
      <c r="M134" s="1" t="s">
        <v>261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133 testId=5403 accessionNumber=133 abnormalIndicatiorFlag=0 indicator= referenceLow=35 referenceHigh=48 valueUnits=% value=40.3 resultedDate=11/10/2008 testname=HCT: /&gt;</v>
      </c>
      <c r="P134" s="1" t="s">
        <v>262</v>
      </c>
    </row>
    <row r="135" customFormat="false" ht="13" hidden="false" customHeight="false" outlineLevel="0" collapsed="false">
      <c r="A135" s="1" t="n">
        <v>134</v>
      </c>
      <c r="B135" s="9" t="s">
        <v>45</v>
      </c>
      <c r="C135" s="27" t="n">
        <v>43.6</v>
      </c>
      <c r="D135" s="1" t="n">
        <v>48</v>
      </c>
      <c r="E135" s="1" t="n">
        <v>35</v>
      </c>
      <c r="F135" s="1" t="b">
        <f aca="false">OR(C135&gt;$D$2,C135&lt;$E$2)</f>
        <v>0</v>
      </c>
      <c r="G135" s="1" t="str">
        <f aca="false">IF(C135&gt;$D$2,"H",IF(C135&lt;$E$2,"L",""))</f>
        <v/>
      </c>
      <c r="H135" s="1" t="s">
        <v>247</v>
      </c>
      <c r="I135" s="1" t="n">
        <v>70</v>
      </c>
      <c r="J135" s="1" t="n">
        <v>134</v>
      </c>
      <c r="K135" s="1" t="n">
        <v>5403</v>
      </c>
      <c r="L135" s="1" t="s">
        <v>260</v>
      </c>
      <c r="M135" s="1" t="s">
        <v>261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134 testId=5403 accessionNumber=134 abnormalIndicatiorFlag=0 indicator= referenceLow=35 referenceHigh=48 valueUnits=% value=43.6 resultedDate=11/03/2008 testname=HCT: /&gt;</v>
      </c>
      <c r="P135" s="1" t="s">
        <v>262</v>
      </c>
    </row>
    <row r="136" customFormat="false" ht="13" hidden="false" customHeight="false" outlineLevel="0" collapsed="false">
      <c r="A136" s="1" t="n">
        <v>135</v>
      </c>
      <c r="B136" s="9" t="s">
        <v>44</v>
      </c>
      <c r="C136" s="27" t="n">
        <v>39.5</v>
      </c>
      <c r="D136" s="1" t="n">
        <v>48</v>
      </c>
      <c r="E136" s="1" t="n">
        <v>35</v>
      </c>
      <c r="F136" s="1" t="b">
        <f aca="false">OR(C136&gt;$D$2,C136&lt;$E$2)</f>
        <v>0</v>
      </c>
      <c r="G136" s="1" t="str">
        <f aca="false">IF(C136&gt;$D$2,"H",IF(C136&lt;$E$2,"L",""))</f>
        <v/>
      </c>
      <c r="H136" s="1" t="s">
        <v>247</v>
      </c>
      <c r="I136" s="1" t="n">
        <v>70</v>
      </c>
      <c r="J136" s="1" t="n">
        <v>135</v>
      </c>
      <c r="K136" s="1" t="n">
        <v>5403</v>
      </c>
      <c r="L136" s="1" t="s">
        <v>260</v>
      </c>
      <c r="M136" s="1" t="s">
        <v>261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135 testId=5403 accessionNumber=135 abnormalIndicatiorFlag=0 indicator= referenceLow=35 referenceHigh=48 valueUnits=% value=39.5 resultedDate=10/27/2008 testname=HCT: /&gt;</v>
      </c>
      <c r="P136" s="1" t="s">
        <v>262</v>
      </c>
    </row>
    <row r="137" customFormat="false" ht="13" hidden="false" customHeight="false" outlineLevel="0" collapsed="false">
      <c r="A137" s="1" t="n">
        <v>136</v>
      </c>
      <c r="B137" s="9" t="s">
        <v>43</v>
      </c>
      <c r="C137" s="27" t="n">
        <v>46.1</v>
      </c>
      <c r="D137" s="1" t="n">
        <v>48</v>
      </c>
      <c r="E137" s="1" t="n">
        <v>35</v>
      </c>
      <c r="F137" s="1" t="b">
        <f aca="false">OR(C137&gt;$D$2,C137&lt;$E$2)</f>
        <v>0</v>
      </c>
      <c r="G137" s="1" t="str">
        <f aca="false">IF(C137&gt;$D$2,"H",IF(C137&lt;$E$2,"L",""))</f>
        <v/>
      </c>
      <c r="H137" s="1" t="s">
        <v>247</v>
      </c>
      <c r="I137" s="1" t="n">
        <v>70</v>
      </c>
      <c r="J137" s="1" t="n">
        <v>136</v>
      </c>
      <c r="K137" s="1" t="n">
        <v>5403</v>
      </c>
      <c r="L137" s="1" t="s">
        <v>260</v>
      </c>
      <c r="M137" s="1" t="s">
        <v>261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136 testId=5403 accessionNumber=136 abnormalIndicatiorFlag=0 indicator= referenceLow=35 referenceHigh=48 valueUnits=% value=46.1 resultedDate=10/20/2008 testname=HCT: /&gt;</v>
      </c>
      <c r="P137" s="1" t="s">
        <v>262</v>
      </c>
    </row>
    <row r="138" customFormat="false" ht="13" hidden="false" customHeight="false" outlineLevel="0" collapsed="false">
      <c r="A138" s="1" t="n">
        <v>137</v>
      </c>
      <c r="B138" s="9" t="s">
        <v>42</v>
      </c>
      <c r="C138" s="27" t="n">
        <v>29.5</v>
      </c>
      <c r="D138" s="1" t="n">
        <v>48</v>
      </c>
      <c r="E138" s="1" t="n">
        <v>35</v>
      </c>
      <c r="F138" s="1" t="b">
        <f aca="false">OR(C138&gt;$D$2,C138&lt;$E$2)</f>
        <v>1</v>
      </c>
      <c r="G138" s="1" t="str">
        <f aca="false">IF(C138&gt;$D$2,"H",IF(C138&lt;$E$2,"L",""))</f>
        <v>L</v>
      </c>
      <c r="H138" s="1" t="s">
        <v>247</v>
      </c>
      <c r="I138" s="1" t="n">
        <v>70</v>
      </c>
      <c r="J138" s="1" t="n">
        <v>137</v>
      </c>
      <c r="K138" s="1" t="n">
        <v>5403</v>
      </c>
      <c r="L138" s="1" t="s">
        <v>260</v>
      </c>
      <c r="M138" s="1" t="s">
        <v>261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137 testId=5403 accessionNumber=137 abnormalIndicatiorFlag=1 indicator=L referenceLow=35 referenceHigh=48 valueUnits=% value=29.5 resultedDate=10/13/2008 testname=HCT: /&gt;</v>
      </c>
      <c r="P138" s="1" t="s">
        <v>262</v>
      </c>
    </row>
    <row r="139" customFormat="false" ht="13" hidden="false" customHeight="false" outlineLevel="0" collapsed="false">
      <c r="A139" s="1" t="n">
        <v>138</v>
      </c>
      <c r="B139" s="9" t="s">
        <v>41</v>
      </c>
      <c r="C139" s="27" t="n">
        <v>35</v>
      </c>
      <c r="D139" s="1" t="n">
        <v>48</v>
      </c>
      <c r="E139" s="1" t="n">
        <v>35</v>
      </c>
      <c r="F139" s="1" t="b">
        <f aca="false">OR(C139&gt;$D$2,C139&lt;$E$2)</f>
        <v>0</v>
      </c>
      <c r="G139" s="1" t="str">
        <f aca="false">IF(C139&gt;$D$2,"H",IF(C139&lt;$E$2,"L",""))</f>
        <v/>
      </c>
      <c r="H139" s="1" t="s">
        <v>247</v>
      </c>
      <c r="I139" s="1" t="n">
        <v>70</v>
      </c>
      <c r="J139" s="1" t="n">
        <v>138</v>
      </c>
      <c r="K139" s="1" t="n">
        <v>5403</v>
      </c>
      <c r="L139" s="1" t="s">
        <v>260</v>
      </c>
      <c r="M139" s="1" t="s">
        <v>261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138 testId=5403 accessionNumber=138 abnormalIndicatiorFlag=0 indicator= referenceLow=35 referenceHigh=48 valueUnits=% value=35 resultedDate=10/06/2008 testname=HCT: /&gt;</v>
      </c>
      <c r="P139" s="1" t="s">
        <v>262</v>
      </c>
    </row>
    <row r="140" customFormat="false" ht="13" hidden="false" customHeight="false" outlineLevel="0" collapsed="false">
      <c r="A140" s="1" t="n">
        <v>139</v>
      </c>
      <c r="B140" s="9" t="s">
        <v>40</v>
      </c>
      <c r="C140" s="27" t="n">
        <v>44.1</v>
      </c>
      <c r="D140" s="1" t="n">
        <v>48</v>
      </c>
      <c r="E140" s="1" t="n">
        <v>35</v>
      </c>
      <c r="F140" s="1" t="b">
        <f aca="false">OR(C140&gt;$D$2,C140&lt;$E$2)</f>
        <v>0</v>
      </c>
      <c r="G140" s="1" t="str">
        <f aca="false">IF(C140&gt;$D$2,"H",IF(C140&lt;$E$2,"L",""))</f>
        <v/>
      </c>
      <c r="H140" s="1" t="s">
        <v>247</v>
      </c>
      <c r="I140" s="1" t="n">
        <v>70</v>
      </c>
      <c r="J140" s="1" t="n">
        <v>139</v>
      </c>
      <c r="K140" s="1" t="n">
        <v>5403</v>
      </c>
      <c r="L140" s="1" t="s">
        <v>260</v>
      </c>
      <c r="M140" s="1" t="s">
        <v>261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139 testId=5403 accessionNumber=139 abnormalIndicatiorFlag=0 indicator= referenceLow=35 referenceHigh=48 valueUnits=% value=44.1 resultedDate=09/29/2008 testname=HCT: /&gt;</v>
      </c>
      <c r="P140" s="1" t="s">
        <v>262</v>
      </c>
    </row>
    <row r="141" customFormat="false" ht="13" hidden="false" customHeight="false" outlineLevel="0" collapsed="false">
      <c r="A141" s="1" t="n">
        <v>140</v>
      </c>
      <c r="B141" s="9" t="s">
        <v>39</v>
      </c>
      <c r="C141" s="27" t="n">
        <v>37.3</v>
      </c>
      <c r="D141" s="1" t="n">
        <v>48</v>
      </c>
      <c r="E141" s="1" t="n">
        <v>35</v>
      </c>
      <c r="F141" s="1" t="b">
        <f aca="false">OR(C141&gt;$D$2,C141&lt;$E$2)</f>
        <v>0</v>
      </c>
      <c r="G141" s="1" t="str">
        <f aca="false">IF(C141&gt;$D$2,"H",IF(C141&lt;$E$2,"L",""))</f>
        <v/>
      </c>
      <c r="H141" s="1" t="s">
        <v>247</v>
      </c>
      <c r="I141" s="1" t="n">
        <v>70</v>
      </c>
      <c r="J141" s="1" t="n">
        <v>140</v>
      </c>
      <c r="K141" s="1" t="n">
        <v>5403</v>
      </c>
      <c r="L141" s="1" t="s">
        <v>260</v>
      </c>
      <c r="M141" s="1" t="s">
        <v>261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140 testId=5403 accessionNumber=140 abnormalIndicatiorFlag=0 indicator= referenceLow=35 referenceHigh=48 valueUnits=% value=37.3 resultedDate=09/22/2008 testname=HCT: /&gt;</v>
      </c>
      <c r="P141" s="1" t="s">
        <v>262</v>
      </c>
    </row>
    <row r="142" customFormat="false" ht="13" hidden="false" customHeight="false" outlineLevel="0" collapsed="false">
      <c r="A142" s="1" t="n">
        <v>141</v>
      </c>
      <c r="B142" s="9" t="s">
        <v>38</v>
      </c>
      <c r="C142" s="27" t="n">
        <v>31.8</v>
      </c>
      <c r="D142" s="1" t="n">
        <v>48</v>
      </c>
      <c r="E142" s="1" t="n">
        <v>35</v>
      </c>
      <c r="F142" s="1" t="b">
        <f aca="false">OR(C142&gt;$D$2,C142&lt;$E$2)</f>
        <v>1</v>
      </c>
      <c r="G142" s="1" t="str">
        <f aca="false">IF(C142&gt;$D$2,"H",IF(C142&lt;$E$2,"L",""))</f>
        <v>L</v>
      </c>
      <c r="H142" s="1" t="s">
        <v>247</v>
      </c>
      <c r="I142" s="1" t="n">
        <v>70</v>
      </c>
      <c r="J142" s="1" t="n">
        <v>141</v>
      </c>
      <c r="K142" s="1" t="n">
        <v>5403</v>
      </c>
      <c r="L142" s="1" t="s">
        <v>260</v>
      </c>
      <c r="M142" s="1" t="s">
        <v>261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141 testId=5403 accessionNumber=141 abnormalIndicatiorFlag=1 indicator=L referenceLow=35 referenceHigh=48 valueUnits=% value=31.8 resultedDate=09/15/2008 testname=HCT: /&gt;</v>
      </c>
      <c r="P142" s="1" t="s">
        <v>262</v>
      </c>
    </row>
    <row r="143" customFormat="false" ht="13" hidden="false" customHeight="false" outlineLevel="0" collapsed="false">
      <c r="A143" s="1" t="n">
        <v>142</v>
      </c>
      <c r="B143" s="9" t="s">
        <v>37</v>
      </c>
      <c r="C143" s="27" t="n">
        <v>43.3</v>
      </c>
      <c r="D143" s="1" t="n">
        <v>48</v>
      </c>
      <c r="E143" s="1" t="n">
        <v>35</v>
      </c>
      <c r="F143" s="1" t="b">
        <f aca="false">OR(C143&gt;$D$2,C143&lt;$E$2)</f>
        <v>0</v>
      </c>
      <c r="G143" s="1" t="str">
        <f aca="false">IF(C143&gt;$D$2,"H",IF(C143&lt;$E$2,"L",""))</f>
        <v/>
      </c>
      <c r="H143" s="1" t="s">
        <v>247</v>
      </c>
      <c r="I143" s="1" t="n">
        <v>70</v>
      </c>
      <c r="J143" s="1" t="n">
        <v>142</v>
      </c>
      <c r="K143" s="1" t="n">
        <v>5403</v>
      </c>
      <c r="L143" s="1" t="s">
        <v>260</v>
      </c>
      <c r="M143" s="1" t="s">
        <v>261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142 testId=5403 accessionNumber=142 abnormalIndicatiorFlag=0 indicator= referenceLow=35 referenceHigh=48 valueUnits=% value=43.3 resultedDate=09/08/2008 testname=HCT: /&gt;</v>
      </c>
      <c r="P143" s="1" t="s">
        <v>262</v>
      </c>
    </row>
    <row r="144" customFormat="false" ht="13" hidden="false" customHeight="false" outlineLevel="0" collapsed="false">
      <c r="A144" s="1" t="n">
        <v>143</v>
      </c>
      <c r="B144" s="9" t="s">
        <v>36</v>
      </c>
      <c r="C144" s="27" t="n">
        <v>37.8</v>
      </c>
      <c r="D144" s="1" t="n">
        <v>48</v>
      </c>
      <c r="E144" s="1" t="n">
        <v>35</v>
      </c>
      <c r="F144" s="1" t="b">
        <f aca="false">OR(C144&gt;$D$2,C144&lt;$E$2)</f>
        <v>0</v>
      </c>
      <c r="G144" s="1" t="str">
        <f aca="false">IF(C144&gt;$D$2,"H",IF(C144&lt;$E$2,"L",""))</f>
        <v/>
      </c>
      <c r="H144" s="1" t="s">
        <v>247</v>
      </c>
      <c r="I144" s="1" t="n">
        <v>70</v>
      </c>
      <c r="J144" s="1" t="n">
        <v>143</v>
      </c>
      <c r="K144" s="1" t="n">
        <v>5403</v>
      </c>
      <c r="L144" s="1" t="s">
        <v>260</v>
      </c>
      <c r="M144" s="1" t="s">
        <v>261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143 testId=5403 accessionNumber=143 abnormalIndicatiorFlag=0 indicator= referenceLow=35 referenceHigh=48 valueUnits=% value=37.8 resultedDate=09/01/2008 testname=HCT: /&gt;</v>
      </c>
      <c r="P144" s="1" t="s">
        <v>262</v>
      </c>
    </row>
    <row r="145" customFormat="false" ht="13" hidden="false" customHeight="false" outlineLevel="0" collapsed="false">
      <c r="A145" s="1" t="n">
        <v>144</v>
      </c>
      <c r="B145" s="9" t="s">
        <v>35</v>
      </c>
      <c r="C145" s="27" t="n">
        <v>50.7</v>
      </c>
      <c r="D145" s="1" t="n">
        <v>48</v>
      </c>
      <c r="E145" s="1" t="n">
        <v>35</v>
      </c>
      <c r="F145" s="1" t="b">
        <f aca="false">OR(C145&gt;$D$2,C145&lt;$E$2)</f>
        <v>1</v>
      </c>
      <c r="G145" s="1" t="str">
        <f aca="false">IF(C145&gt;$D$2,"H",IF(C145&lt;$E$2,"L",""))</f>
        <v>H</v>
      </c>
      <c r="H145" s="1" t="s">
        <v>247</v>
      </c>
      <c r="I145" s="1" t="n">
        <v>70</v>
      </c>
      <c r="J145" s="1" t="n">
        <v>144</v>
      </c>
      <c r="K145" s="1" t="n">
        <v>5403</v>
      </c>
      <c r="L145" s="1" t="s">
        <v>260</v>
      </c>
      <c r="M145" s="1" t="s">
        <v>261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144 testId=5403 accessionNumber=144 abnormalIndicatiorFlag=1 indicator=H referenceLow=35 referenceHigh=48 valueUnits=% value=50.7 resultedDate=08/25/2008 testname=HCT: /&gt;</v>
      </c>
      <c r="P145" s="1" t="s">
        <v>262</v>
      </c>
    </row>
    <row r="146" customFormat="false" ht="13" hidden="false" customHeight="false" outlineLevel="0" collapsed="false">
      <c r="A146" s="1" t="n">
        <v>145</v>
      </c>
      <c r="B146" s="9" t="s">
        <v>34</v>
      </c>
      <c r="C146" s="27" t="n">
        <v>39.6</v>
      </c>
      <c r="D146" s="1" t="n">
        <v>48</v>
      </c>
      <c r="E146" s="1" t="n">
        <v>35</v>
      </c>
      <c r="F146" s="1" t="b">
        <f aca="false">OR(C146&gt;$D$2,C146&lt;$E$2)</f>
        <v>0</v>
      </c>
      <c r="G146" s="1" t="str">
        <f aca="false">IF(C146&gt;$D$2,"H",IF(C146&lt;$E$2,"L",""))</f>
        <v/>
      </c>
      <c r="H146" s="1" t="s">
        <v>247</v>
      </c>
      <c r="I146" s="1" t="n">
        <v>70</v>
      </c>
      <c r="J146" s="1" t="n">
        <v>145</v>
      </c>
      <c r="K146" s="1" t="n">
        <v>5403</v>
      </c>
      <c r="L146" s="1" t="s">
        <v>260</v>
      </c>
      <c r="M146" s="1" t="s">
        <v>261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145 testId=5403 accessionNumber=145 abnormalIndicatiorFlag=0 indicator= referenceLow=35 referenceHigh=48 valueUnits=% value=39.6 resultedDate=08/18/2008 testname=HCT: /&gt;</v>
      </c>
      <c r="P146" s="1" t="s">
        <v>262</v>
      </c>
    </row>
    <row r="147" customFormat="false" ht="13" hidden="false" customHeight="false" outlineLevel="0" collapsed="false">
      <c r="A147" s="1" t="n">
        <v>146</v>
      </c>
      <c r="B147" s="9" t="s">
        <v>33</v>
      </c>
      <c r="C147" s="27" t="n">
        <v>43.7</v>
      </c>
      <c r="D147" s="1" t="n">
        <v>48</v>
      </c>
      <c r="E147" s="1" t="n">
        <v>35</v>
      </c>
      <c r="F147" s="1" t="b">
        <f aca="false">OR(C147&gt;$D$2,C147&lt;$E$2)</f>
        <v>0</v>
      </c>
      <c r="G147" s="1" t="str">
        <f aca="false">IF(C147&gt;$D$2,"H",IF(C147&lt;$E$2,"L",""))</f>
        <v/>
      </c>
      <c r="H147" s="1" t="s">
        <v>247</v>
      </c>
      <c r="I147" s="1" t="n">
        <v>70</v>
      </c>
      <c r="J147" s="1" t="n">
        <v>146</v>
      </c>
      <c r="K147" s="1" t="n">
        <v>5403</v>
      </c>
      <c r="L147" s="1" t="s">
        <v>260</v>
      </c>
      <c r="M147" s="1" t="s">
        <v>261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146 testId=5403 accessionNumber=146 abnormalIndicatiorFlag=0 indicator= referenceLow=35 referenceHigh=48 valueUnits=% value=43.7 resultedDate=08/11/2008 testname=HCT: /&gt;</v>
      </c>
      <c r="P147" s="1" t="s">
        <v>262</v>
      </c>
    </row>
    <row r="148" customFormat="false" ht="13" hidden="false" customHeight="false" outlineLevel="0" collapsed="false">
      <c r="A148" s="1" t="n">
        <v>147</v>
      </c>
      <c r="B148" s="9" t="s">
        <v>32</v>
      </c>
      <c r="C148" s="27" t="n">
        <v>30.8</v>
      </c>
      <c r="D148" s="1" t="n">
        <v>48</v>
      </c>
      <c r="E148" s="1" t="n">
        <v>35</v>
      </c>
      <c r="F148" s="1" t="b">
        <f aca="false">OR(C148&gt;$D$2,C148&lt;$E$2)</f>
        <v>1</v>
      </c>
      <c r="G148" s="1" t="str">
        <f aca="false">IF(C148&gt;$D$2,"H",IF(C148&lt;$E$2,"L",""))</f>
        <v>L</v>
      </c>
      <c r="H148" s="1" t="s">
        <v>247</v>
      </c>
      <c r="I148" s="1" t="n">
        <v>70</v>
      </c>
      <c r="J148" s="1" t="n">
        <v>147</v>
      </c>
      <c r="K148" s="1" t="n">
        <v>5403</v>
      </c>
      <c r="L148" s="1" t="s">
        <v>260</v>
      </c>
      <c r="M148" s="1" t="s">
        <v>261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147 testId=5403 accessionNumber=147 abnormalIndicatiorFlag=1 indicator=L referenceLow=35 referenceHigh=48 valueUnits=% value=30.8 resultedDate=08/04/2008 testname=HCT: /&gt;</v>
      </c>
      <c r="P148" s="1" t="s">
        <v>262</v>
      </c>
    </row>
    <row r="149" customFormat="false" ht="13" hidden="false" customHeight="false" outlineLevel="0" collapsed="false">
      <c r="A149" s="1" t="n">
        <v>148</v>
      </c>
      <c r="B149" s="9" t="s">
        <v>31</v>
      </c>
      <c r="C149" s="27" t="n">
        <v>38.8</v>
      </c>
      <c r="D149" s="1" t="n">
        <v>48</v>
      </c>
      <c r="E149" s="1" t="n">
        <v>35</v>
      </c>
      <c r="F149" s="1" t="b">
        <f aca="false">OR(C149&gt;$D$2,C149&lt;$E$2)</f>
        <v>0</v>
      </c>
      <c r="G149" s="1" t="str">
        <f aca="false">IF(C149&gt;$D$2,"H",IF(C149&lt;$E$2,"L",""))</f>
        <v/>
      </c>
      <c r="H149" s="1" t="s">
        <v>247</v>
      </c>
      <c r="I149" s="1" t="n">
        <v>70</v>
      </c>
      <c r="J149" s="1" t="n">
        <v>148</v>
      </c>
      <c r="K149" s="1" t="n">
        <v>5403</v>
      </c>
      <c r="L149" s="1" t="s">
        <v>260</v>
      </c>
      <c r="M149" s="1" t="s">
        <v>261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148 testId=5403 accessionNumber=148 abnormalIndicatiorFlag=0 indicator= referenceLow=35 referenceHigh=48 valueUnits=% value=38.8 resultedDate=07/28/2008 testname=HCT: /&gt;</v>
      </c>
      <c r="P149" s="1" t="s">
        <v>262</v>
      </c>
    </row>
    <row r="150" customFormat="false" ht="13" hidden="false" customHeight="false" outlineLevel="0" collapsed="false">
      <c r="A150" s="1" t="n">
        <v>149</v>
      </c>
      <c r="B150" s="9" t="s">
        <v>30</v>
      </c>
      <c r="C150" s="27" t="n">
        <v>37</v>
      </c>
      <c r="D150" s="1" t="n">
        <v>48</v>
      </c>
      <c r="E150" s="1" t="n">
        <v>35</v>
      </c>
      <c r="F150" s="1" t="b">
        <f aca="false">OR(C150&gt;$D$2,C150&lt;$E$2)</f>
        <v>0</v>
      </c>
      <c r="G150" s="1" t="str">
        <f aca="false">IF(C150&gt;$D$2,"H",IF(C150&lt;$E$2,"L",""))</f>
        <v/>
      </c>
      <c r="H150" s="1" t="s">
        <v>247</v>
      </c>
      <c r="I150" s="1" t="n">
        <v>70</v>
      </c>
      <c r="J150" s="1" t="n">
        <v>149</v>
      </c>
      <c r="K150" s="1" t="n">
        <v>5403</v>
      </c>
      <c r="L150" s="1" t="s">
        <v>260</v>
      </c>
      <c r="M150" s="1" t="s">
        <v>261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149 testId=5403 accessionNumber=149 abnormalIndicatiorFlag=0 indicator= referenceLow=35 referenceHigh=48 valueUnits=% value=37 resultedDate=07/21/2008 testname=HCT: /&gt;</v>
      </c>
      <c r="P150" s="1" t="s">
        <v>262</v>
      </c>
    </row>
    <row r="151" customFormat="false" ht="13" hidden="false" customHeight="false" outlineLevel="0" collapsed="false">
      <c r="A151" s="1" t="n">
        <v>150</v>
      </c>
      <c r="B151" s="9" t="s">
        <v>29</v>
      </c>
      <c r="C151" s="27" t="n">
        <v>40.3</v>
      </c>
      <c r="D151" s="1" t="n">
        <v>48</v>
      </c>
      <c r="E151" s="1" t="n">
        <v>35</v>
      </c>
      <c r="F151" s="1" t="b">
        <f aca="false">OR(C151&gt;$D$2,C151&lt;$E$2)</f>
        <v>0</v>
      </c>
      <c r="G151" s="1" t="str">
        <f aca="false">IF(C151&gt;$D$2,"H",IF(C151&lt;$E$2,"L",""))</f>
        <v/>
      </c>
      <c r="H151" s="1" t="s">
        <v>247</v>
      </c>
      <c r="I151" s="1" t="n">
        <v>70</v>
      </c>
      <c r="J151" s="1" t="n">
        <v>150</v>
      </c>
      <c r="K151" s="1" t="n">
        <v>5403</v>
      </c>
      <c r="L151" s="1" t="s">
        <v>260</v>
      </c>
      <c r="M151" s="1" t="s">
        <v>261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150 testId=5403 accessionNumber=150 abnormalIndicatiorFlag=0 indicator= referenceLow=35 referenceHigh=48 valueUnits=% value=40.3 resultedDate=07/14/2008 testname=HCT: /&gt;</v>
      </c>
      <c r="P151" s="1" t="s">
        <v>262</v>
      </c>
    </row>
    <row r="152" customFormat="false" ht="13" hidden="false" customHeight="false" outlineLevel="0" collapsed="false">
      <c r="A152" s="1" t="n">
        <v>151</v>
      </c>
      <c r="B152" s="9" t="s">
        <v>28</v>
      </c>
      <c r="C152" s="27" t="n">
        <v>41</v>
      </c>
      <c r="D152" s="1" t="n">
        <v>44</v>
      </c>
      <c r="E152" s="1" t="n">
        <v>38</v>
      </c>
      <c r="F152" s="1" t="b">
        <f aca="false">OR(C152&gt;$D$2,C152&lt;$E$2)</f>
        <v>0</v>
      </c>
      <c r="G152" s="1" t="str">
        <f aca="false">IF(C152&gt;$D$2,"H",IF(C152&lt;$E$2,"L",""))</f>
        <v/>
      </c>
      <c r="H152" s="1" t="s">
        <v>247</v>
      </c>
      <c r="I152" s="1" t="n">
        <v>70</v>
      </c>
      <c r="J152" s="1" t="n">
        <v>151</v>
      </c>
      <c r="K152" s="1" t="n">
        <v>5403</v>
      </c>
      <c r="L152" s="1" t="s">
        <v>260</v>
      </c>
      <c r="M152" s="1" t="s">
        <v>261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151 testId=5403 accessionNumber=151 abnormalIndicatiorFlag=0 indicator= referenceLow=35 referenceHigh=48 valueUnits=% value=41 resultedDate=07/07/2008 testname=HCT: /&gt;</v>
      </c>
      <c r="P152" s="1" t="s">
        <v>262</v>
      </c>
    </row>
    <row r="153" customFormat="false" ht="13" hidden="false" customHeight="false" outlineLevel="0" collapsed="false">
      <c r="A153" s="1" t="n">
        <v>152</v>
      </c>
      <c r="B153" s="9" t="s">
        <v>27</v>
      </c>
      <c r="C153" s="27" t="n">
        <v>35.4</v>
      </c>
      <c r="D153" s="1" t="n">
        <v>44</v>
      </c>
      <c r="E153" s="1" t="n">
        <v>38</v>
      </c>
      <c r="F153" s="1" t="b">
        <f aca="false">OR(C153&gt;$D$2,C153&lt;$E$2)</f>
        <v>0</v>
      </c>
      <c r="G153" s="1" t="str">
        <f aca="false">IF(C153&gt;$D$2,"H",IF(C153&lt;$E$2,"L",""))</f>
        <v/>
      </c>
      <c r="H153" s="1" t="s">
        <v>247</v>
      </c>
      <c r="I153" s="1" t="n">
        <v>70</v>
      </c>
      <c r="J153" s="1" t="n">
        <v>152</v>
      </c>
      <c r="K153" s="1" t="n">
        <v>5403</v>
      </c>
      <c r="L153" s="1" t="s">
        <v>260</v>
      </c>
      <c r="M153" s="1" t="s">
        <v>261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152 testId=5403 accessionNumber=152 abnormalIndicatiorFlag=0 indicator= referenceLow=35 referenceHigh=48 valueUnits=% value=35.4 resultedDate=06/30/2008 testname=HCT: /&gt;</v>
      </c>
      <c r="P153" s="1" t="s">
        <v>262</v>
      </c>
    </row>
    <row r="154" customFormat="false" ht="13" hidden="false" customHeight="false" outlineLevel="0" collapsed="false">
      <c r="A154" s="1" t="n">
        <v>153</v>
      </c>
      <c r="B154" s="9" t="s">
        <v>26</v>
      </c>
      <c r="C154" s="27" t="n">
        <v>36.6</v>
      </c>
      <c r="D154" s="1" t="n">
        <v>44</v>
      </c>
      <c r="E154" s="1" t="n">
        <v>38</v>
      </c>
      <c r="F154" s="1" t="b">
        <f aca="false">OR(C154&gt;$D$2,C154&lt;$E$2)</f>
        <v>0</v>
      </c>
      <c r="G154" s="1" t="str">
        <f aca="false">IF(C154&gt;$D$2,"H",IF(C154&lt;$E$2,"L",""))</f>
        <v/>
      </c>
      <c r="H154" s="1" t="s">
        <v>247</v>
      </c>
      <c r="I154" s="1" t="n">
        <v>70</v>
      </c>
      <c r="J154" s="1" t="n">
        <v>153</v>
      </c>
      <c r="K154" s="1" t="n">
        <v>5403</v>
      </c>
      <c r="L154" s="1" t="s">
        <v>260</v>
      </c>
      <c r="M154" s="1" t="s">
        <v>261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153 testId=5403 accessionNumber=153 abnormalIndicatiorFlag=0 indicator= referenceLow=35 referenceHigh=48 valueUnits=% value=36.6 resultedDate=06/23/2008 testname=HCT: /&gt;</v>
      </c>
      <c r="P154" s="1" t="s">
        <v>262</v>
      </c>
    </row>
    <row r="155" customFormat="false" ht="13" hidden="false" customHeight="false" outlineLevel="0" collapsed="false">
      <c r="A155" s="1" t="n">
        <v>154</v>
      </c>
      <c r="B155" s="9" t="s">
        <v>25</v>
      </c>
      <c r="C155" s="27" t="n">
        <v>42</v>
      </c>
      <c r="D155" s="1" t="n">
        <v>44</v>
      </c>
      <c r="E155" s="1" t="n">
        <v>38</v>
      </c>
      <c r="F155" s="1" t="b">
        <f aca="false">OR(C155&gt;$D$2,C155&lt;$E$2)</f>
        <v>0</v>
      </c>
      <c r="G155" s="1" t="str">
        <f aca="false">IF(C155&gt;$D$2,"H",IF(C155&lt;$E$2,"L",""))</f>
        <v/>
      </c>
      <c r="H155" s="1" t="s">
        <v>247</v>
      </c>
      <c r="I155" s="1" t="n">
        <v>70</v>
      </c>
      <c r="J155" s="1" t="n">
        <v>154</v>
      </c>
      <c r="K155" s="1" t="n">
        <v>5403</v>
      </c>
      <c r="L155" s="1" t="s">
        <v>260</v>
      </c>
      <c r="M155" s="1" t="s">
        <v>261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154 testId=5403 accessionNumber=154 abnormalIndicatiorFlag=0 indicator= referenceLow=35 referenceHigh=48 valueUnits=% value=42 resultedDate=06/16/2008 testname=HCT: /&gt;</v>
      </c>
      <c r="P155" s="1" t="s">
        <v>262</v>
      </c>
    </row>
    <row r="156" customFormat="false" ht="13" hidden="false" customHeight="false" outlineLevel="0" collapsed="false">
      <c r="A156" s="1" t="n">
        <v>155</v>
      </c>
      <c r="B156" s="9" t="s">
        <v>24</v>
      </c>
      <c r="C156" s="27" t="n">
        <v>37.9</v>
      </c>
      <c r="D156" s="1" t="n">
        <v>44</v>
      </c>
      <c r="E156" s="1" t="n">
        <v>38</v>
      </c>
      <c r="F156" s="1" t="b">
        <f aca="false">OR(C156&gt;$D$2,C156&lt;$E$2)</f>
        <v>0</v>
      </c>
      <c r="G156" s="1" t="str">
        <f aca="false">IF(C156&gt;$D$2,"H",IF(C156&lt;$E$2,"L",""))</f>
        <v/>
      </c>
      <c r="H156" s="1" t="s">
        <v>247</v>
      </c>
      <c r="I156" s="1" t="n">
        <v>70</v>
      </c>
      <c r="J156" s="1" t="n">
        <v>155</v>
      </c>
      <c r="K156" s="1" t="n">
        <v>5403</v>
      </c>
      <c r="L156" s="1" t="s">
        <v>260</v>
      </c>
      <c r="M156" s="1" t="s">
        <v>261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155 testId=5403 accessionNumber=155 abnormalIndicatiorFlag=0 indicator= referenceLow=35 referenceHigh=48 valueUnits=% value=37.9 resultedDate=06/09/2008 testname=HCT: /&gt;</v>
      </c>
      <c r="P156" s="1" t="s">
        <v>262</v>
      </c>
    </row>
    <row r="157" customFormat="false" ht="13" hidden="false" customHeight="false" outlineLevel="0" collapsed="false">
      <c r="A157" s="1" t="n">
        <v>156</v>
      </c>
      <c r="B157" s="9" t="s">
        <v>23</v>
      </c>
      <c r="C157" s="27" t="n">
        <v>35.3</v>
      </c>
      <c r="D157" s="1" t="n">
        <v>44</v>
      </c>
      <c r="E157" s="1" t="n">
        <v>38</v>
      </c>
      <c r="F157" s="1" t="b">
        <f aca="false">OR(C157&gt;$D$2,C157&lt;$E$2)</f>
        <v>0</v>
      </c>
      <c r="G157" s="1" t="str">
        <f aca="false">IF(C157&gt;$D$2,"H",IF(C157&lt;$E$2,"L",""))</f>
        <v/>
      </c>
      <c r="H157" s="1" t="s">
        <v>247</v>
      </c>
      <c r="I157" s="1" t="n">
        <v>70</v>
      </c>
      <c r="J157" s="1" t="n">
        <v>156</v>
      </c>
      <c r="K157" s="1" t="n">
        <v>5403</v>
      </c>
      <c r="L157" s="1" t="s">
        <v>260</v>
      </c>
      <c r="M157" s="1" t="s">
        <v>261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156 testId=5403 accessionNumber=156 abnormalIndicatiorFlag=0 indicator= referenceLow=35 referenceHigh=48 valueUnits=% value=35.3 resultedDate=06/02/2008 testname=HCT: /&gt;</v>
      </c>
      <c r="P157" s="1" t="s">
        <v>262</v>
      </c>
    </row>
    <row r="158" customFormat="false" ht="13" hidden="false" customHeight="false" outlineLevel="0" collapsed="false">
      <c r="A158" s="1" t="n">
        <v>157</v>
      </c>
      <c r="B158" s="9" t="s">
        <v>22</v>
      </c>
      <c r="C158" s="27" t="n">
        <v>39.7</v>
      </c>
      <c r="D158" s="1" t="n">
        <v>44</v>
      </c>
      <c r="E158" s="1" t="n">
        <v>38</v>
      </c>
      <c r="F158" s="1" t="b">
        <f aca="false">OR(C158&gt;$D$2,C158&lt;$E$2)</f>
        <v>0</v>
      </c>
      <c r="G158" s="1" t="str">
        <f aca="false">IF(C158&gt;$D$2,"H",IF(C158&lt;$E$2,"L",""))</f>
        <v/>
      </c>
      <c r="H158" s="1" t="s">
        <v>247</v>
      </c>
      <c r="I158" s="1" t="n">
        <v>70</v>
      </c>
      <c r="J158" s="1" t="n">
        <v>157</v>
      </c>
      <c r="K158" s="1" t="n">
        <v>5403</v>
      </c>
      <c r="L158" s="1" t="s">
        <v>260</v>
      </c>
      <c r="M158" s="1" t="s">
        <v>261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157 testId=5403 accessionNumber=157 abnormalIndicatiorFlag=0 indicator= referenceLow=35 referenceHigh=48 valueUnits=% value=39.7 resultedDate=05/26/2008 testname=HCT: /&gt;</v>
      </c>
      <c r="P158" s="1" t="s">
        <v>262</v>
      </c>
    </row>
    <row r="159" customFormat="false" ht="13" hidden="false" customHeight="false" outlineLevel="0" collapsed="false">
      <c r="A159" s="1" t="n">
        <v>158</v>
      </c>
      <c r="B159" s="9" t="s">
        <v>21</v>
      </c>
      <c r="C159" s="28" t="n">
        <v>50</v>
      </c>
      <c r="D159" s="1" t="n">
        <v>44</v>
      </c>
      <c r="E159" s="1" t="n">
        <v>38</v>
      </c>
      <c r="F159" s="1" t="b">
        <f aca="false">OR(C159&gt;$D$2,C159&lt;$E$2)</f>
        <v>1</v>
      </c>
      <c r="G159" s="1" t="str">
        <f aca="false">IF(C159&gt;$D$2,"H",IF(C159&lt;$E$2,"L",""))</f>
        <v>H</v>
      </c>
      <c r="H159" s="1" t="s">
        <v>247</v>
      </c>
      <c r="I159" s="1" t="n">
        <v>70</v>
      </c>
      <c r="J159" s="1" t="n">
        <v>158</v>
      </c>
      <c r="K159" s="1" t="n">
        <v>5403</v>
      </c>
      <c r="L159" s="1" t="s">
        <v>260</v>
      </c>
      <c r="M159" s="1" t="s">
        <v>261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158 testId=5403 accessionNumber=158 abnormalIndicatiorFlag=1 indicator=H referenceLow=35 referenceHigh=48 valueUnits=% value=50 resultedDate=05/19/2008 testname=HCT: /&gt;</v>
      </c>
      <c r="P159" s="1" t="s">
        <v>262</v>
      </c>
    </row>
    <row r="160" customFormat="false" ht="14" hidden="false" customHeight="false" outlineLevel="0" collapsed="false">
      <c r="A160" s="1" t="n">
        <v>159</v>
      </c>
      <c r="B160" s="12" t="s">
        <v>15</v>
      </c>
      <c r="C160" s="29" t="n">
        <v>35.3</v>
      </c>
      <c r="D160" s="1" t="n">
        <v>44</v>
      </c>
      <c r="E160" s="1" t="n">
        <v>38</v>
      </c>
      <c r="F160" s="1" t="b">
        <f aca="false">OR(C160&gt;$D$2,C160&lt;$E$2)</f>
        <v>0</v>
      </c>
      <c r="G160" s="1" t="str">
        <f aca="false">IF(C160&gt;$D$2,"H",IF(C160&lt;$E$2,"L",""))</f>
        <v/>
      </c>
      <c r="H160" s="1" t="s">
        <v>247</v>
      </c>
      <c r="I160" s="1" t="n">
        <v>70</v>
      </c>
      <c r="J160" s="1" t="n">
        <v>159</v>
      </c>
      <c r="K160" s="1" t="n">
        <v>5403</v>
      </c>
      <c r="L160" s="1" t="s">
        <v>260</v>
      </c>
      <c r="M160" s="1" t="s">
        <v>261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159 testId=5403 accessionNumber=159 abnormalIndicatiorFlag=0 indicator= referenceLow=35 referenceHigh=48 valueUnits=% value=35.3 resultedDate=05/12/2008 testname=HCT: /&gt;</v>
      </c>
      <c r="P160" s="1" t="s">
        <v>262</v>
      </c>
    </row>
    <row r="161" customFormat="false" ht="13" hidden="false" customHeight="false" outlineLevel="0" collapsed="false">
      <c r="B161" s="30"/>
    </row>
    <row r="162" customFormat="false" ht="13" hidden="false" customHeight="false" outlineLevel="0" collapsed="false">
      <c r="B162" s="30"/>
    </row>
    <row r="163" customFormat="false" ht="13" hidden="false" customHeight="false" outlineLevel="0" collapsed="false">
      <c r="B163" s="30"/>
    </row>
    <row r="164" customFormat="false" ht="13" hidden="false" customHeight="false" outlineLevel="0" collapsed="false">
      <c r="B164" s="31"/>
      <c r="C164" s="32"/>
    </row>
    <row r="165" customFormat="false" ht="13" hidden="false" customHeight="false" outlineLevel="0" collapsed="false">
      <c r="B165" s="31"/>
      <c r="C165" s="32"/>
    </row>
    <row r="166" customFormat="false" ht="13" hidden="false" customHeight="false" outlineLevel="0" collapsed="false">
      <c r="B166" s="30"/>
      <c r="C166" s="32"/>
    </row>
    <row r="167" customFormat="false" ht="13" hidden="false" customHeight="false" outlineLevel="0" collapsed="false">
      <c r="B167" s="31"/>
      <c r="C167" s="32"/>
    </row>
    <row r="168" customFormat="false" ht="13" hidden="false" customHeight="false" outlineLevel="0" collapsed="false">
      <c r="B168" s="31"/>
      <c r="C168" s="32"/>
    </row>
    <row r="169" customFormat="false" ht="13" hidden="false" customHeight="false" outlineLevel="0" collapsed="false">
      <c r="B169" s="31"/>
      <c r="C169" s="32"/>
    </row>
    <row r="170" customFormat="false" ht="13" hidden="false" customHeight="false" outlineLevel="0" collapsed="false">
      <c r="B170" s="31"/>
      <c r="C170" s="32"/>
    </row>
    <row r="171" customFormat="false" ht="13" hidden="false" customHeight="false" outlineLevel="0" collapsed="false">
      <c r="B171" s="31"/>
      <c r="C171" s="32"/>
    </row>
    <row r="172" customFormat="false" ht="13" hidden="false" customHeight="false" outlineLevel="0" collapsed="false">
      <c r="B172" s="31"/>
      <c r="C172" s="32"/>
    </row>
    <row r="173" customFormat="false" ht="13" hidden="false" customHeight="false" outlineLevel="0" collapsed="false">
      <c r="B173" s="31"/>
      <c r="C173" s="32"/>
    </row>
    <row r="174" customFormat="false" ht="13" hidden="false" customHeight="false" outlineLevel="0" collapsed="false">
      <c r="B174" s="31"/>
      <c r="C174" s="32"/>
    </row>
    <row r="175" customFormat="false" ht="13" hidden="false" customHeight="false" outlineLevel="0" collapsed="false">
      <c r="B175" s="31"/>
      <c r="C175" s="32"/>
    </row>
    <row r="176" customFormat="false" ht="13" hidden="false" customHeight="false" outlineLevel="0" collapsed="false">
      <c r="B176" s="31"/>
      <c r="C176" s="32"/>
    </row>
    <row r="177" customFormat="false" ht="13" hidden="false" customHeight="false" outlineLevel="0" collapsed="false">
      <c r="B177" s="31"/>
      <c r="C177" s="32"/>
    </row>
    <row r="178" customFormat="false" ht="13" hidden="false" customHeight="false" outlineLevel="0" collapsed="false">
      <c r="B178" s="31"/>
      <c r="C178" s="32"/>
    </row>
    <row r="179" customFormat="false" ht="13" hidden="false" customHeight="false" outlineLevel="0" collapsed="false">
      <c r="B179" s="31"/>
      <c r="C179" s="32"/>
    </row>
    <row r="180" customFormat="false" ht="13" hidden="false" customHeight="false" outlineLevel="0" collapsed="false">
      <c r="B180" s="31"/>
      <c r="C180" s="32"/>
    </row>
    <row r="181" customFormat="false" ht="13" hidden="false" customHeight="false" outlineLevel="0" collapsed="false">
      <c r="B181" s="31"/>
      <c r="C181" s="32"/>
    </row>
    <row r="182" customFormat="false" ht="13" hidden="false" customHeight="false" outlineLevel="0" collapsed="false">
      <c r="B182" s="31"/>
      <c r="C182" s="32"/>
    </row>
    <row r="183" customFormat="false" ht="13" hidden="false" customHeight="false" outlineLevel="0" collapsed="false">
      <c r="B183" s="31"/>
      <c r="C183" s="32"/>
    </row>
    <row r="184" customFormat="false" ht="13" hidden="false" customHeight="false" outlineLevel="0" collapsed="false">
      <c r="B184" s="31"/>
      <c r="C184" s="32"/>
    </row>
    <row r="185" customFormat="false" ht="13" hidden="false" customHeight="false" outlineLevel="0" collapsed="false">
      <c r="B185" s="31"/>
      <c r="C185" s="32"/>
    </row>
    <row r="186" customFormat="false" ht="13" hidden="false" customHeight="false" outlineLevel="0" collapsed="false">
      <c r="B186" s="31"/>
      <c r="C186" s="32"/>
    </row>
    <row r="187" customFormat="false" ht="13" hidden="false" customHeight="false" outlineLevel="0" collapsed="false">
      <c r="B187" s="31"/>
      <c r="C187" s="32"/>
    </row>
    <row r="188" customFormat="false" ht="13" hidden="false" customHeight="false" outlineLevel="0" collapsed="false">
      <c r="B188" s="31"/>
      <c r="C188" s="32"/>
    </row>
    <row r="189" customFormat="false" ht="13" hidden="false" customHeight="false" outlineLevel="0" collapsed="false">
      <c r="B189" s="31"/>
      <c r="C189" s="32"/>
    </row>
    <row r="190" customFormat="false" ht="13" hidden="false" customHeight="false" outlineLevel="0" collapsed="false">
      <c r="B190" s="31"/>
      <c r="C190" s="32"/>
    </row>
    <row r="191" customFormat="false" ht="13" hidden="false" customHeight="false" outlineLevel="0" collapsed="false">
      <c r="B191" s="31"/>
      <c r="C191" s="32"/>
    </row>
    <row r="192" customFormat="false" ht="13" hidden="false" customHeight="false" outlineLevel="0" collapsed="false">
      <c r="B192" s="31"/>
      <c r="C192" s="32"/>
    </row>
    <row r="193" customFormat="false" ht="13" hidden="false" customHeight="false" outlineLevel="0" collapsed="false">
      <c r="B193" s="31"/>
      <c r="C193" s="32"/>
    </row>
    <row r="194" customFormat="false" ht="13" hidden="false" customHeight="false" outlineLevel="0" collapsed="false">
      <c r="B194" s="31"/>
      <c r="C194" s="32"/>
    </row>
    <row r="195" customFormat="false" ht="13" hidden="false" customHeight="false" outlineLevel="0" collapsed="false">
      <c r="B195" s="31"/>
      <c r="C195" s="32"/>
    </row>
    <row r="196" customFormat="false" ht="13" hidden="false" customHeight="false" outlineLevel="0" collapsed="false">
      <c r="B196" s="31"/>
      <c r="C196" s="32"/>
    </row>
    <row r="197" customFormat="false" ht="13" hidden="false" customHeight="false" outlineLevel="0" collapsed="false">
      <c r="B197" s="31"/>
      <c r="C197" s="32"/>
    </row>
    <row r="198" customFormat="false" ht="13" hidden="false" customHeight="false" outlineLevel="0" collapsed="false">
      <c r="B198" s="31"/>
      <c r="C198" s="32"/>
    </row>
    <row r="199" customFormat="false" ht="13" hidden="false" customHeight="false" outlineLevel="0" collapsed="false">
      <c r="B199" s="31"/>
      <c r="C199" s="32"/>
    </row>
    <row r="200" customFormat="false" ht="13" hidden="false" customHeight="false" outlineLevel="0" collapsed="false">
      <c r="B200" s="31"/>
      <c r="C200" s="32"/>
    </row>
    <row r="201" customFormat="false" ht="13" hidden="false" customHeight="false" outlineLevel="0" collapsed="false">
      <c r="B201" s="31"/>
      <c r="C201" s="32"/>
    </row>
    <row r="202" customFormat="false" ht="13" hidden="false" customHeight="false" outlineLevel="0" collapsed="false">
      <c r="B202" s="31"/>
      <c r="C202" s="32"/>
    </row>
    <row r="203" customFormat="false" ht="13" hidden="false" customHeight="false" outlineLevel="0" collapsed="false">
      <c r="B203" s="31"/>
      <c r="C203" s="18"/>
    </row>
    <row r="204" customFormat="false" ht="13" hidden="false" customHeight="false" outlineLevel="0" collapsed="false">
      <c r="B204" s="31"/>
      <c r="C204" s="18"/>
    </row>
    <row r="205" customFormat="false" ht="13" hidden="false" customHeight="false" outlineLevel="0" collapsed="false">
      <c r="B205" s="31"/>
      <c r="C205" s="18"/>
    </row>
    <row r="206" customFormat="false" ht="13" hidden="false" customHeight="false" outlineLevel="0" collapsed="false">
      <c r="B206" s="31"/>
      <c r="C206" s="18"/>
    </row>
    <row r="207" customFormat="false" ht="13" hidden="false" customHeight="false" outlineLevel="0" collapsed="false">
      <c r="B207" s="31"/>
      <c r="C207" s="18"/>
    </row>
    <row r="208" customFormat="false" ht="13" hidden="false" customHeight="false" outlineLevel="0" collapsed="false">
      <c r="B208" s="31"/>
      <c r="C208" s="18"/>
    </row>
    <row r="209" customFormat="false" ht="13" hidden="false" customHeight="false" outlineLevel="0" collapsed="false">
      <c r="B209" s="31"/>
      <c r="C209" s="18"/>
    </row>
    <row r="210" customFormat="false" ht="13" hidden="false" customHeight="false" outlineLevel="0" collapsed="false">
      <c r="B210" s="31"/>
      <c r="C210" s="18"/>
    </row>
    <row r="211" customFormat="false" ht="13" hidden="false" customHeight="false" outlineLevel="0" collapsed="false">
      <c r="B211" s="31"/>
      <c r="C211" s="18"/>
    </row>
    <row r="212" customFormat="false" ht="13" hidden="false" customHeight="false" outlineLevel="0" collapsed="false">
      <c r="B212" s="31"/>
      <c r="C212" s="18"/>
    </row>
    <row r="213" customFormat="false" ht="13" hidden="false" customHeight="false" outlineLevel="0" collapsed="false">
      <c r="B213" s="31"/>
      <c r="C213" s="18"/>
    </row>
    <row r="214" customFormat="false" ht="13" hidden="false" customHeight="false" outlineLevel="0" collapsed="false">
      <c r="B214" s="31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0"/>
    </row>
    <row r="708" customFormat="false" ht="13" hidden="false" customHeight="false" outlineLevel="0" collapsed="false">
      <c r="B708" s="30"/>
    </row>
    <row r="709" customFormat="false" ht="13" hidden="false" customHeight="false" outlineLevel="0" collapsed="false">
      <c r="B709" s="30"/>
    </row>
    <row r="710" customFormat="false" ht="13" hidden="false" customHeight="false" outlineLevel="0" collapsed="false">
      <c r="B710" s="30"/>
    </row>
    <row r="711" customFormat="false" ht="13" hidden="false" customHeight="false" outlineLevel="0" collapsed="false">
      <c r="B711" s="30"/>
    </row>
    <row r="712" customFormat="false" ht="13" hidden="false" customHeight="false" outlineLevel="0" collapsed="false">
      <c r="B712" s="30"/>
    </row>
    <row r="713" customFormat="false" ht="13" hidden="false" customHeight="false" outlineLevel="0" collapsed="false">
      <c r="B713" s="30"/>
    </row>
    <row r="714" customFormat="false" ht="13" hidden="false" customHeight="false" outlineLevel="0" collapsed="false">
      <c r="B714" s="30"/>
    </row>
    <row r="715" customFormat="false" ht="13" hidden="false" customHeight="false" outlineLevel="0" collapsed="false">
      <c r="B715" s="30"/>
    </row>
    <row r="716" customFormat="false" ht="13" hidden="false" customHeight="false" outlineLevel="0" collapsed="false">
      <c r="B716" s="30"/>
    </row>
    <row r="717" customFormat="false" ht="13" hidden="false" customHeight="false" outlineLevel="0" collapsed="false">
      <c r="B717" s="30"/>
    </row>
    <row r="718" customFormat="false" ht="13" hidden="false" customHeight="false" outlineLevel="0" collapsed="false">
      <c r="B718" s="30"/>
    </row>
    <row r="719" customFormat="false" ht="13" hidden="false" customHeight="false" outlineLevel="0" collapsed="false">
      <c r="B719" s="30"/>
    </row>
    <row r="720" customFormat="false" ht="13" hidden="false" customHeight="false" outlineLevel="0" collapsed="false">
      <c r="B720" s="30"/>
    </row>
    <row r="721" customFormat="false" ht="13" hidden="false" customHeight="false" outlineLevel="0" collapsed="false">
      <c r="B721" s="30"/>
    </row>
    <row r="722" customFormat="false" ht="13" hidden="false" customHeight="false" outlineLevel="0" collapsed="false">
      <c r="B722" s="30"/>
    </row>
    <row r="723" customFormat="false" ht="13" hidden="false" customHeight="false" outlineLevel="0" collapsed="false">
      <c r="B723" s="30"/>
    </row>
    <row r="724" customFormat="false" ht="13" hidden="false" customHeight="false" outlineLevel="0" collapsed="false">
      <c r="B724" s="30"/>
    </row>
    <row r="725" customFormat="false" ht="13" hidden="false" customHeight="false" outlineLevel="0" collapsed="false">
      <c r="B725" s="30"/>
    </row>
    <row r="726" customFormat="false" ht="13" hidden="false" customHeight="false" outlineLevel="0" collapsed="false">
      <c r="B726" s="30"/>
    </row>
    <row r="727" customFormat="false" ht="13" hidden="false" customHeight="false" outlineLevel="0" collapsed="false">
      <c r="B727" s="30"/>
    </row>
    <row r="728" customFormat="false" ht="13" hidden="false" customHeight="false" outlineLevel="0" collapsed="false">
      <c r="B728" s="30"/>
    </row>
    <row r="729" customFormat="false" ht="13" hidden="false" customHeight="false" outlineLevel="0" collapsed="false">
      <c r="B729" s="30"/>
    </row>
    <row r="730" customFormat="false" ht="13" hidden="false" customHeight="false" outlineLevel="0" collapsed="false">
      <c r="B730" s="30"/>
    </row>
    <row r="731" customFormat="false" ht="13" hidden="false" customHeight="false" outlineLevel="0" collapsed="false">
      <c r="B731" s="30"/>
    </row>
    <row r="732" customFormat="false" ht="13" hidden="false" customHeight="false" outlineLevel="0" collapsed="false">
      <c r="B732" s="30"/>
    </row>
    <row r="733" customFormat="false" ht="13" hidden="false" customHeight="false" outlineLevel="0" collapsed="false">
      <c r="B733" s="30"/>
    </row>
    <row r="734" customFormat="false" ht="13" hidden="false" customHeight="false" outlineLevel="0" collapsed="false">
      <c r="B734" s="30"/>
    </row>
    <row r="735" customFormat="false" ht="13" hidden="false" customHeight="false" outlineLevel="0" collapsed="false">
      <c r="B735" s="30"/>
    </row>
    <row r="736" customFormat="false" ht="13" hidden="false" customHeight="false" outlineLevel="0" collapsed="false">
      <c r="B736" s="30"/>
    </row>
    <row r="737" customFormat="false" ht="13" hidden="false" customHeight="false" outlineLevel="0" collapsed="false">
      <c r="B737" s="30"/>
    </row>
    <row r="738" customFormat="false" ht="13" hidden="false" customHeight="false" outlineLevel="0" collapsed="false">
      <c r="B738" s="30"/>
    </row>
    <row r="739" customFormat="false" ht="13" hidden="false" customHeight="false" outlineLevel="0" collapsed="false">
      <c r="B739" s="30"/>
    </row>
    <row r="740" customFormat="false" ht="13" hidden="false" customHeight="false" outlineLevel="0" collapsed="false">
      <c r="B740" s="30"/>
    </row>
    <row r="741" customFormat="false" ht="13" hidden="false" customHeight="false" outlineLevel="0" collapsed="false">
      <c r="B741" s="30"/>
    </row>
    <row r="742" customFormat="false" ht="13" hidden="false" customHeight="false" outlineLevel="0" collapsed="false">
      <c r="B742" s="30"/>
    </row>
    <row r="743" customFormat="false" ht="13" hidden="false" customHeight="false" outlineLevel="0" collapsed="false">
      <c r="B743" s="30"/>
    </row>
    <row r="744" customFormat="false" ht="13" hidden="false" customHeight="false" outlineLevel="0" collapsed="false">
      <c r="B744" s="30"/>
    </row>
    <row r="745" customFormat="false" ht="13" hidden="false" customHeight="false" outlineLevel="0" collapsed="false">
      <c r="B745" s="30"/>
    </row>
    <row r="746" customFormat="false" ht="13" hidden="false" customHeight="false" outlineLevel="0" collapsed="false">
      <c r="B746" s="30"/>
    </row>
    <row r="747" customFormat="false" ht="13" hidden="false" customHeight="false" outlineLevel="0" collapsed="false">
      <c r="B747" s="30"/>
    </row>
    <row r="748" customFormat="false" ht="13" hidden="false" customHeight="false" outlineLevel="0" collapsed="false">
      <c r="B748" s="30"/>
    </row>
    <row r="749" customFormat="false" ht="13" hidden="false" customHeight="false" outlineLevel="0" collapsed="false">
      <c r="B749" s="30"/>
    </row>
    <row r="750" customFormat="false" ht="13" hidden="false" customHeight="false" outlineLevel="0" collapsed="false">
      <c r="B750" s="30"/>
    </row>
    <row r="751" customFormat="false" ht="13" hidden="false" customHeight="false" outlineLevel="0" collapsed="false">
      <c r="B751" s="30"/>
    </row>
    <row r="752" customFormat="false" ht="13" hidden="false" customHeight="false" outlineLevel="0" collapsed="false">
      <c r="B752" s="30"/>
    </row>
    <row r="753" customFormat="false" ht="13" hidden="false" customHeight="false" outlineLevel="0" collapsed="false">
      <c r="B753" s="30"/>
    </row>
    <row r="754" customFormat="false" ht="13" hidden="false" customHeight="false" outlineLevel="0" collapsed="false">
      <c r="B754" s="30"/>
    </row>
    <row r="755" customFormat="false" ht="13" hidden="false" customHeight="false" outlineLevel="0" collapsed="false">
      <c r="B755" s="30"/>
    </row>
    <row r="756" customFormat="false" ht="13" hidden="false" customHeight="false" outlineLevel="0" collapsed="false">
      <c r="B756" s="30"/>
    </row>
    <row r="757" customFormat="false" ht="13" hidden="false" customHeight="false" outlineLevel="0" collapsed="false">
      <c r="B757" s="30"/>
    </row>
    <row r="758" customFormat="false" ht="13" hidden="false" customHeight="false" outlineLevel="0" collapsed="false">
      <c r="B758" s="30"/>
    </row>
    <row r="759" customFormat="false" ht="13" hidden="false" customHeight="false" outlineLevel="0" collapsed="false">
      <c r="B759" s="30"/>
    </row>
    <row r="760" customFormat="false" ht="13" hidden="false" customHeight="false" outlineLevel="0" collapsed="false">
      <c r="B760" s="30"/>
    </row>
    <row r="761" customFormat="false" ht="13" hidden="false" customHeight="false" outlineLevel="0" collapsed="false">
      <c r="B761" s="30"/>
    </row>
    <row r="762" customFormat="false" ht="13" hidden="false" customHeight="false" outlineLevel="0" collapsed="false">
      <c r="B762" s="30"/>
    </row>
    <row r="763" customFormat="false" ht="13" hidden="false" customHeight="false" outlineLevel="0" collapsed="false">
      <c r="B763" s="30"/>
    </row>
    <row r="764" customFormat="false" ht="13" hidden="false" customHeight="false" outlineLevel="0" collapsed="false">
      <c r="B764" s="30"/>
    </row>
    <row r="765" customFormat="false" ht="13" hidden="false" customHeight="false" outlineLevel="0" collapsed="false">
      <c r="B765" s="30"/>
    </row>
    <row r="766" customFormat="false" ht="13" hidden="false" customHeight="false" outlineLevel="0" collapsed="false">
      <c r="B766" s="30"/>
    </row>
    <row r="767" customFormat="false" ht="13" hidden="false" customHeight="false" outlineLevel="0" collapsed="false">
      <c r="B767" s="30"/>
    </row>
    <row r="768" customFormat="false" ht="13" hidden="false" customHeight="false" outlineLevel="0" collapsed="false">
      <c r="B768" s="30"/>
    </row>
    <row r="769" customFormat="false" ht="13" hidden="false" customHeight="false" outlineLevel="0" collapsed="false">
      <c r="B769" s="30"/>
    </row>
    <row r="770" customFormat="false" ht="13" hidden="false" customHeight="false" outlineLevel="0" collapsed="false">
      <c r="B770" s="30"/>
    </row>
    <row r="771" customFormat="false" ht="13" hidden="false" customHeight="false" outlineLevel="0" collapsed="false">
      <c r="B771" s="30"/>
    </row>
    <row r="772" customFormat="false" ht="13" hidden="false" customHeight="false" outlineLevel="0" collapsed="false">
      <c r="B772" s="30"/>
    </row>
    <row r="773" customFormat="false" ht="13" hidden="false" customHeight="false" outlineLevel="0" collapsed="false">
      <c r="B773" s="30"/>
    </row>
    <row r="774" customFormat="false" ht="13" hidden="false" customHeight="false" outlineLevel="0" collapsed="false">
      <c r="B774" s="30"/>
    </row>
    <row r="775" customFormat="false" ht="13" hidden="false" customHeight="false" outlineLevel="0" collapsed="false">
      <c r="B775" s="30"/>
    </row>
    <row r="776" customFormat="false" ht="13" hidden="false" customHeight="false" outlineLevel="0" collapsed="false">
      <c r="B776" s="30"/>
    </row>
    <row r="777" customFormat="false" ht="13" hidden="false" customHeight="false" outlineLevel="0" collapsed="false">
      <c r="B777" s="30"/>
    </row>
    <row r="778" customFormat="false" ht="13" hidden="false" customHeight="false" outlineLevel="0" collapsed="false">
      <c r="B778" s="30"/>
    </row>
    <row r="779" customFormat="false" ht="13" hidden="false" customHeight="false" outlineLevel="0" collapsed="false">
      <c r="B779" s="30"/>
    </row>
    <row r="780" customFormat="false" ht="13" hidden="false" customHeight="false" outlineLevel="0" collapsed="false">
      <c r="B780" s="30"/>
    </row>
    <row r="781" customFormat="false" ht="13" hidden="false" customHeight="false" outlineLevel="0" collapsed="false">
      <c r="B781" s="30"/>
    </row>
    <row r="782" customFormat="false" ht="13" hidden="false" customHeight="false" outlineLevel="0" collapsed="false">
      <c r="B782" s="30"/>
    </row>
    <row r="783" customFormat="false" ht="13" hidden="false" customHeight="false" outlineLevel="0" collapsed="false">
      <c r="B783" s="30"/>
    </row>
    <row r="784" customFormat="false" ht="13" hidden="false" customHeight="false" outlineLevel="0" collapsed="false">
      <c r="B784" s="30"/>
    </row>
    <row r="785" customFormat="false" ht="13" hidden="false" customHeight="false" outlineLevel="0" collapsed="false">
      <c r="B785" s="30"/>
    </row>
    <row r="786" customFormat="false" ht="13" hidden="false" customHeight="false" outlineLevel="0" collapsed="false">
      <c r="B786" s="30"/>
    </row>
    <row r="787" customFormat="false" ht="13" hidden="false" customHeight="false" outlineLevel="0" collapsed="false">
      <c r="B787" s="30"/>
    </row>
    <row r="788" customFormat="false" ht="13" hidden="false" customHeight="false" outlineLevel="0" collapsed="false">
      <c r="B788" s="30"/>
    </row>
    <row r="789" customFormat="false" ht="13" hidden="false" customHeight="false" outlineLevel="0" collapsed="false">
      <c r="B789" s="30"/>
    </row>
    <row r="790" customFormat="false" ht="13" hidden="false" customHeight="false" outlineLevel="0" collapsed="false">
      <c r="B790" s="30"/>
    </row>
    <row r="791" customFormat="false" ht="13" hidden="false" customHeight="false" outlineLevel="0" collapsed="false">
      <c r="B791" s="30"/>
    </row>
    <row r="792" customFormat="false" ht="13" hidden="false" customHeight="false" outlineLevel="0" collapsed="false">
      <c r="B792" s="30"/>
    </row>
    <row r="793" customFormat="false" ht="13" hidden="false" customHeight="false" outlineLevel="0" collapsed="false">
      <c r="B793" s="30"/>
    </row>
    <row r="794" customFormat="false" ht="13" hidden="false" customHeight="false" outlineLevel="0" collapsed="false">
      <c r="B794" s="30"/>
    </row>
    <row r="795" customFormat="false" ht="13" hidden="false" customHeight="false" outlineLevel="0" collapsed="false">
      <c r="B795" s="30"/>
    </row>
    <row r="796" customFormat="false" ht="13" hidden="false" customHeight="false" outlineLevel="0" collapsed="false">
      <c r="B796" s="30"/>
    </row>
    <row r="797" customFormat="false" ht="13" hidden="false" customHeight="false" outlineLevel="0" collapsed="false">
      <c r="B797" s="30"/>
    </row>
    <row r="798" customFormat="false" ht="13" hidden="false" customHeight="false" outlineLevel="0" collapsed="false">
      <c r="B798" s="30"/>
    </row>
    <row r="799" customFormat="false" ht="13" hidden="false" customHeight="false" outlineLevel="0" collapsed="false">
      <c r="B799" s="30"/>
    </row>
    <row r="800" customFormat="false" ht="13" hidden="false" customHeight="false" outlineLevel="0" collapsed="false">
      <c r="B800" s="30"/>
    </row>
    <row r="801" customFormat="false" ht="13" hidden="false" customHeight="false" outlineLevel="0" collapsed="false">
      <c r="B801" s="30"/>
    </row>
    <row r="802" customFormat="false" ht="13" hidden="false" customHeight="false" outlineLevel="0" collapsed="false">
      <c r="B802" s="30"/>
    </row>
    <row r="803" customFormat="false" ht="13" hidden="false" customHeight="false" outlineLevel="0" collapsed="false">
      <c r="B803" s="30"/>
    </row>
    <row r="804" customFormat="false" ht="13" hidden="false" customHeight="false" outlineLevel="0" collapsed="false">
      <c r="B804" s="30"/>
    </row>
    <row r="805" customFormat="false" ht="13" hidden="false" customHeight="false" outlineLevel="0" collapsed="false">
      <c r="B805" s="30"/>
    </row>
    <row r="806" customFormat="false" ht="13" hidden="false" customHeight="false" outlineLevel="0" collapsed="false">
      <c r="B806" s="30"/>
    </row>
    <row r="807" customFormat="false" ht="13" hidden="false" customHeight="false" outlineLevel="0" collapsed="false">
      <c r="B807" s="30"/>
    </row>
    <row r="808" customFormat="false" ht="13" hidden="false" customHeight="false" outlineLevel="0" collapsed="false">
      <c r="B808" s="30"/>
    </row>
    <row r="809" customFormat="false" ht="13" hidden="false" customHeight="false" outlineLevel="0" collapsed="false">
      <c r="B809" s="30"/>
    </row>
    <row r="810" customFormat="false" ht="13" hidden="false" customHeight="false" outlineLevel="0" collapsed="false">
      <c r="B810" s="30"/>
    </row>
    <row r="811" customFormat="false" ht="13" hidden="false" customHeight="false" outlineLevel="0" collapsed="false">
      <c r="B811" s="30"/>
    </row>
    <row r="812" customFormat="false" ht="13" hidden="false" customHeight="false" outlineLevel="0" collapsed="false">
      <c r="B812" s="30"/>
    </row>
    <row r="813" customFormat="false" ht="13" hidden="false" customHeight="false" outlineLevel="0" collapsed="false">
      <c r="B813" s="30"/>
    </row>
    <row r="814" customFormat="false" ht="13" hidden="false" customHeight="false" outlineLevel="0" collapsed="false">
      <c r="B814" s="30"/>
    </row>
    <row r="815" customFormat="false" ht="13" hidden="false" customHeight="false" outlineLevel="0" collapsed="false">
      <c r="B815" s="30"/>
    </row>
    <row r="816" customFormat="false" ht="13" hidden="false" customHeight="false" outlineLevel="0" collapsed="false">
      <c r="B816" s="30"/>
    </row>
    <row r="817" customFormat="false" ht="13" hidden="false" customHeight="false" outlineLevel="0" collapsed="false">
      <c r="B817" s="30"/>
    </row>
    <row r="818" customFormat="false" ht="13" hidden="false" customHeight="false" outlineLevel="0" collapsed="false">
      <c r="B818" s="30"/>
    </row>
    <row r="819" customFormat="false" ht="13" hidden="false" customHeight="false" outlineLevel="0" collapsed="false">
      <c r="B819" s="30"/>
    </row>
    <row r="820" customFormat="false" ht="13" hidden="false" customHeight="false" outlineLevel="0" collapsed="false">
      <c r="B820" s="30"/>
    </row>
    <row r="821" customFormat="false" ht="13" hidden="false" customHeight="false" outlineLevel="0" collapsed="false">
      <c r="B821" s="30"/>
    </row>
    <row r="822" customFormat="false" ht="13" hidden="false" customHeight="false" outlineLevel="0" collapsed="false">
      <c r="B822" s="30"/>
    </row>
    <row r="823" customFormat="false" ht="13" hidden="false" customHeight="false" outlineLevel="0" collapsed="false">
      <c r="B823" s="30"/>
    </row>
    <row r="824" customFormat="false" ht="13" hidden="false" customHeight="false" outlineLevel="0" collapsed="false">
      <c r="B824" s="30"/>
    </row>
    <row r="825" customFormat="false" ht="13" hidden="false" customHeight="false" outlineLevel="0" collapsed="false">
      <c r="B825" s="30"/>
    </row>
    <row r="826" customFormat="false" ht="13" hidden="false" customHeight="false" outlineLevel="0" collapsed="false">
      <c r="B826" s="30"/>
    </row>
    <row r="827" customFormat="false" ht="13" hidden="false" customHeight="false" outlineLevel="0" collapsed="false">
      <c r="B827" s="30"/>
    </row>
    <row r="828" customFormat="false" ht="13" hidden="false" customHeight="false" outlineLevel="0" collapsed="false">
      <c r="B828" s="30"/>
    </row>
    <row r="829" customFormat="false" ht="13" hidden="false" customHeight="false" outlineLevel="0" collapsed="false">
      <c r="B829" s="30"/>
    </row>
    <row r="830" customFormat="false" ht="13" hidden="false" customHeight="false" outlineLevel="0" collapsed="false">
      <c r="B830" s="30"/>
    </row>
    <row r="831" customFormat="false" ht="13" hidden="false" customHeight="false" outlineLevel="0" collapsed="false">
      <c r="B831" s="30"/>
    </row>
    <row r="832" customFormat="false" ht="13" hidden="false" customHeight="false" outlineLevel="0" collapsed="false">
      <c r="B832" s="30"/>
    </row>
    <row r="833" customFormat="false" ht="13" hidden="false" customHeight="false" outlineLevel="0" collapsed="false">
      <c r="B833" s="30"/>
    </row>
    <row r="834" customFormat="false" ht="13" hidden="false" customHeight="false" outlineLevel="0" collapsed="false">
      <c r="B834" s="30"/>
    </row>
    <row r="835" customFormat="false" ht="13" hidden="false" customHeight="false" outlineLevel="0" collapsed="false">
      <c r="B835" s="30"/>
    </row>
    <row r="836" customFormat="false" ht="13" hidden="false" customHeight="false" outlineLevel="0" collapsed="false">
      <c r="B836" s="30"/>
    </row>
    <row r="837" customFormat="false" ht="13" hidden="false" customHeight="false" outlineLevel="0" collapsed="false">
      <c r="B837" s="30"/>
    </row>
    <row r="838" customFormat="false" ht="13" hidden="false" customHeight="false" outlineLevel="0" collapsed="false">
      <c r="B838" s="30"/>
    </row>
    <row r="839" customFormat="false" ht="13" hidden="false" customHeight="false" outlineLevel="0" collapsed="false">
      <c r="B839" s="30"/>
    </row>
    <row r="840" customFormat="false" ht="13" hidden="false" customHeight="false" outlineLevel="0" collapsed="false">
      <c r="B840" s="30"/>
    </row>
    <row r="841" customFormat="false" ht="13" hidden="false" customHeight="false" outlineLevel="0" collapsed="false">
      <c r="B841" s="30"/>
    </row>
    <row r="842" customFormat="false" ht="13" hidden="false" customHeight="false" outlineLevel="0" collapsed="false">
      <c r="B842" s="30"/>
    </row>
    <row r="843" customFormat="false" ht="13" hidden="false" customHeight="false" outlineLevel="0" collapsed="false">
      <c r="B843" s="30"/>
    </row>
    <row r="844" customFormat="false" ht="13" hidden="false" customHeight="false" outlineLevel="0" collapsed="false">
      <c r="B844" s="30"/>
    </row>
    <row r="845" customFormat="false" ht="13" hidden="false" customHeight="false" outlineLevel="0" collapsed="false">
      <c r="B845" s="30"/>
    </row>
    <row r="846" customFormat="false" ht="13" hidden="false" customHeight="false" outlineLevel="0" collapsed="false">
      <c r="B846" s="30"/>
    </row>
    <row r="847" customFormat="false" ht="13" hidden="false" customHeight="false" outlineLevel="0" collapsed="false">
      <c r="B847" s="30"/>
    </row>
    <row r="848" customFormat="false" ht="13" hidden="false" customHeight="false" outlineLevel="0" collapsed="false">
      <c r="B848" s="30"/>
    </row>
    <row r="849" customFormat="false" ht="13" hidden="false" customHeight="false" outlineLevel="0" collapsed="false">
      <c r="B849" s="30"/>
    </row>
    <row r="850" customFormat="false" ht="13" hidden="false" customHeight="false" outlineLevel="0" collapsed="false">
      <c r="B850" s="30"/>
    </row>
    <row r="851" customFormat="false" ht="13" hidden="false" customHeight="false" outlineLevel="0" collapsed="false">
      <c r="B851" s="30"/>
    </row>
    <row r="852" customFormat="false" ht="13" hidden="false" customHeight="false" outlineLevel="0" collapsed="false">
      <c r="B852" s="30"/>
    </row>
    <row r="853" customFormat="false" ht="13" hidden="false" customHeight="false" outlineLevel="0" collapsed="false">
      <c r="B853" s="30"/>
    </row>
    <row r="854" customFormat="false" ht="13" hidden="false" customHeight="false" outlineLevel="0" collapsed="false">
      <c r="B854" s="30"/>
    </row>
    <row r="855" customFormat="false" ht="13" hidden="false" customHeight="false" outlineLevel="0" collapsed="false">
      <c r="B855" s="30"/>
    </row>
    <row r="856" customFormat="false" ht="13" hidden="false" customHeight="false" outlineLevel="0" collapsed="false">
      <c r="B856" s="30"/>
    </row>
    <row r="857" customFormat="false" ht="13" hidden="false" customHeight="false" outlineLevel="0" collapsed="false">
      <c r="B857" s="30"/>
    </row>
    <row r="858" customFormat="false" ht="13" hidden="false" customHeight="false" outlineLevel="0" collapsed="false">
      <c r="B858" s="30"/>
    </row>
    <row r="859" customFormat="false" ht="13" hidden="false" customHeight="false" outlineLevel="0" collapsed="false">
      <c r="B859" s="30"/>
    </row>
    <row r="860" customFormat="false" ht="13" hidden="false" customHeight="false" outlineLevel="0" collapsed="false">
      <c r="B860" s="30"/>
    </row>
    <row r="861" customFormat="false" ht="13" hidden="false" customHeight="false" outlineLevel="0" collapsed="false">
      <c r="B861" s="30"/>
    </row>
    <row r="862" customFormat="false" ht="13" hidden="false" customHeight="false" outlineLevel="0" collapsed="false">
      <c r="B862" s="30"/>
    </row>
    <row r="863" customFormat="false" ht="13" hidden="false" customHeight="false" outlineLevel="0" collapsed="false">
      <c r="B863" s="30"/>
    </row>
    <row r="864" customFormat="false" ht="13" hidden="false" customHeight="false" outlineLevel="0" collapsed="false">
      <c r="B864" s="30"/>
    </row>
    <row r="865" customFormat="false" ht="13" hidden="false" customHeight="false" outlineLevel="0" collapsed="false">
      <c r="B865" s="30"/>
    </row>
    <row r="866" customFormat="false" ht="13" hidden="false" customHeight="false" outlineLevel="0" collapsed="false">
      <c r="B866" s="30"/>
    </row>
    <row r="867" customFormat="false" ht="13" hidden="false" customHeight="false" outlineLevel="0" collapsed="false">
      <c r="B867" s="30"/>
    </row>
    <row r="868" customFormat="false" ht="13" hidden="false" customHeight="false" outlineLevel="0" collapsed="false">
      <c r="B868" s="30"/>
    </row>
    <row r="869" customFormat="false" ht="13" hidden="false" customHeight="false" outlineLevel="0" collapsed="false">
      <c r="B869" s="30"/>
    </row>
    <row r="870" customFormat="false" ht="13" hidden="false" customHeight="false" outlineLevel="0" collapsed="false">
      <c r="B870" s="30"/>
    </row>
    <row r="871" customFormat="false" ht="13" hidden="false" customHeight="false" outlineLevel="0" collapsed="false">
      <c r="B871" s="30"/>
    </row>
    <row r="872" customFormat="false" ht="13" hidden="false" customHeight="false" outlineLevel="0" collapsed="false">
      <c r="B872" s="30"/>
    </row>
    <row r="873" customFormat="false" ht="13" hidden="false" customHeight="false" outlineLevel="0" collapsed="false">
      <c r="B873" s="30"/>
    </row>
    <row r="874" customFormat="false" ht="13" hidden="false" customHeight="false" outlineLevel="0" collapsed="false">
      <c r="B874" s="30"/>
    </row>
    <row r="875" customFormat="false" ht="13" hidden="false" customHeight="false" outlineLevel="0" collapsed="false">
      <c r="B875" s="30"/>
    </row>
    <row r="876" customFormat="false" ht="13" hidden="false" customHeight="false" outlineLevel="0" collapsed="false">
      <c r="B876" s="30"/>
    </row>
    <row r="877" customFormat="false" ht="13" hidden="false" customHeight="false" outlineLevel="0" collapsed="false">
      <c r="B877" s="30"/>
    </row>
    <row r="878" customFormat="false" ht="13" hidden="false" customHeight="false" outlineLevel="0" collapsed="false">
      <c r="B878" s="30"/>
    </row>
    <row r="879" customFormat="false" ht="13" hidden="false" customHeight="false" outlineLevel="0" collapsed="false">
      <c r="B879" s="30"/>
    </row>
    <row r="880" customFormat="false" ht="13" hidden="false" customHeight="false" outlineLevel="0" collapsed="false">
      <c r="B880" s="30"/>
    </row>
    <row r="881" customFormat="false" ht="13" hidden="false" customHeight="false" outlineLevel="0" collapsed="false">
      <c r="B881" s="30"/>
    </row>
    <row r="882" customFormat="false" ht="13" hidden="false" customHeight="false" outlineLevel="0" collapsed="false">
      <c r="B882" s="30"/>
    </row>
    <row r="883" customFormat="false" ht="13" hidden="false" customHeight="false" outlineLevel="0" collapsed="false">
      <c r="B883" s="30"/>
    </row>
    <row r="884" customFormat="false" ht="13" hidden="false" customHeight="false" outlineLevel="0" collapsed="false">
      <c r="B884" s="30"/>
    </row>
    <row r="885" customFormat="false" ht="13" hidden="false" customHeight="false" outlineLevel="0" collapsed="false">
      <c r="B885" s="30"/>
    </row>
    <row r="886" customFormat="false" ht="13" hidden="false" customHeight="false" outlineLevel="0" collapsed="false">
      <c r="B886" s="30"/>
    </row>
    <row r="887" customFormat="false" ht="13" hidden="false" customHeight="false" outlineLevel="0" collapsed="false">
      <c r="B887" s="30"/>
    </row>
    <row r="888" customFormat="false" ht="13" hidden="false" customHeight="false" outlineLevel="0" collapsed="false">
      <c r="B888" s="30"/>
    </row>
    <row r="889" customFormat="false" ht="13" hidden="false" customHeight="false" outlineLevel="0" collapsed="false">
      <c r="B889" s="30"/>
    </row>
    <row r="890" customFormat="false" ht="13" hidden="false" customHeight="false" outlineLevel="0" collapsed="false">
      <c r="B890" s="30"/>
    </row>
    <row r="891" customFormat="false" ht="13" hidden="false" customHeight="false" outlineLevel="0" collapsed="false">
      <c r="B891" s="30"/>
    </row>
    <row r="892" customFormat="false" ht="13" hidden="false" customHeight="false" outlineLevel="0" collapsed="false">
      <c r="B892" s="30"/>
    </row>
    <row r="893" customFormat="false" ht="13" hidden="false" customHeight="false" outlineLevel="0" collapsed="false">
      <c r="B893" s="30"/>
    </row>
    <row r="894" customFormat="false" ht="13" hidden="false" customHeight="false" outlineLevel="0" collapsed="false">
      <c r="B894" s="30"/>
    </row>
    <row r="895" customFormat="false" ht="13" hidden="false" customHeight="false" outlineLevel="0" collapsed="false">
      <c r="B895" s="30"/>
    </row>
    <row r="896" customFormat="false" ht="13" hidden="false" customHeight="false" outlineLevel="0" collapsed="false">
      <c r="B896" s="30"/>
    </row>
    <row r="897" customFormat="false" ht="13" hidden="false" customHeight="false" outlineLevel="0" collapsed="false">
      <c r="B897" s="30"/>
    </row>
    <row r="898" customFormat="false" ht="13" hidden="false" customHeight="false" outlineLevel="0" collapsed="false">
      <c r="B898" s="30"/>
    </row>
    <row r="899" customFormat="false" ht="13" hidden="false" customHeight="false" outlineLevel="0" collapsed="false">
      <c r="B899" s="30"/>
    </row>
    <row r="900" customFormat="false" ht="13" hidden="false" customHeight="false" outlineLevel="0" collapsed="false">
      <c r="B900" s="30"/>
    </row>
    <row r="901" customFormat="false" ht="13" hidden="false" customHeight="false" outlineLevel="0" collapsed="false">
      <c r="B901" s="30"/>
    </row>
    <row r="902" customFormat="false" ht="13" hidden="false" customHeight="false" outlineLevel="0" collapsed="false">
      <c r="B902" s="30"/>
    </row>
    <row r="903" customFormat="false" ht="13" hidden="false" customHeight="false" outlineLevel="0" collapsed="false">
      <c r="B903" s="30"/>
    </row>
    <row r="904" customFormat="false" ht="13" hidden="false" customHeight="false" outlineLevel="0" collapsed="false">
      <c r="B904" s="30"/>
    </row>
    <row r="905" customFormat="false" ht="13" hidden="false" customHeight="false" outlineLevel="0" collapsed="false">
      <c r="B905" s="30"/>
    </row>
    <row r="906" customFormat="false" ht="13" hidden="false" customHeight="false" outlineLevel="0" collapsed="false">
      <c r="B906" s="30"/>
    </row>
    <row r="907" customFormat="false" ht="13" hidden="false" customHeight="false" outlineLevel="0" collapsed="false">
      <c r="B907" s="30"/>
    </row>
    <row r="908" customFormat="false" ht="13" hidden="false" customHeight="false" outlineLevel="0" collapsed="false">
      <c r="B908" s="30"/>
    </row>
    <row r="909" customFormat="false" ht="13" hidden="false" customHeight="false" outlineLevel="0" collapsed="false">
      <c r="B909" s="30"/>
    </row>
    <row r="910" customFormat="false" ht="13" hidden="false" customHeight="false" outlineLevel="0" collapsed="false">
      <c r="B910" s="30"/>
    </row>
    <row r="911" customFormat="false" ht="13" hidden="false" customHeight="false" outlineLevel="0" collapsed="false">
      <c r="B911" s="30"/>
    </row>
    <row r="912" customFormat="false" ht="13" hidden="false" customHeight="false" outlineLevel="0" collapsed="false">
      <c r="B912" s="30"/>
    </row>
    <row r="913" customFormat="false" ht="13" hidden="false" customHeight="false" outlineLevel="0" collapsed="false">
      <c r="B913" s="30"/>
    </row>
    <row r="914" customFormat="false" ht="13" hidden="false" customHeight="false" outlineLevel="0" collapsed="false">
      <c r="B914" s="30"/>
    </row>
    <row r="915" customFormat="false" ht="13" hidden="false" customHeight="false" outlineLevel="0" collapsed="false">
      <c r="B915" s="30"/>
    </row>
    <row r="916" customFormat="false" ht="13" hidden="false" customHeight="false" outlineLevel="0" collapsed="false">
      <c r="B916" s="30"/>
    </row>
    <row r="917" customFormat="false" ht="13" hidden="false" customHeight="false" outlineLevel="0" collapsed="false">
      <c r="B917" s="30"/>
    </row>
    <row r="918" customFormat="false" ht="13" hidden="false" customHeight="false" outlineLevel="0" collapsed="false">
      <c r="B918" s="30"/>
    </row>
    <row r="919" customFormat="false" ht="13" hidden="false" customHeight="false" outlineLevel="0" collapsed="false">
      <c r="B919" s="30"/>
    </row>
    <row r="920" customFormat="false" ht="13" hidden="false" customHeight="false" outlineLevel="0" collapsed="false">
      <c r="B920" s="30"/>
    </row>
    <row r="921" customFormat="false" ht="13" hidden="false" customHeight="false" outlineLevel="0" collapsed="false">
      <c r="B921" s="30"/>
    </row>
    <row r="922" customFormat="false" ht="13" hidden="false" customHeight="false" outlineLevel="0" collapsed="false">
      <c r="B922" s="30"/>
    </row>
    <row r="923" customFormat="false" ht="13" hidden="false" customHeight="false" outlineLevel="0" collapsed="false">
      <c r="B923" s="30"/>
    </row>
    <row r="924" customFormat="false" ht="13" hidden="false" customHeight="false" outlineLevel="0" collapsed="false">
      <c r="B924" s="30"/>
    </row>
    <row r="925" customFormat="false" ht="13" hidden="false" customHeight="false" outlineLevel="0" collapsed="false">
      <c r="B925" s="30"/>
    </row>
    <row r="926" customFormat="false" ht="13" hidden="false" customHeight="false" outlineLevel="0" collapsed="false">
      <c r="B926" s="30"/>
    </row>
    <row r="927" customFormat="false" ht="13" hidden="false" customHeight="false" outlineLevel="0" collapsed="false">
      <c r="B927" s="30"/>
    </row>
    <row r="928" customFormat="false" ht="13" hidden="false" customHeight="false" outlineLevel="0" collapsed="false">
      <c r="B928" s="30"/>
    </row>
    <row r="929" customFormat="false" ht="13" hidden="false" customHeight="false" outlineLevel="0" collapsed="false">
      <c r="B929" s="30"/>
    </row>
    <row r="930" customFormat="false" ht="13" hidden="false" customHeight="false" outlineLevel="0" collapsed="false">
      <c r="B930" s="30"/>
    </row>
    <row r="931" customFormat="false" ht="13" hidden="false" customHeight="false" outlineLevel="0" collapsed="false">
      <c r="B931" s="30"/>
    </row>
    <row r="932" customFormat="false" ht="13" hidden="false" customHeight="false" outlineLevel="0" collapsed="false">
      <c r="B932" s="30"/>
    </row>
    <row r="933" customFormat="false" ht="13" hidden="false" customHeight="false" outlineLevel="0" collapsed="false">
      <c r="B933" s="30"/>
    </row>
    <row r="934" customFormat="false" ht="13" hidden="false" customHeight="false" outlineLevel="0" collapsed="false">
      <c r="B934" s="30"/>
    </row>
    <row r="935" customFormat="false" ht="13" hidden="false" customHeight="false" outlineLevel="0" collapsed="false">
      <c r="B935" s="30"/>
    </row>
    <row r="936" customFormat="false" ht="13" hidden="false" customHeight="false" outlineLevel="0" collapsed="false">
      <c r="B936" s="30"/>
    </row>
    <row r="937" customFormat="false" ht="13" hidden="false" customHeight="false" outlineLevel="0" collapsed="false">
      <c r="B937" s="30"/>
    </row>
    <row r="938" customFormat="false" ht="13" hidden="false" customHeight="false" outlineLevel="0" collapsed="false">
      <c r="B938" s="30"/>
    </row>
    <row r="939" customFormat="false" ht="13" hidden="false" customHeight="false" outlineLevel="0" collapsed="false">
      <c r="B939" s="30"/>
    </row>
    <row r="940" customFormat="false" ht="13" hidden="false" customHeight="false" outlineLevel="0" collapsed="false">
      <c r="B940" s="30"/>
    </row>
    <row r="941" customFormat="false" ht="13" hidden="false" customHeight="false" outlineLevel="0" collapsed="false">
      <c r="B941" s="30"/>
    </row>
    <row r="942" customFormat="false" ht="13" hidden="false" customHeight="false" outlineLevel="0" collapsed="false">
      <c r="B942" s="30"/>
    </row>
    <row r="943" customFormat="false" ht="13" hidden="false" customHeight="false" outlineLevel="0" collapsed="false">
      <c r="B943" s="30"/>
    </row>
    <row r="944" customFormat="false" ht="13" hidden="false" customHeight="false" outlineLevel="0" collapsed="false">
      <c r="B944" s="30"/>
    </row>
    <row r="945" customFormat="false" ht="13" hidden="false" customHeight="false" outlineLevel="0" collapsed="false">
      <c r="B945" s="30"/>
    </row>
    <row r="946" customFormat="false" ht="13" hidden="false" customHeight="false" outlineLevel="0" collapsed="false">
      <c r="B946" s="30"/>
    </row>
    <row r="947" customFormat="false" ht="13" hidden="false" customHeight="false" outlineLevel="0" collapsed="false">
      <c r="B947" s="30"/>
    </row>
    <row r="948" customFormat="false" ht="13" hidden="false" customHeight="false" outlineLevel="0" collapsed="false">
      <c r="B948" s="30"/>
    </row>
    <row r="949" customFormat="false" ht="13" hidden="false" customHeight="false" outlineLevel="0" collapsed="false">
      <c r="B949" s="30"/>
    </row>
    <row r="950" customFormat="false" ht="13" hidden="false" customHeight="false" outlineLevel="0" collapsed="false">
      <c r="B950" s="30"/>
    </row>
    <row r="951" customFormat="false" ht="13" hidden="false" customHeight="false" outlineLevel="0" collapsed="false">
      <c r="B951" s="30"/>
    </row>
    <row r="952" customFormat="false" ht="13" hidden="false" customHeight="false" outlineLevel="0" collapsed="false">
      <c r="B952" s="30"/>
    </row>
    <row r="953" customFormat="false" ht="13" hidden="false" customHeight="false" outlineLevel="0" collapsed="false">
      <c r="B953" s="30"/>
    </row>
    <row r="954" customFormat="false" ht="13" hidden="false" customHeight="false" outlineLevel="0" collapsed="false">
      <c r="B954" s="30"/>
    </row>
    <row r="955" customFormat="false" ht="13" hidden="false" customHeight="false" outlineLevel="0" collapsed="false">
      <c r="B955" s="30"/>
    </row>
    <row r="956" customFormat="false" ht="13" hidden="false" customHeight="false" outlineLevel="0" collapsed="false">
      <c r="B956" s="30"/>
    </row>
    <row r="957" customFormat="false" ht="13" hidden="false" customHeight="false" outlineLevel="0" collapsed="false">
      <c r="B957" s="30"/>
    </row>
    <row r="958" customFormat="false" ht="13" hidden="false" customHeight="false" outlineLevel="0" collapsed="false">
      <c r="B958" s="30"/>
    </row>
    <row r="959" customFormat="false" ht="13" hidden="false" customHeight="false" outlineLevel="0" collapsed="false">
      <c r="B959" s="30"/>
    </row>
    <row r="960" customFormat="false" ht="13" hidden="false" customHeight="false" outlineLevel="0" collapsed="false">
      <c r="B960" s="30"/>
    </row>
    <row r="961" customFormat="false" ht="13" hidden="false" customHeight="false" outlineLevel="0" collapsed="false">
      <c r="B961" s="30"/>
    </row>
    <row r="962" customFormat="false" ht="13" hidden="false" customHeight="false" outlineLevel="0" collapsed="false">
      <c r="B962" s="30"/>
    </row>
    <row r="963" customFormat="false" ht="13" hidden="false" customHeight="false" outlineLevel="0" collapsed="false">
      <c r="B963" s="30"/>
    </row>
    <row r="964" customFormat="false" ht="13" hidden="false" customHeight="false" outlineLevel="0" collapsed="false">
      <c r="B964" s="30"/>
    </row>
    <row r="965" customFormat="false" ht="13" hidden="false" customHeight="false" outlineLevel="0" collapsed="false">
      <c r="B965" s="30"/>
    </row>
    <row r="966" customFormat="false" ht="13" hidden="false" customHeight="false" outlineLevel="0" collapsed="false">
      <c r="B966" s="30"/>
    </row>
    <row r="967" customFormat="false" ht="13" hidden="false" customHeight="false" outlineLevel="0" collapsed="false">
      <c r="B967" s="30"/>
    </row>
    <row r="968" customFormat="false" ht="13" hidden="false" customHeight="false" outlineLevel="0" collapsed="false">
      <c r="B968" s="30"/>
    </row>
    <row r="969" customFormat="false" ht="13" hidden="false" customHeight="false" outlineLevel="0" collapsed="false">
      <c r="B969" s="30"/>
    </row>
    <row r="970" customFormat="false" ht="13" hidden="false" customHeight="false" outlineLevel="0" collapsed="false">
      <c r="B970" s="30"/>
    </row>
    <row r="971" customFormat="false" ht="13" hidden="false" customHeight="false" outlineLevel="0" collapsed="false">
      <c r="B971" s="30"/>
    </row>
    <row r="972" customFormat="false" ht="13" hidden="false" customHeight="false" outlineLevel="0" collapsed="false">
      <c r="B972" s="30"/>
    </row>
    <row r="973" customFormat="false" ht="13" hidden="false" customHeight="false" outlineLevel="0" collapsed="false">
      <c r="B973" s="30"/>
    </row>
    <row r="974" customFormat="false" ht="13" hidden="false" customHeight="false" outlineLevel="0" collapsed="false">
      <c r="B974" s="30"/>
    </row>
    <row r="975" customFormat="false" ht="13" hidden="false" customHeight="false" outlineLevel="0" collapsed="false">
      <c r="B975" s="30"/>
    </row>
    <row r="976" customFormat="false" ht="13" hidden="false" customHeight="false" outlineLevel="0" collapsed="false">
      <c r="B976" s="30"/>
    </row>
    <row r="977" customFormat="false" ht="13" hidden="false" customHeight="false" outlineLevel="0" collapsed="false">
      <c r="B977" s="30"/>
    </row>
    <row r="978" customFormat="false" ht="13" hidden="false" customHeight="false" outlineLevel="0" collapsed="false">
      <c r="B978" s="30"/>
    </row>
    <row r="979" customFormat="false" ht="13" hidden="false" customHeight="false" outlineLevel="0" collapsed="false">
      <c r="B979" s="30"/>
    </row>
    <row r="980" customFormat="false" ht="13" hidden="false" customHeight="false" outlineLevel="0" collapsed="false">
      <c r="B980" s="30"/>
    </row>
    <row r="981" customFormat="false" ht="13" hidden="false" customHeight="false" outlineLevel="0" collapsed="false">
      <c r="B981" s="30"/>
    </row>
    <row r="982" customFormat="false" ht="13" hidden="false" customHeight="false" outlineLevel="0" collapsed="false">
      <c r="B982" s="30"/>
    </row>
    <row r="983" customFormat="false" ht="13" hidden="false" customHeight="false" outlineLevel="0" collapsed="false">
      <c r="B983" s="30"/>
    </row>
    <row r="984" customFormat="false" ht="13" hidden="false" customHeight="false" outlineLevel="0" collapsed="false">
      <c r="B984" s="30"/>
    </row>
    <row r="985" customFormat="false" ht="13" hidden="false" customHeight="false" outlineLevel="0" collapsed="false">
      <c r="B985" s="30"/>
    </row>
    <row r="986" customFormat="false" ht="13" hidden="false" customHeight="false" outlineLevel="0" collapsed="false">
      <c r="B986" s="30"/>
    </row>
    <row r="987" customFormat="false" ht="13" hidden="false" customHeight="false" outlineLevel="0" collapsed="false">
      <c r="B987" s="30"/>
    </row>
    <row r="988" customFormat="false" ht="13" hidden="false" customHeight="false" outlineLevel="0" collapsed="false">
      <c r="B988" s="30"/>
    </row>
    <row r="989" customFormat="false" ht="13" hidden="false" customHeight="false" outlineLevel="0" collapsed="false">
      <c r="B989" s="30"/>
    </row>
    <row r="990" customFormat="false" ht="13" hidden="false" customHeight="false" outlineLevel="0" collapsed="false">
      <c r="B990" s="30"/>
    </row>
    <row r="991" customFormat="false" ht="13" hidden="false" customHeight="false" outlineLevel="0" collapsed="false">
      <c r="B991" s="30"/>
    </row>
    <row r="992" customFormat="false" ht="13" hidden="false" customHeight="false" outlineLevel="0" collapsed="false">
      <c r="B992" s="30"/>
    </row>
    <row r="993" customFormat="false" ht="13" hidden="false" customHeight="false" outlineLevel="0" collapsed="false">
      <c r="B993" s="30"/>
    </row>
    <row r="994" customFormat="false" ht="13" hidden="false" customHeight="false" outlineLevel="0" collapsed="false">
      <c r="B994" s="30"/>
    </row>
    <row r="995" customFormat="false" ht="13" hidden="false" customHeight="false" outlineLevel="0" collapsed="false">
      <c r="B995" s="30"/>
    </row>
    <row r="996" customFormat="false" ht="13" hidden="false" customHeight="false" outlineLevel="0" collapsed="false">
      <c r="B996" s="30"/>
    </row>
    <row r="997" customFormat="false" ht="13" hidden="false" customHeight="false" outlineLevel="0" collapsed="false">
      <c r="B997" s="30"/>
    </row>
    <row r="998" customFormat="false" ht="13" hidden="false" customHeight="false" outlineLevel="0" collapsed="false">
      <c r="B998" s="30"/>
    </row>
    <row r="999" customFormat="false" ht="13" hidden="false" customHeight="false" outlineLevel="0" collapsed="false">
      <c r="B999" s="30"/>
    </row>
    <row r="1000" customFormat="false" ht="13" hidden="false" customHeight="false" outlineLevel="0" collapsed="false">
      <c r="B1000" s="30"/>
    </row>
    <row r="1001" customFormat="false" ht="13" hidden="false" customHeight="false" outlineLevel="0" collapsed="false">
      <c r="B1001" s="30"/>
    </row>
    <row r="1002" customFormat="false" ht="13" hidden="false" customHeight="false" outlineLevel="0" collapsed="false">
      <c r="B1002" s="30"/>
    </row>
    <row r="1003" customFormat="false" ht="13" hidden="false" customHeight="false" outlineLevel="0" collapsed="false">
      <c r="B1003" s="30"/>
    </row>
    <row r="1004" customFormat="false" ht="13" hidden="false" customHeight="false" outlineLevel="0" collapsed="false">
      <c r="B1004" s="30"/>
    </row>
    <row r="1005" customFormat="false" ht="13" hidden="false" customHeight="false" outlineLevel="0" collapsed="false">
      <c r="B1005" s="30"/>
    </row>
    <row r="1006" customFormat="false" ht="13" hidden="false" customHeight="false" outlineLevel="0" collapsed="false">
      <c r="B1006" s="30"/>
    </row>
    <row r="1007" customFormat="false" ht="13" hidden="false" customHeight="false" outlineLevel="0" collapsed="false">
      <c r="B1007" s="30"/>
    </row>
    <row r="1008" customFormat="false" ht="13" hidden="false" customHeight="false" outlineLevel="0" collapsed="false">
      <c r="B1008" s="30"/>
    </row>
    <row r="1009" customFormat="false" ht="13" hidden="false" customHeight="false" outlineLevel="0" collapsed="false">
      <c r="B1009" s="30"/>
    </row>
    <row r="1010" customFormat="false" ht="13" hidden="false" customHeight="false" outlineLevel="0" collapsed="false">
      <c r="B1010" s="30"/>
    </row>
    <row r="1011" customFormat="false" ht="13" hidden="false" customHeight="false" outlineLevel="0" collapsed="false">
      <c r="B1011" s="30"/>
    </row>
    <row r="1012" customFormat="false" ht="13" hidden="false" customHeight="false" outlineLevel="0" collapsed="false">
      <c r="B1012" s="30"/>
    </row>
    <row r="1013" customFormat="false" ht="13" hidden="false" customHeight="false" outlineLevel="0" collapsed="false">
      <c r="B1013" s="30"/>
    </row>
    <row r="1014" customFormat="false" ht="13" hidden="false" customHeight="false" outlineLevel="0" collapsed="false">
      <c r="B1014" s="30"/>
    </row>
    <row r="1015" customFormat="false" ht="13" hidden="false" customHeight="false" outlineLevel="0" collapsed="false">
      <c r="B1015" s="30"/>
    </row>
    <row r="1016" customFormat="false" ht="13" hidden="false" customHeight="false" outlineLevel="0" collapsed="false">
      <c r="B1016" s="30"/>
    </row>
    <row r="1017" customFormat="false" ht="13" hidden="false" customHeight="false" outlineLevel="0" collapsed="false">
      <c r="B1017" s="30"/>
    </row>
    <row r="1018" customFormat="false" ht="13" hidden="false" customHeight="false" outlineLevel="0" collapsed="false">
      <c r="B1018" s="30"/>
    </row>
    <row r="1019" customFormat="false" ht="13" hidden="false" customHeight="false" outlineLevel="0" collapsed="false">
      <c r="B1019" s="30"/>
    </row>
    <row r="1020" customFormat="false" ht="13" hidden="false" customHeight="false" outlineLevel="0" collapsed="false">
      <c r="B1020" s="30"/>
    </row>
    <row r="1021" customFormat="false" ht="13" hidden="false" customHeight="false" outlineLevel="0" collapsed="false">
      <c r="B1021" s="30"/>
    </row>
    <row r="1022" customFormat="false" ht="13" hidden="false" customHeight="false" outlineLevel="0" collapsed="false">
      <c r="B1022" s="30"/>
    </row>
    <row r="1023" customFormat="false" ht="13" hidden="false" customHeight="false" outlineLevel="0" collapsed="false">
      <c r="B1023" s="30"/>
    </row>
    <row r="1024" customFormat="false" ht="13" hidden="false" customHeight="false" outlineLevel="0" collapsed="false">
      <c r="B1024" s="30"/>
    </row>
    <row r="1025" customFormat="false" ht="13" hidden="false" customHeight="false" outlineLevel="0" collapsed="false">
      <c r="B1025" s="30"/>
    </row>
    <row r="1026" customFormat="false" ht="13" hidden="false" customHeight="false" outlineLevel="0" collapsed="false">
      <c r="B1026" s="30"/>
    </row>
    <row r="1027" customFormat="false" ht="13" hidden="false" customHeight="false" outlineLevel="0" collapsed="false">
      <c r="B1027" s="30"/>
    </row>
    <row r="1028" customFormat="false" ht="13" hidden="false" customHeight="false" outlineLevel="0" collapsed="false">
      <c r="B1028" s="30"/>
    </row>
    <row r="1029" customFormat="false" ht="13" hidden="false" customHeight="false" outlineLevel="0" collapsed="false">
      <c r="B1029" s="30"/>
    </row>
    <row r="1030" customFormat="false" ht="13" hidden="false" customHeight="false" outlineLevel="0" collapsed="false">
      <c r="B1030" s="30"/>
    </row>
    <row r="1031" customFormat="false" ht="13" hidden="false" customHeight="false" outlineLevel="0" collapsed="false">
      <c r="B1031" s="30"/>
    </row>
    <row r="1032" customFormat="false" ht="13" hidden="false" customHeight="false" outlineLevel="0" collapsed="false">
      <c r="B1032" s="30"/>
    </row>
    <row r="1033" customFormat="false" ht="13" hidden="false" customHeight="false" outlineLevel="0" collapsed="false">
      <c r="B1033" s="30"/>
    </row>
    <row r="1034" customFormat="false" ht="13" hidden="false" customHeight="false" outlineLevel="0" collapsed="false">
      <c r="B1034" s="30"/>
    </row>
    <row r="1035" customFormat="false" ht="13" hidden="false" customHeight="false" outlineLevel="0" collapsed="false">
      <c r="B1035" s="30"/>
    </row>
    <row r="1036" customFormat="false" ht="13" hidden="false" customHeight="false" outlineLevel="0" collapsed="false">
      <c r="B1036" s="30"/>
    </row>
    <row r="1037" customFormat="false" ht="13" hidden="false" customHeight="false" outlineLevel="0" collapsed="false">
      <c r="B1037" s="30"/>
    </row>
    <row r="1038" customFormat="false" ht="13" hidden="false" customHeight="false" outlineLevel="0" collapsed="false">
      <c r="B1038" s="30"/>
    </row>
    <row r="1039" customFormat="false" ht="13" hidden="false" customHeight="false" outlineLevel="0" collapsed="false">
      <c r="B1039" s="30"/>
    </row>
    <row r="1040" customFormat="false" ht="13" hidden="false" customHeight="false" outlineLevel="0" collapsed="false">
      <c r="B1040" s="30"/>
    </row>
    <row r="1041" customFormat="false" ht="13" hidden="false" customHeight="false" outlineLevel="0" collapsed="false">
      <c r="B1041" s="30"/>
    </row>
    <row r="1042" customFormat="false" ht="13" hidden="false" customHeight="false" outlineLevel="0" collapsed="false">
      <c r="B1042" s="30"/>
    </row>
    <row r="1043" customFormat="false" ht="13" hidden="false" customHeight="false" outlineLevel="0" collapsed="false">
      <c r="B1043" s="30"/>
    </row>
    <row r="1044" customFormat="false" ht="13" hidden="false" customHeight="false" outlineLevel="0" collapsed="false">
      <c r="B1044" s="30"/>
    </row>
    <row r="1045" customFormat="false" ht="13" hidden="false" customHeight="false" outlineLevel="0" collapsed="false">
      <c r="B1045" s="30"/>
    </row>
    <row r="1046" customFormat="false" ht="13" hidden="false" customHeight="false" outlineLevel="0" collapsed="false">
      <c r="B1046" s="30"/>
    </row>
    <row r="1047" customFormat="false" ht="13" hidden="false" customHeight="false" outlineLevel="0" collapsed="false">
      <c r="B1047" s="30"/>
    </row>
    <row r="1048" customFormat="false" ht="13" hidden="false" customHeight="false" outlineLevel="0" collapsed="false">
      <c r="B1048" s="30"/>
    </row>
    <row r="1049" customFormat="false" ht="13" hidden="false" customHeight="false" outlineLevel="0" collapsed="false">
      <c r="B1049" s="30"/>
    </row>
    <row r="1050" customFormat="false" ht="13" hidden="false" customHeight="false" outlineLevel="0" collapsed="false">
      <c r="B1050" s="30"/>
    </row>
    <row r="1051" customFormat="false" ht="13" hidden="false" customHeight="false" outlineLevel="0" collapsed="false">
      <c r="B1051" s="30"/>
    </row>
    <row r="1052" customFormat="false" ht="13" hidden="false" customHeight="false" outlineLevel="0" collapsed="false">
      <c r="B1052" s="30"/>
    </row>
    <row r="1053" customFormat="false" ht="13" hidden="false" customHeight="false" outlineLevel="0" collapsed="false">
      <c r="B1053" s="30"/>
    </row>
    <row r="1054" customFormat="false" ht="13" hidden="false" customHeight="false" outlineLevel="0" collapsed="false">
      <c r="B1054" s="30"/>
    </row>
    <row r="1055" customFormat="false" ht="13" hidden="false" customHeight="false" outlineLevel="0" collapsed="false">
      <c r="B1055" s="30"/>
    </row>
    <row r="1056" customFormat="false" ht="13" hidden="false" customHeight="false" outlineLevel="0" collapsed="false">
      <c r="B1056" s="30"/>
    </row>
    <row r="1057" customFormat="false" ht="13" hidden="false" customHeight="false" outlineLevel="0" collapsed="false">
      <c r="B1057" s="30"/>
    </row>
    <row r="1058" customFormat="false" ht="13" hidden="false" customHeight="false" outlineLevel="0" collapsed="false">
      <c r="B1058" s="30"/>
    </row>
    <row r="1059" customFormat="false" ht="13" hidden="false" customHeight="false" outlineLevel="0" collapsed="false">
      <c r="B1059" s="30"/>
    </row>
    <row r="1060" customFormat="false" ht="13" hidden="false" customHeight="false" outlineLevel="0" collapsed="false">
      <c r="B1060" s="30"/>
    </row>
    <row r="1061" customFormat="false" ht="13" hidden="false" customHeight="false" outlineLevel="0" collapsed="false">
      <c r="B1061" s="30"/>
    </row>
    <row r="1062" customFormat="false" ht="13" hidden="false" customHeight="false" outlineLevel="0" collapsed="false">
      <c r="B1062" s="30"/>
    </row>
    <row r="1063" customFormat="false" ht="13" hidden="false" customHeight="false" outlineLevel="0" collapsed="false">
      <c r="B1063" s="30"/>
    </row>
    <row r="1064" customFormat="false" ht="13" hidden="false" customHeight="false" outlineLevel="0" collapsed="false">
      <c r="B1064" s="30"/>
    </row>
    <row r="1065" customFormat="false" ht="13" hidden="false" customHeight="false" outlineLevel="0" collapsed="false">
      <c r="B1065" s="30"/>
    </row>
    <row r="1066" customFormat="false" ht="13" hidden="false" customHeight="false" outlineLevel="0" collapsed="false">
      <c r="B1066" s="30"/>
    </row>
    <row r="1067" customFormat="false" ht="13" hidden="false" customHeight="false" outlineLevel="0" collapsed="false">
      <c r="B1067" s="30"/>
    </row>
    <row r="1068" customFormat="false" ht="13" hidden="false" customHeight="false" outlineLevel="0" collapsed="false">
      <c r="B1068" s="30"/>
    </row>
    <row r="1069" customFormat="false" ht="13" hidden="false" customHeight="false" outlineLevel="0" collapsed="false">
      <c r="B1069" s="30"/>
    </row>
    <row r="1070" customFormat="false" ht="13" hidden="false" customHeight="false" outlineLevel="0" collapsed="false">
      <c r="B1070" s="30"/>
    </row>
    <row r="1071" customFormat="false" ht="13" hidden="false" customHeight="false" outlineLevel="0" collapsed="false">
      <c r="B1071" s="30"/>
    </row>
    <row r="1072" customFormat="false" ht="13" hidden="false" customHeight="false" outlineLevel="0" collapsed="false">
      <c r="B1072" s="30"/>
    </row>
    <row r="1073" customFormat="false" ht="13" hidden="false" customHeight="false" outlineLevel="0" collapsed="false">
      <c r="B1073" s="30"/>
    </row>
    <row r="1074" customFormat="false" ht="13" hidden="false" customHeight="false" outlineLevel="0" collapsed="false">
      <c r="B1074" s="30"/>
    </row>
    <row r="1075" customFormat="false" ht="13" hidden="false" customHeight="false" outlineLevel="0" collapsed="false">
      <c r="B1075" s="30"/>
    </row>
    <row r="1076" customFormat="false" ht="13" hidden="false" customHeight="false" outlineLevel="0" collapsed="false">
      <c r="B1076" s="30"/>
    </row>
    <row r="1077" customFormat="false" ht="13" hidden="false" customHeight="false" outlineLevel="0" collapsed="false">
      <c r="B1077" s="30"/>
    </row>
    <row r="1078" customFormat="false" ht="13" hidden="false" customHeight="false" outlineLevel="0" collapsed="false">
      <c r="B1078" s="30"/>
    </row>
    <row r="1079" customFormat="false" ht="13" hidden="false" customHeight="false" outlineLevel="0" collapsed="false">
      <c r="B1079" s="30"/>
    </row>
    <row r="1080" customFormat="false" ht="13" hidden="false" customHeight="false" outlineLevel="0" collapsed="false">
      <c r="B1080" s="30"/>
    </row>
    <row r="1081" customFormat="false" ht="13" hidden="false" customHeight="false" outlineLevel="0" collapsed="false">
      <c r="B1081" s="30"/>
    </row>
    <row r="1082" customFormat="false" ht="13" hidden="false" customHeight="false" outlineLevel="0" collapsed="false">
      <c r="B1082" s="30"/>
    </row>
    <row r="1083" customFormat="false" ht="13" hidden="false" customHeight="false" outlineLevel="0" collapsed="false">
      <c r="B1083" s="30"/>
    </row>
    <row r="1084" customFormat="false" ht="13" hidden="false" customHeight="false" outlineLevel="0" collapsed="false">
      <c r="B1084" s="30"/>
    </row>
    <row r="1085" customFormat="false" ht="13" hidden="false" customHeight="false" outlineLevel="0" collapsed="false">
      <c r="B1085" s="30"/>
    </row>
    <row r="1086" customFormat="false" ht="13" hidden="false" customHeight="false" outlineLevel="0" collapsed="false">
      <c r="B1086" s="30"/>
    </row>
    <row r="1087" customFormat="false" ht="13" hidden="false" customHeight="false" outlineLevel="0" collapsed="false">
      <c r="B1087" s="30"/>
    </row>
    <row r="1088" customFormat="false" ht="13" hidden="false" customHeight="false" outlineLevel="0" collapsed="false">
      <c r="B1088" s="30"/>
    </row>
    <row r="1089" customFormat="false" ht="13" hidden="false" customHeight="false" outlineLevel="0" collapsed="false">
      <c r="B1089" s="30"/>
    </row>
    <row r="1090" customFormat="false" ht="13" hidden="false" customHeight="false" outlineLevel="0" collapsed="false">
      <c r="B1090" s="30"/>
    </row>
    <row r="1091" customFormat="false" ht="13" hidden="false" customHeight="false" outlineLevel="0" collapsed="false">
      <c r="B1091" s="30"/>
    </row>
    <row r="1092" customFormat="false" ht="13" hidden="false" customHeight="false" outlineLevel="0" collapsed="false">
      <c r="B1092" s="30"/>
    </row>
    <row r="1093" customFormat="false" ht="13" hidden="false" customHeight="false" outlineLevel="0" collapsed="false">
      <c r="B1093" s="30"/>
    </row>
    <row r="1094" customFormat="false" ht="13" hidden="false" customHeight="false" outlineLevel="0" collapsed="false">
      <c r="B1094" s="30"/>
    </row>
    <row r="1095" customFormat="false" ht="13" hidden="false" customHeight="false" outlineLevel="0" collapsed="false">
      <c r="B1095" s="30"/>
    </row>
    <row r="1096" customFormat="false" ht="13" hidden="false" customHeight="false" outlineLevel="0" collapsed="false">
      <c r="B1096" s="30"/>
    </row>
    <row r="1097" customFormat="false" ht="13" hidden="false" customHeight="false" outlineLevel="0" collapsed="false">
      <c r="B1097" s="30"/>
    </row>
    <row r="1098" customFormat="false" ht="13" hidden="false" customHeight="false" outlineLevel="0" collapsed="false">
      <c r="B1098" s="30"/>
    </row>
    <row r="1099" customFormat="false" ht="13" hidden="false" customHeight="false" outlineLevel="0" collapsed="false">
      <c r="B1099" s="30"/>
    </row>
    <row r="1100" customFormat="false" ht="13" hidden="false" customHeight="false" outlineLevel="0" collapsed="false">
      <c r="B1100" s="30"/>
    </row>
    <row r="1101" customFormat="false" ht="13" hidden="false" customHeight="false" outlineLevel="0" collapsed="false">
      <c r="B1101" s="30"/>
    </row>
    <row r="1102" customFormat="false" ht="13" hidden="false" customHeight="false" outlineLevel="0" collapsed="false">
      <c r="B1102" s="30"/>
    </row>
    <row r="1103" customFormat="false" ht="13" hidden="false" customHeight="false" outlineLevel="0" collapsed="false">
      <c r="B1103" s="30"/>
    </row>
    <row r="1104" customFormat="false" ht="13" hidden="false" customHeight="false" outlineLevel="0" collapsed="false">
      <c r="B1104" s="30"/>
    </row>
    <row r="1105" customFormat="false" ht="13" hidden="false" customHeight="false" outlineLevel="0" collapsed="false">
      <c r="B1105" s="30"/>
    </row>
    <row r="1106" customFormat="false" ht="13" hidden="false" customHeight="false" outlineLevel="0" collapsed="false">
      <c r="B1106" s="30"/>
    </row>
    <row r="1107" customFormat="false" ht="13" hidden="false" customHeight="false" outlineLevel="0" collapsed="false">
      <c r="B1107" s="30"/>
    </row>
    <row r="1108" customFormat="false" ht="13" hidden="false" customHeight="false" outlineLevel="0" collapsed="false">
      <c r="B1108" s="30"/>
    </row>
    <row r="1109" customFormat="false" ht="13" hidden="false" customHeight="false" outlineLevel="0" collapsed="false">
      <c r="B1109" s="30"/>
    </row>
    <row r="1110" customFormat="false" ht="13" hidden="false" customHeight="false" outlineLevel="0" collapsed="false">
      <c r="B1110" s="30"/>
    </row>
    <row r="1111" customFormat="false" ht="13" hidden="false" customHeight="false" outlineLevel="0" collapsed="false">
      <c r="B1111" s="30"/>
    </row>
    <row r="1112" customFormat="false" ht="13" hidden="false" customHeight="false" outlineLevel="0" collapsed="false">
      <c r="B1112" s="30"/>
    </row>
    <row r="1113" customFormat="false" ht="13" hidden="false" customHeight="false" outlineLevel="0" collapsed="false">
      <c r="B1113" s="30"/>
    </row>
    <row r="1114" customFormat="false" ht="13" hidden="false" customHeight="false" outlineLevel="0" collapsed="false">
      <c r="B1114" s="30"/>
    </row>
    <row r="1115" customFormat="false" ht="13" hidden="false" customHeight="false" outlineLevel="0" collapsed="false">
      <c r="B1115" s="30"/>
    </row>
    <row r="1116" customFormat="false" ht="13" hidden="false" customHeight="false" outlineLevel="0" collapsed="false">
      <c r="B1116" s="30"/>
    </row>
    <row r="1117" customFormat="false" ht="13" hidden="false" customHeight="false" outlineLevel="0" collapsed="false">
      <c r="B1117" s="30"/>
    </row>
    <row r="1118" customFormat="false" ht="13" hidden="false" customHeight="false" outlineLevel="0" collapsed="false">
      <c r="B1118" s="30"/>
    </row>
    <row r="1119" customFormat="false" ht="13" hidden="false" customHeight="false" outlineLevel="0" collapsed="false">
      <c r="B1119" s="30"/>
    </row>
    <row r="1120" customFormat="false" ht="13" hidden="false" customHeight="false" outlineLevel="0" collapsed="false">
      <c r="B1120" s="30"/>
    </row>
    <row r="1121" customFormat="false" ht="13" hidden="false" customHeight="false" outlineLevel="0" collapsed="false">
      <c r="B1121" s="30"/>
    </row>
    <row r="1122" customFormat="false" ht="13" hidden="false" customHeight="false" outlineLevel="0" collapsed="false">
      <c r="B1122" s="30"/>
    </row>
    <row r="1123" customFormat="false" ht="13" hidden="false" customHeight="false" outlineLevel="0" collapsed="false">
      <c r="B1123" s="30"/>
    </row>
    <row r="1124" customFormat="false" ht="13" hidden="false" customHeight="false" outlineLevel="0" collapsed="false">
      <c r="B1124" s="30"/>
    </row>
    <row r="1125" customFormat="false" ht="13" hidden="false" customHeight="false" outlineLevel="0" collapsed="false">
      <c r="B1125" s="30"/>
    </row>
    <row r="1126" customFormat="false" ht="13" hidden="false" customHeight="false" outlineLevel="0" collapsed="false">
      <c r="B1126" s="30"/>
    </row>
    <row r="1127" customFormat="false" ht="13" hidden="false" customHeight="false" outlineLevel="0" collapsed="false">
      <c r="B1127" s="30"/>
    </row>
    <row r="1128" customFormat="false" ht="13" hidden="false" customHeight="false" outlineLevel="0" collapsed="false">
      <c r="B1128" s="30"/>
    </row>
    <row r="1129" customFormat="false" ht="13" hidden="false" customHeight="false" outlineLevel="0" collapsed="false">
      <c r="B1129" s="30"/>
    </row>
    <row r="1130" customFormat="false" ht="13" hidden="false" customHeight="false" outlineLevel="0" collapsed="false">
      <c r="B1130" s="30"/>
    </row>
    <row r="1131" customFormat="false" ht="13" hidden="false" customHeight="false" outlineLevel="0" collapsed="false">
      <c r="B1131" s="30"/>
    </row>
    <row r="1132" customFormat="false" ht="13" hidden="false" customHeight="false" outlineLevel="0" collapsed="false">
      <c r="B1132" s="30"/>
    </row>
    <row r="1133" customFormat="false" ht="13" hidden="false" customHeight="false" outlineLevel="0" collapsed="false">
      <c r="B11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L52" activeCellId="0" sqref="L52:L160"/>
    </sheetView>
  </sheetViews>
  <sheetFormatPr defaultColWidth="10.9921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false" hidden="false" outlineLevel="0" max="257" min="8" style="1" width="10.99"/>
  </cols>
  <sheetData>
    <row r="1" customFormat="false" ht="26" hidden="false" customHeight="false" outlineLevel="0" collapsed="false">
      <c r="A1" s="1" t="s">
        <v>0</v>
      </c>
      <c r="B1" s="17" t="s">
        <v>1</v>
      </c>
      <c r="C1" s="17" t="s">
        <v>263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6" t="s">
        <v>178</v>
      </c>
      <c r="C2" s="26" t="n">
        <v>96</v>
      </c>
      <c r="H2" s="1" t="s">
        <v>247</v>
      </c>
      <c r="I2" s="1" t="n">
        <v>70</v>
      </c>
      <c r="J2" s="1" t="n">
        <v>1</v>
      </c>
      <c r="K2" s="1" t="n">
        <v>5535</v>
      </c>
      <c r="L2" s="1" t="s">
        <v>264</v>
      </c>
      <c r="M2" s="1" t="s">
        <v>265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1 testId=5535 accessionNumber=1 abnormalIndicatiorFlag=1 indicator= referenceLow= referenceHigh= valueUnits=K/mm3 value=96 resultedDate=05/23/2011 testname=PLT COUNT: /&gt;</v>
      </c>
      <c r="P2" s="1" t="s">
        <v>266</v>
      </c>
    </row>
    <row r="3" customFormat="false" ht="14" hidden="false" customHeight="false" outlineLevel="0" collapsed="false">
      <c r="A3" s="1" t="n">
        <v>2</v>
      </c>
      <c r="B3" s="9" t="s">
        <v>177</v>
      </c>
      <c r="C3" s="27" t="n">
        <v>183</v>
      </c>
      <c r="H3" s="1" t="s">
        <v>247</v>
      </c>
      <c r="I3" s="1" t="n">
        <v>70</v>
      </c>
      <c r="J3" s="1" t="n">
        <v>2</v>
      </c>
      <c r="K3" s="1" t="n">
        <v>5535</v>
      </c>
      <c r="L3" s="1" t="s">
        <v>264</v>
      </c>
      <c r="M3" s="1" t="s">
        <v>265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2 testId=5535 accessionNumber=2 abnormalIndicatiorFlag=1 indicator= referenceLow= referenceHigh= valueUnits=K/mm3 value=183 resultedDate=05/16/2011 testname=PLT COUNT: /&gt;</v>
      </c>
      <c r="P3" s="1" t="s">
        <v>266</v>
      </c>
    </row>
    <row r="4" customFormat="false" ht="13" hidden="false" customHeight="false" outlineLevel="0" collapsed="false">
      <c r="A4" s="1" t="n">
        <v>3</v>
      </c>
      <c r="B4" s="6" t="s">
        <v>176</v>
      </c>
      <c r="C4" s="27" t="n">
        <v>215</v>
      </c>
      <c r="H4" s="1" t="s">
        <v>247</v>
      </c>
      <c r="I4" s="1" t="n">
        <v>70</v>
      </c>
      <c r="J4" s="1" t="n">
        <v>3</v>
      </c>
      <c r="K4" s="1" t="n">
        <v>5535</v>
      </c>
      <c r="L4" s="1" t="s">
        <v>264</v>
      </c>
      <c r="M4" s="1" t="s">
        <v>265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3 testId=5535 accessionNumber=3 abnormalIndicatiorFlag=1 indicator= referenceLow= referenceHigh= valueUnits=K/mm3 value=215 resultedDate=05/09/2011 testname=PLT COUNT: /&gt;</v>
      </c>
      <c r="P4" s="1" t="s">
        <v>266</v>
      </c>
    </row>
    <row r="5" customFormat="false" ht="13" hidden="false" customHeight="false" outlineLevel="0" collapsed="false">
      <c r="A5" s="1" t="n">
        <v>4</v>
      </c>
      <c r="B5" s="9" t="s">
        <v>175</v>
      </c>
      <c r="C5" s="27" t="n">
        <v>205</v>
      </c>
      <c r="H5" s="1" t="s">
        <v>247</v>
      </c>
      <c r="I5" s="1" t="n">
        <v>70</v>
      </c>
      <c r="J5" s="1" t="n">
        <v>4</v>
      </c>
      <c r="K5" s="1" t="n">
        <v>5535</v>
      </c>
      <c r="L5" s="1" t="s">
        <v>264</v>
      </c>
      <c r="M5" s="1" t="s">
        <v>265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4 testId=5535 accessionNumber=4 abnormalIndicatiorFlag=1 indicator= referenceLow= referenceHigh= valueUnits=K/mm3 value=205 resultedDate=05/02/2011 testname=PLT COUNT: /&gt;</v>
      </c>
      <c r="P5" s="1" t="s">
        <v>266</v>
      </c>
    </row>
    <row r="6" customFormat="false" ht="13" hidden="false" customHeight="false" outlineLevel="0" collapsed="false">
      <c r="A6" s="1" t="n">
        <v>5</v>
      </c>
      <c r="B6" s="9" t="s">
        <v>174</v>
      </c>
      <c r="C6" s="27" t="n">
        <v>203</v>
      </c>
      <c r="H6" s="1" t="s">
        <v>247</v>
      </c>
      <c r="I6" s="1" t="n">
        <v>70</v>
      </c>
      <c r="J6" s="1" t="n">
        <v>5</v>
      </c>
      <c r="K6" s="1" t="n">
        <v>5535</v>
      </c>
      <c r="L6" s="1" t="s">
        <v>264</v>
      </c>
      <c r="M6" s="1" t="s">
        <v>265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5 testId=5535 accessionNumber=5 abnormalIndicatiorFlag=1 indicator= referenceLow= referenceHigh= valueUnits=K/mm3 value=203 resultedDate=04/25/2011 testname=PLT COUNT: /&gt;</v>
      </c>
      <c r="P6" s="1" t="s">
        <v>266</v>
      </c>
    </row>
    <row r="7" customFormat="false" ht="13" hidden="false" customHeight="false" outlineLevel="0" collapsed="false">
      <c r="A7" s="1" t="n">
        <v>6</v>
      </c>
      <c r="B7" s="9" t="s">
        <v>173</v>
      </c>
      <c r="C7" s="27" t="n">
        <v>187</v>
      </c>
      <c r="H7" s="1" t="s">
        <v>247</v>
      </c>
      <c r="I7" s="1" t="n">
        <v>70</v>
      </c>
      <c r="J7" s="1" t="n">
        <v>6</v>
      </c>
      <c r="K7" s="1" t="n">
        <v>5535</v>
      </c>
      <c r="L7" s="1" t="s">
        <v>264</v>
      </c>
      <c r="M7" s="1" t="s">
        <v>265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6 testId=5535 accessionNumber=6 abnormalIndicatiorFlag=1 indicator= referenceLow= referenceHigh= valueUnits=K/mm3 value=187 resultedDate=04/18/2011 testname=PLT COUNT: /&gt;</v>
      </c>
      <c r="P7" s="1" t="s">
        <v>266</v>
      </c>
    </row>
    <row r="8" customFormat="false" ht="13" hidden="false" customHeight="false" outlineLevel="0" collapsed="false">
      <c r="A8" s="1" t="n">
        <v>7</v>
      </c>
      <c r="B8" s="9" t="s">
        <v>172</v>
      </c>
      <c r="C8" s="27" t="n">
        <v>218</v>
      </c>
      <c r="H8" s="1" t="s">
        <v>247</v>
      </c>
      <c r="I8" s="1" t="n">
        <v>70</v>
      </c>
      <c r="J8" s="1" t="n">
        <v>7</v>
      </c>
      <c r="K8" s="1" t="n">
        <v>5535</v>
      </c>
      <c r="L8" s="1" t="s">
        <v>264</v>
      </c>
      <c r="M8" s="1" t="s">
        <v>265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7 testId=5535 accessionNumber=7 abnormalIndicatiorFlag=1 indicator= referenceLow= referenceHigh= valueUnits=K/mm3 value=218 resultedDate=04/11/2011 testname=PLT COUNT: /&gt;</v>
      </c>
      <c r="P8" s="1" t="s">
        <v>266</v>
      </c>
    </row>
    <row r="9" customFormat="false" ht="13" hidden="false" customHeight="false" outlineLevel="0" collapsed="false">
      <c r="A9" s="1" t="n">
        <v>8</v>
      </c>
      <c r="B9" s="9" t="s">
        <v>171</v>
      </c>
      <c r="C9" s="27" t="n">
        <v>264</v>
      </c>
      <c r="H9" s="1" t="s">
        <v>247</v>
      </c>
      <c r="I9" s="1" t="n">
        <v>70</v>
      </c>
      <c r="J9" s="1" t="n">
        <v>8</v>
      </c>
      <c r="K9" s="1" t="n">
        <v>5535</v>
      </c>
      <c r="L9" s="1" t="s">
        <v>264</v>
      </c>
      <c r="M9" s="1" t="s">
        <v>265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8 testId=5535 accessionNumber=8 abnormalIndicatiorFlag=1 indicator= referenceLow= referenceHigh= valueUnits=K/mm3 value=264 resultedDate=04/04/2011 testname=PLT COUNT: /&gt;</v>
      </c>
      <c r="P9" s="1" t="s">
        <v>266</v>
      </c>
    </row>
    <row r="10" customFormat="false" ht="13" hidden="false" customHeight="false" outlineLevel="0" collapsed="false">
      <c r="A10" s="1" t="n">
        <v>9</v>
      </c>
      <c r="B10" s="9" t="s">
        <v>170</v>
      </c>
      <c r="C10" s="27" t="n">
        <v>286</v>
      </c>
      <c r="H10" s="1" t="s">
        <v>247</v>
      </c>
      <c r="I10" s="1" t="n">
        <v>70</v>
      </c>
      <c r="J10" s="1" t="n">
        <v>9</v>
      </c>
      <c r="K10" s="1" t="n">
        <v>5535</v>
      </c>
      <c r="L10" s="1" t="s">
        <v>264</v>
      </c>
      <c r="M10" s="1" t="s">
        <v>265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9 testId=5535 accessionNumber=9 abnormalIndicatiorFlag=1 indicator= referenceLow= referenceHigh= valueUnits=K/mm3 value=286 resultedDate=03/28/2011 testname=PLT COUNT: /&gt;</v>
      </c>
      <c r="P10" s="1" t="s">
        <v>266</v>
      </c>
    </row>
    <row r="11" customFormat="false" ht="13" hidden="false" customHeight="false" outlineLevel="0" collapsed="false">
      <c r="A11" s="1" t="n">
        <v>10</v>
      </c>
      <c r="B11" s="9" t="s">
        <v>169</v>
      </c>
      <c r="C11" s="27" t="n">
        <v>409</v>
      </c>
      <c r="H11" s="1" t="s">
        <v>247</v>
      </c>
      <c r="I11" s="1" t="n">
        <v>70</v>
      </c>
      <c r="J11" s="1" t="n">
        <v>10</v>
      </c>
      <c r="K11" s="1" t="n">
        <v>5535</v>
      </c>
      <c r="L11" s="1" t="s">
        <v>264</v>
      </c>
      <c r="M11" s="1" t="s">
        <v>265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10 testId=5535 accessionNumber=10 abnormalIndicatiorFlag=1 indicator= referenceLow= referenceHigh= valueUnits=K/mm3 value=409 resultedDate=03/21/2011 testname=PLT COUNT: /&gt;</v>
      </c>
      <c r="P11" s="1" t="s">
        <v>266</v>
      </c>
    </row>
    <row r="12" customFormat="false" ht="13" hidden="false" customHeight="false" outlineLevel="0" collapsed="false">
      <c r="A12" s="1" t="n">
        <v>11</v>
      </c>
      <c r="B12" s="9" t="s">
        <v>168</v>
      </c>
      <c r="C12" s="27" t="n">
        <v>310</v>
      </c>
      <c r="H12" s="1" t="s">
        <v>247</v>
      </c>
      <c r="I12" s="1" t="n">
        <v>70</v>
      </c>
      <c r="J12" s="1" t="n">
        <v>11</v>
      </c>
      <c r="K12" s="1" t="n">
        <v>5535</v>
      </c>
      <c r="L12" s="1" t="s">
        <v>264</v>
      </c>
      <c r="M12" s="1" t="s">
        <v>265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11 testId=5535 accessionNumber=11 abnormalIndicatiorFlag=1 indicator= referenceLow= referenceHigh= valueUnits=K/mm3 value=310 resultedDate=03/14/2011 testname=PLT COUNT: /&gt;</v>
      </c>
      <c r="P12" s="1" t="s">
        <v>266</v>
      </c>
    </row>
    <row r="13" customFormat="false" ht="13" hidden="false" customHeight="false" outlineLevel="0" collapsed="false">
      <c r="A13" s="1" t="n">
        <v>12</v>
      </c>
      <c r="B13" s="9" t="s">
        <v>167</v>
      </c>
      <c r="C13" s="27" t="n">
        <v>350</v>
      </c>
      <c r="H13" s="1" t="s">
        <v>247</v>
      </c>
      <c r="I13" s="1" t="n">
        <v>70</v>
      </c>
      <c r="J13" s="1" t="n">
        <v>12</v>
      </c>
      <c r="K13" s="1" t="n">
        <v>5535</v>
      </c>
      <c r="L13" s="1" t="s">
        <v>264</v>
      </c>
      <c r="M13" s="1" t="s">
        <v>265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12 testId=5535 accessionNumber=12 abnormalIndicatiorFlag=1 indicator= referenceLow= referenceHigh= valueUnits=K/mm3 value=350 resultedDate=03/07/2011 testname=PLT COUNT: /&gt;</v>
      </c>
      <c r="P13" s="1" t="s">
        <v>266</v>
      </c>
    </row>
    <row r="14" customFormat="false" ht="13" hidden="false" customHeight="false" outlineLevel="0" collapsed="false">
      <c r="A14" s="1" t="n">
        <v>13</v>
      </c>
      <c r="B14" s="9" t="s">
        <v>166</v>
      </c>
      <c r="C14" s="27" t="n">
        <v>146</v>
      </c>
      <c r="H14" s="1" t="s">
        <v>247</v>
      </c>
      <c r="I14" s="1" t="n">
        <v>70</v>
      </c>
      <c r="J14" s="1" t="n">
        <v>13</v>
      </c>
      <c r="K14" s="1" t="n">
        <v>5535</v>
      </c>
      <c r="L14" s="1" t="s">
        <v>264</v>
      </c>
      <c r="M14" s="1" t="s">
        <v>265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13 testId=5535 accessionNumber=13 abnormalIndicatiorFlag=1 indicator= referenceLow= referenceHigh= valueUnits=K/mm3 value=146 resultedDate=02/28/2011 testname=PLT COUNT: /&gt;</v>
      </c>
      <c r="P14" s="1" t="s">
        <v>266</v>
      </c>
    </row>
    <row r="15" customFormat="false" ht="13" hidden="false" customHeight="false" outlineLevel="0" collapsed="false">
      <c r="A15" s="1" t="n">
        <v>14</v>
      </c>
      <c r="B15" s="9" t="s">
        <v>165</v>
      </c>
      <c r="C15" s="27" t="n">
        <v>320</v>
      </c>
      <c r="H15" s="1" t="s">
        <v>247</v>
      </c>
      <c r="I15" s="1" t="n">
        <v>70</v>
      </c>
      <c r="J15" s="1" t="n">
        <v>14</v>
      </c>
      <c r="K15" s="1" t="n">
        <v>5535</v>
      </c>
      <c r="L15" s="1" t="s">
        <v>264</v>
      </c>
      <c r="M15" s="1" t="s">
        <v>265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14 testId=5535 accessionNumber=14 abnormalIndicatiorFlag=1 indicator= referenceLow= referenceHigh= valueUnits=K/mm3 value=320 resultedDate=02/21/2011 testname=PLT COUNT: /&gt;</v>
      </c>
      <c r="P15" s="1" t="s">
        <v>266</v>
      </c>
    </row>
    <row r="16" customFormat="false" ht="13" hidden="false" customHeight="false" outlineLevel="0" collapsed="false">
      <c r="A16" s="1" t="n">
        <v>15</v>
      </c>
      <c r="B16" s="9" t="s">
        <v>164</v>
      </c>
      <c r="C16" s="27" t="n">
        <v>263</v>
      </c>
      <c r="H16" s="1" t="s">
        <v>247</v>
      </c>
      <c r="I16" s="1" t="n">
        <v>70</v>
      </c>
      <c r="J16" s="1" t="n">
        <v>15</v>
      </c>
      <c r="K16" s="1" t="n">
        <v>5535</v>
      </c>
      <c r="L16" s="1" t="s">
        <v>264</v>
      </c>
      <c r="M16" s="1" t="s">
        <v>265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15 testId=5535 accessionNumber=15 abnormalIndicatiorFlag=1 indicator= referenceLow= referenceHigh= valueUnits=K/mm3 value=263 resultedDate=02/14/2011 testname=PLT COUNT: /&gt;</v>
      </c>
      <c r="P16" s="1" t="s">
        <v>266</v>
      </c>
    </row>
    <row r="17" customFormat="false" ht="13" hidden="false" customHeight="false" outlineLevel="0" collapsed="false">
      <c r="A17" s="1" t="n">
        <v>16</v>
      </c>
      <c r="B17" s="9" t="s">
        <v>163</v>
      </c>
      <c r="C17" s="27" t="n">
        <v>173</v>
      </c>
      <c r="H17" s="1" t="s">
        <v>247</v>
      </c>
      <c r="I17" s="1" t="n">
        <v>70</v>
      </c>
      <c r="J17" s="1" t="n">
        <v>16</v>
      </c>
      <c r="K17" s="1" t="n">
        <v>5535</v>
      </c>
      <c r="L17" s="1" t="s">
        <v>264</v>
      </c>
      <c r="M17" s="1" t="s">
        <v>265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16 testId=5535 accessionNumber=16 abnormalIndicatiorFlag=1 indicator= referenceLow= referenceHigh= valueUnits=K/mm3 value=173 resultedDate=02/07/2011 testname=PLT COUNT: /&gt;</v>
      </c>
      <c r="P17" s="1" t="s">
        <v>266</v>
      </c>
    </row>
    <row r="18" customFormat="false" ht="13" hidden="false" customHeight="false" outlineLevel="0" collapsed="false">
      <c r="A18" s="1" t="n">
        <v>17</v>
      </c>
      <c r="B18" s="9" t="s">
        <v>162</v>
      </c>
      <c r="C18" s="27" t="n">
        <v>160</v>
      </c>
      <c r="H18" s="1" t="s">
        <v>247</v>
      </c>
      <c r="I18" s="1" t="n">
        <v>70</v>
      </c>
      <c r="J18" s="1" t="n">
        <v>17</v>
      </c>
      <c r="K18" s="1" t="n">
        <v>5535</v>
      </c>
      <c r="L18" s="1" t="s">
        <v>264</v>
      </c>
      <c r="M18" s="1" t="s">
        <v>265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17 testId=5535 accessionNumber=17 abnormalIndicatiorFlag=1 indicator= referenceLow= referenceHigh= valueUnits=K/mm3 value=160 resultedDate=01/31/2011 testname=PLT COUNT: /&gt;</v>
      </c>
      <c r="P18" s="1" t="s">
        <v>266</v>
      </c>
    </row>
    <row r="19" customFormat="false" ht="13" hidden="false" customHeight="false" outlineLevel="0" collapsed="false">
      <c r="A19" s="1" t="n">
        <v>18</v>
      </c>
      <c r="B19" s="9" t="s">
        <v>161</v>
      </c>
      <c r="C19" s="27" t="n">
        <v>284</v>
      </c>
      <c r="H19" s="1" t="s">
        <v>247</v>
      </c>
      <c r="I19" s="1" t="n">
        <v>70</v>
      </c>
      <c r="J19" s="1" t="n">
        <v>18</v>
      </c>
      <c r="K19" s="1" t="n">
        <v>5535</v>
      </c>
      <c r="L19" s="1" t="s">
        <v>264</v>
      </c>
      <c r="M19" s="1" t="s">
        <v>265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18 testId=5535 accessionNumber=18 abnormalIndicatiorFlag=1 indicator= referenceLow= referenceHigh= valueUnits=K/mm3 value=284 resultedDate=01/24/2011 testname=PLT COUNT: /&gt;</v>
      </c>
      <c r="P19" s="1" t="s">
        <v>266</v>
      </c>
    </row>
    <row r="20" customFormat="false" ht="13" hidden="false" customHeight="false" outlineLevel="0" collapsed="false">
      <c r="A20" s="1" t="n">
        <v>19</v>
      </c>
      <c r="B20" s="9" t="s">
        <v>160</v>
      </c>
      <c r="C20" s="27" t="s">
        <v>258</v>
      </c>
      <c r="H20" s="1" t="s">
        <v>247</v>
      </c>
      <c r="I20" s="1" t="n">
        <v>70</v>
      </c>
      <c r="J20" s="1" t="n">
        <v>19</v>
      </c>
      <c r="K20" s="1" t="n">
        <v>5535</v>
      </c>
      <c r="L20" s="1" t="s">
        <v>264</v>
      </c>
      <c r="M20" s="1" t="s">
        <v>265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19 testId=5535 accessionNumber=19 abnormalIndicatiorFlag=1 indicator= referenceLow= referenceHigh= valueUnits=K/mm3 value=NR resultedDate=01/17/2011 testname=PLT COUNT: /&gt;</v>
      </c>
      <c r="P20" s="1" t="s">
        <v>266</v>
      </c>
    </row>
    <row r="21" customFormat="false" ht="13" hidden="false" customHeight="false" outlineLevel="0" collapsed="false">
      <c r="A21" s="1" t="n">
        <v>20</v>
      </c>
      <c r="B21" s="9" t="s">
        <v>159</v>
      </c>
      <c r="C21" s="27" t="n">
        <v>221</v>
      </c>
      <c r="H21" s="1" t="s">
        <v>247</v>
      </c>
      <c r="I21" s="1" t="n">
        <v>70</v>
      </c>
      <c r="J21" s="1" t="n">
        <v>20</v>
      </c>
      <c r="K21" s="1" t="n">
        <v>5535</v>
      </c>
      <c r="L21" s="1" t="s">
        <v>264</v>
      </c>
      <c r="M21" s="1" t="s">
        <v>265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20 testId=5535 accessionNumber=20 abnormalIndicatiorFlag=1 indicator= referenceLow= referenceHigh= valueUnits=K/mm3 value=221 resultedDate=01/10/2011 testname=PLT COUNT: /&gt;</v>
      </c>
      <c r="P21" s="1" t="s">
        <v>266</v>
      </c>
    </row>
    <row r="22" customFormat="false" ht="13" hidden="false" customHeight="false" outlineLevel="0" collapsed="false">
      <c r="A22" s="1" t="n">
        <v>21</v>
      </c>
      <c r="B22" s="9" t="s">
        <v>158</v>
      </c>
      <c r="C22" s="27" t="n">
        <v>186</v>
      </c>
      <c r="H22" s="1" t="s">
        <v>247</v>
      </c>
      <c r="I22" s="1" t="n">
        <v>70</v>
      </c>
      <c r="J22" s="1" t="n">
        <v>21</v>
      </c>
      <c r="K22" s="1" t="n">
        <v>5535</v>
      </c>
      <c r="L22" s="1" t="s">
        <v>264</v>
      </c>
      <c r="M22" s="1" t="s">
        <v>265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21 testId=5535 accessionNumber=21 abnormalIndicatiorFlag=1 indicator= referenceLow= referenceHigh= valueUnits=K/mm3 value=186 resultedDate=01/03/2011 testname=PLT COUNT: /&gt;</v>
      </c>
      <c r="P22" s="1" t="s">
        <v>266</v>
      </c>
    </row>
    <row r="23" customFormat="false" ht="13" hidden="false" customHeight="false" outlineLevel="0" collapsed="false">
      <c r="A23" s="1" t="n">
        <v>22</v>
      </c>
      <c r="B23" s="9" t="s">
        <v>157</v>
      </c>
      <c r="C23" s="27" t="n">
        <v>71</v>
      </c>
      <c r="H23" s="1" t="s">
        <v>247</v>
      </c>
      <c r="I23" s="1" t="n">
        <v>70</v>
      </c>
      <c r="J23" s="1" t="n">
        <v>22</v>
      </c>
      <c r="K23" s="1" t="n">
        <v>5535</v>
      </c>
      <c r="L23" s="1" t="s">
        <v>264</v>
      </c>
      <c r="M23" s="1" t="s">
        <v>265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22 testId=5535 accessionNumber=22 abnormalIndicatiorFlag=1 indicator= referenceLow= referenceHigh= valueUnits=K/mm3 value=71 resultedDate=12/27/2010 testname=PLT COUNT: /&gt;</v>
      </c>
      <c r="P23" s="1" t="s">
        <v>266</v>
      </c>
    </row>
    <row r="24" customFormat="false" ht="13" hidden="false" customHeight="false" outlineLevel="0" collapsed="false">
      <c r="A24" s="1" t="n">
        <v>23</v>
      </c>
      <c r="B24" s="9" t="s">
        <v>156</v>
      </c>
      <c r="C24" s="27" t="n">
        <v>210</v>
      </c>
      <c r="H24" s="1" t="s">
        <v>247</v>
      </c>
      <c r="I24" s="1" t="n">
        <v>70</v>
      </c>
      <c r="J24" s="1" t="n">
        <v>23</v>
      </c>
      <c r="K24" s="1" t="n">
        <v>5535</v>
      </c>
      <c r="L24" s="1" t="s">
        <v>264</v>
      </c>
      <c r="M24" s="1" t="s">
        <v>265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23 testId=5535 accessionNumber=23 abnormalIndicatiorFlag=1 indicator= referenceLow= referenceHigh= valueUnits=K/mm3 value=210 resultedDate=12/20/2010 testname=PLT COUNT: /&gt;</v>
      </c>
      <c r="P24" s="1" t="s">
        <v>266</v>
      </c>
    </row>
    <row r="25" customFormat="false" ht="13" hidden="false" customHeight="false" outlineLevel="0" collapsed="false">
      <c r="A25" s="1" t="n">
        <v>24</v>
      </c>
      <c r="B25" s="9" t="s">
        <v>155</v>
      </c>
      <c r="C25" s="27" t="n">
        <v>333</v>
      </c>
      <c r="H25" s="1" t="s">
        <v>247</v>
      </c>
      <c r="I25" s="1" t="n">
        <v>70</v>
      </c>
      <c r="J25" s="1" t="n">
        <v>24</v>
      </c>
      <c r="K25" s="1" t="n">
        <v>5535</v>
      </c>
      <c r="L25" s="1" t="s">
        <v>264</v>
      </c>
      <c r="M25" s="1" t="s">
        <v>265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24 testId=5535 accessionNumber=24 abnormalIndicatiorFlag=1 indicator= referenceLow= referenceHigh= valueUnits=K/mm3 value=333 resultedDate=12/13/2010 testname=PLT COUNT: /&gt;</v>
      </c>
      <c r="P25" s="1" t="s">
        <v>266</v>
      </c>
    </row>
    <row r="26" customFormat="false" ht="13" hidden="false" customHeight="false" outlineLevel="0" collapsed="false">
      <c r="A26" s="1" t="n">
        <v>25</v>
      </c>
      <c r="B26" s="9" t="s">
        <v>154</v>
      </c>
      <c r="C26" s="27" t="n">
        <v>293</v>
      </c>
      <c r="H26" s="1" t="s">
        <v>247</v>
      </c>
      <c r="I26" s="1" t="n">
        <v>70</v>
      </c>
      <c r="J26" s="1" t="n">
        <v>25</v>
      </c>
      <c r="K26" s="1" t="n">
        <v>5535</v>
      </c>
      <c r="L26" s="1" t="s">
        <v>264</v>
      </c>
      <c r="M26" s="1" t="s">
        <v>265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25 testId=5535 accessionNumber=25 abnormalIndicatiorFlag=1 indicator= referenceLow= referenceHigh= valueUnits=K/mm3 value=293 resultedDate=12/06/2010 testname=PLT COUNT: /&gt;</v>
      </c>
      <c r="P26" s="1" t="s">
        <v>266</v>
      </c>
    </row>
    <row r="27" customFormat="false" ht="13" hidden="false" customHeight="false" outlineLevel="0" collapsed="false">
      <c r="A27" s="1" t="n">
        <v>26</v>
      </c>
      <c r="B27" s="9" t="s">
        <v>153</v>
      </c>
      <c r="C27" s="27" t="n">
        <v>158</v>
      </c>
      <c r="H27" s="1" t="s">
        <v>247</v>
      </c>
      <c r="I27" s="1" t="n">
        <v>70</v>
      </c>
      <c r="J27" s="1" t="n">
        <v>26</v>
      </c>
      <c r="K27" s="1" t="n">
        <v>5535</v>
      </c>
      <c r="L27" s="1" t="s">
        <v>264</v>
      </c>
      <c r="M27" s="1" t="s">
        <v>265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26 testId=5535 accessionNumber=26 abnormalIndicatiorFlag=1 indicator= referenceLow= referenceHigh= valueUnits=K/mm3 value=158 resultedDate=11/29/2010 testname=PLT COUNT: /&gt;</v>
      </c>
      <c r="P27" s="1" t="s">
        <v>266</v>
      </c>
    </row>
    <row r="28" customFormat="false" ht="13" hidden="false" customHeight="false" outlineLevel="0" collapsed="false">
      <c r="A28" s="1" t="n">
        <v>27</v>
      </c>
      <c r="B28" s="9" t="s">
        <v>152</v>
      </c>
      <c r="C28" s="27" t="n">
        <v>194</v>
      </c>
      <c r="H28" s="1" t="s">
        <v>247</v>
      </c>
      <c r="I28" s="1" t="n">
        <v>70</v>
      </c>
      <c r="J28" s="1" t="n">
        <v>27</v>
      </c>
      <c r="K28" s="1" t="n">
        <v>5535</v>
      </c>
      <c r="L28" s="1" t="s">
        <v>264</v>
      </c>
      <c r="M28" s="1" t="s">
        <v>265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27 testId=5535 accessionNumber=27 abnormalIndicatiorFlag=1 indicator= referenceLow= referenceHigh= valueUnits=K/mm3 value=194 resultedDate=11/22/2010 testname=PLT COUNT: /&gt;</v>
      </c>
      <c r="P28" s="1" t="s">
        <v>266</v>
      </c>
    </row>
    <row r="29" customFormat="false" ht="13" hidden="false" customHeight="false" outlineLevel="0" collapsed="false">
      <c r="A29" s="1" t="n">
        <v>28</v>
      </c>
      <c r="B29" s="9" t="s">
        <v>151</v>
      </c>
      <c r="C29" s="27" t="n">
        <v>193</v>
      </c>
      <c r="H29" s="1" t="s">
        <v>247</v>
      </c>
      <c r="I29" s="1" t="n">
        <v>70</v>
      </c>
      <c r="J29" s="1" t="n">
        <v>28</v>
      </c>
      <c r="K29" s="1" t="n">
        <v>5535</v>
      </c>
      <c r="L29" s="1" t="s">
        <v>264</v>
      </c>
      <c r="M29" s="1" t="s">
        <v>265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28 testId=5535 accessionNumber=28 abnormalIndicatiorFlag=1 indicator= referenceLow= referenceHigh= valueUnits=K/mm3 value=193 resultedDate=11/15/2010 testname=PLT COUNT: /&gt;</v>
      </c>
      <c r="P29" s="1" t="s">
        <v>266</v>
      </c>
    </row>
    <row r="30" customFormat="false" ht="13" hidden="false" customHeight="false" outlineLevel="0" collapsed="false">
      <c r="A30" s="1" t="n">
        <v>29</v>
      </c>
      <c r="B30" s="9" t="s">
        <v>150</v>
      </c>
      <c r="C30" s="27" t="n">
        <v>216</v>
      </c>
      <c r="H30" s="1" t="s">
        <v>247</v>
      </c>
      <c r="I30" s="1" t="n">
        <v>70</v>
      </c>
      <c r="J30" s="1" t="n">
        <v>29</v>
      </c>
      <c r="K30" s="1" t="n">
        <v>5535</v>
      </c>
      <c r="L30" s="1" t="s">
        <v>264</v>
      </c>
      <c r="M30" s="1" t="s">
        <v>265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29 testId=5535 accessionNumber=29 abnormalIndicatiorFlag=1 indicator= referenceLow= referenceHigh= valueUnits=K/mm3 value=216 resultedDate=11/08/2010 testname=PLT COUNT: /&gt;</v>
      </c>
      <c r="P30" s="1" t="s">
        <v>266</v>
      </c>
    </row>
    <row r="31" customFormat="false" ht="13" hidden="false" customHeight="false" outlineLevel="0" collapsed="false">
      <c r="A31" s="1" t="n">
        <v>30</v>
      </c>
      <c r="B31" s="9" t="s">
        <v>149</v>
      </c>
      <c r="C31" s="27" t="n">
        <v>278</v>
      </c>
      <c r="H31" s="1" t="s">
        <v>247</v>
      </c>
      <c r="I31" s="1" t="n">
        <v>70</v>
      </c>
      <c r="J31" s="1" t="n">
        <v>30</v>
      </c>
      <c r="K31" s="1" t="n">
        <v>5535</v>
      </c>
      <c r="L31" s="1" t="s">
        <v>264</v>
      </c>
      <c r="M31" s="1" t="s">
        <v>265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30 testId=5535 accessionNumber=30 abnormalIndicatiorFlag=1 indicator= referenceLow= referenceHigh= valueUnits=K/mm3 value=278 resultedDate=11/01/2010 testname=PLT COUNT: /&gt;</v>
      </c>
      <c r="P31" s="1" t="s">
        <v>266</v>
      </c>
    </row>
    <row r="32" customFormat="false" ht="13" hidden="false" customHeight="false" outlineLevel="0" collapsed="false">
      <c r="A32" s="1" t="n">
        <v>31</v>
      </c>
      <c r="B32" s="9" t="s">
        <v>148</v>
      </c>
      <c r="C32" s="27" t="n">
        <v>159</v>
      </c>
      <c r="H32" s="1" t="s">
        <v>247</v>
      </c>
      <c r="I32" s="1" t="n">
        <v>70</v>
      </c>
      <c r="J32" s="1" t="n">
        <v>31</v>
      </c>
      <c r="K32" s="1" t="n">
        <v>5535</v>
      </c>
      <c r="L32" s="1" t="s">
        <v>264</v>
      </c>
      <c r="M32" s="1" t="s">
        <v>265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31 testId=5535 accessionNumber=31 abnormalIndicatiorFlag=1 indicator= referenceLow= referenceHigh= valueUnits=K/mm3 value=159 resultedDate=10/25/2010 testname=PLT COUNT: /&gt;</v>
      </c>
      <c r="P32" s="1" t="s">
        <v>266</v>
      </c>
    </row>
    <row r="33" customFormat="false" ht="13" hidden="false" customHeight="false" outlineLevel="0" collapsed="false">
      <c r="A33" s="1" t="n">
        <v>32</v>
      </c>
      <c r="B33" s="9" t="s">
        <v>147</v>
      </c>
      <c r="C33" s="27" t="n">
        <v>151</v>
      </c>
      <c r="H33" s="1" t="s">
        <v>247</v>
      </c>
      <c r="I33" s="1" t="n">
        <v>70</v>
      </c>
      <c r="J33" s="1" t="n">
        <v>32</v>
      </c>
      <c r="K33" s="1" t="n">
        <v>5535</v>
      </c>
      <c r="L33" s="1" t="s">
        <v>264</v>
      </c>
      <c r="M33" s="1" t="s">
        <v>265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32 testId=5535 accessionNumber=32 abnormalIndicatiorFlag=1 indicator= referenceLow= referenceHigh= valueUnits=K/mm3 value=151 resultedDate=10/18/2010 testname=PLT COUNT: /&gt;</v>
      </c>
      <c r="P33" s="1" t="s">
        <v>266</v>
      </c>
    </row>
    <row r="34" customFormat="false" ht="13" hidden="false" customHeight="false" outlineLevel="0" collapsed="false">
      <c r="A34" s="1" t="n">
        <v>33</v>
      </c>
      <c r="B34" s="9" t="s">
        <v>146</v>
      </c>
      <c r="C34" s="27" t="n">
        <v>202</v>
      </c>
      <c r="H34" s="1" t="s">
        <v>247</v>
      </c>
      <c r="I34" s="1" t="n">
        <v>70</v>
      </c>
      <c r="J34" s="1" t="n">
        <v>33</v>
      </c>
      <c r="K34" s="1" t="n">
        <v>5535</v>
      </c>
      <c r="L34" s="1" t="s">
        <v>264</v>
      </c>
      <c r="M34" s="1" t="s">
        <v>265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33 testId=5535 accessionNumber=33 abnormalIndicatiorFlag=1 indicator= referenceLow= referenceHigh= valueUnits=K/mm3 value=202 resultedDate=10/11/2010 testname=PLT COUNT: /&gt;</v>
      </c>
      <c r="P34" s="1" t="s">
        <v>266</v>
      </c>
    </row>
    <row r="35" customFormat="false" ht="13" hidden="false" customHeight="false" outlineLevel="0" collapsed="false">
      <c r="A35" s="1" t="n">
        <v>34</v>
      </c>
      <c r="B35" s="9" t="s">
        <v>145</v>
      </c>
      <c r="C35" s="27" t="n">
        <v>217</v>
      </c>
      <c r="H35" s="1" t="s">
        <v>247</v>
      </c>
      <c r="I35" s="1" t="n">
        <v>70</v>
      </c>
      <c r="J35" s="1" t="n">
        <v>34</v>
      </c>
      <c r="K35" s="1" t="n">
        <v>5535</v>
      </c>
      <c r="L35" s="1" t="s">
        <v>264</v>
      </c>
      <c r="M35" s="1" t="s">
        <v>265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34 testId=5535 accessionNumber=34 abnormalIndicatiorFlag=1 indicator= referenceLow= referenceHigh= valueUnits=K/mm3 value=217 resultedDate=10/04/2010 testname=PLT COUNT: /&gt;</v>
      </c>
      <c r="P35" s="1" t="s">
        <v>266</v>
      </c>
    </row>
    <row r="36" customFormat="false" ht="13" hidden="false" customHeight="false" outlineLevel="0" collapsed="false">
      <c r="A36" s="1" t="n">
        <v>35</v>
      </c>
      <c r="B36" s="9" t="s">
        <v>144</v>
      </c>
      <c r="C36" s="27" t="n">
        <v>247</v>
      </c>
      <c r="H36" s="1" t="s">
        <v>247</v>
      </c>
      <c r="I36" s="1" t="n">
        <v>70</v>
      </c>
      <c r="J36" s="1" t="n">
        <v>35</v>
      </c>
      <c r="K36" s="1" t="n">
        <v>5535</v>
      </c>
      <c r="L36" s="1" t="s">
        <v>264</v>
      </c>
      <c r="M36" s="1" t="s">
        <v>265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35 testId=5535 accessionNumber=35 abnormalIndicatiorFlag=1 indicator= referenceLow= referenceHigh= valueUnits=K/mm3 value=247 resultedDate=09/27/2010 testname=PLT COUNT: /&gt;</v>
      </c>
      <c r="P36" s="1" t="s">
        <v>266</v>
      </c>
    </row>
    <row r="37" customFormat="false" ht="13" hidden="false" customHeight="false" outlineLevel="0" collapsed="false">
      <c r="A37" s="1" t="n">
        <v>36</v>
      </c>
      <c r="B37" s="9" t="s">
        <v>143</v>
      </c>
      <c r="C37" s="27" t="n">
        <v>177</v>
      </c>
      <c r="H37" s="1" t="s">
        <v>247</v>
      </c>
      <c r="I37" s="1" t="n">
        <v>70</v>
      </c>
      <c r="J37" s="1" t="n">
        <v>36</v>
      </c>
      <c r="K37" s="1" t="n">
        <v>5535</v>
      </c>
      <c r="L37" s="1" t="s">
        <v>264</v>
      </c>
      <c r="M37" s="1" t="s">
        <v>265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36 testId=5535 accessionNumber=36 abnormalIndicatiorFlag=1 indicator= referenceLow= referenceHigh= valueUnits=K/mm3 value=177 resultedDate=09/20/2010 testname=PLT COUNT: /&gt;</v>
      </c>
      <c r="P37" s="1" t="s">
        <v>266</v>
      </c>
    </row>
    <row r="38" customFormat="false" ht="13" hidden="false" customHeight="false" outlineLevel="0" collapsed="false">
      <c r="A38" s="1" t="n">
        <v>37</v>
      </c>
      <c r="B38" s="9" t="s">
        <v>142</v>
      </c>
      <c r="C38" s="27" t="n">
        <v>225</v>
      </c>
      <c r="H38" s="1" t="s">
        <v>247</v>
      </c>
      <c r="I38" s="1" t="n">
        <v>70</v>
      </c>
      <c r="J38" s="1" t="n">
        <v>37</v>
      </c>
      <c r="K38" s="1" t="n">
        <v>5535</v>
      </c>
      <c r="L38" s="1" t="s">
        <v>264</v>
      </c>
      <c r="M38" s="1" t="s">
        <v>265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37 testId=5535 accessionNumber=37 abnormalIndicatiorFlag=1 indicator= referenceLow= referenceHigh= valueUnits=K/mm3 value=225 resultedDate=09/13/2010 testname=PLT COUNT: /&gt;</v>
      </c>
      <c r="P38" s="1" t="s">
        <v>266</v>
      </c>
    </row>
    <row r="39" customFormat="false" ht="13" hidden="false" customHeight="false" outlineLevel="0" collapsed="false">
      <c r="A39" s="1" t="n">
        <v>38</v>
      </c>
      <c r="B39" s="9" t="s">
        <v>141</v>
      </c>
      <c r="C39" s="27" t="n">
        <v>286</v>
      </c>
      <c r="H39" s="1" t="s">
        <v>247</v>
      </c>
      <c r="I39" s="1" t="n">
        <v>70</v>
      </c>
      <c r="J39" s="1" t="n">
        <v>38</v>
      </c>
      <c r="K39" s="1" t="n">
        <v>5535</v>
      </c>
      <c r="L39" s="1" t="s">
        <v>264</v>
      </c>
      <c r="M39" s="1" t="s">
        <v>265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38 testId=5535 accessionNumber=38 abnormalIndicatiorFlag=1 indicator= referenceLow= referenceHigh= valueUnits=K/mm3 value=286 resultedDate=09/06/2010 testname=PLT COUNT: /&gt;</v>
      </c>
      <c r="P39" s="1" t="s">
        <v>266</v>
      </c>
    </row>
    <row r="40" customFormat="false" ht="13" hidden="false" customHeight="false" outlineLevel="0" collapsed="false">
      <c r="A40" s="1" t="n">
        <v>39</v>
      </c>
      <c r="B40" s="9" t="s">
        <v>140</v>
      </c>
      <c r="C40" s="27" t="n">
        <v>127</v>
      </c>
      <c r="H40" s="1" t="s">
        <v>247</v>
      </c>
      <c r="I40" s="1" t="n">
        <v>70</v>
      </c>
      <c r="J40" s="1" t="n">
        <v>39</v>
      </c>
      <c r="K40" s="1" t="n">
        <v>5535</v>
      </c>
      <c r="L40" s="1" t="s">
        <v>264</v>
      </c>
      <c r="M40" s="1" t="s">
        <v>265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39 testId=5535 accessionNumber=39 abnormalIndicatiorFlag=1 indicator= referenceLow= referenceHigh= valueUnits=K/mm3 value=127 resultedDate=08/30/2010 testname=PLT COUNT: /&gt;</v>
      </c>
      <c r="P40" s="1" t="s">
        <v>266</v>
      </c>
    </row>
    <row r="41" customFormat="false" ht="13" hidden="false" customHeight="false" outlineLevel="0" collapsed="false">
      <c r="A41" s="1" t="n">
        <v>40</v>
      </c>
      <c r="B41" s="9" t="s">
        <v>139</v>
      </c>
      <c r="C41" s="27" t="n">
        <v>210</v>
      </c>
      <c r="H41" s="1" t="s">
        <v>247</v>
      </c>
      <c r="I41" s="1" t="n">
        <v>70</v>
      </c>
      <c r="J41" s="1" t="n">
        <v>40</v>
      </c>
      <c r="K41" s="1" t="n">
        <v>5535</v>
      </c>
      <c r="L41" s="1" t="s">
        <v>264</v>
      </c>
      <c r="M41" s="1" t="s">
        <v>265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40 testId=5535 accessionNumber=40 abnormalIndicatiorFlag=1 indicator= referenceLow= referenceHigh= valueUnits=K/mm3 value=210 resultedDate=08/23/2010 testname=PLT COUNT: /&gt;</v>
      </c>
      <c r="P41" s="1" t="s">
        <v>266</v>
      </c>
    </row>
    <row r="42" customFormat="false" ht="13" hidden="false" customHeight="false" outlineLevel="0" collapsed="false">
      <c r="A42" s="1" t="n">
        <v>41</v>
      </c>
      <c r="B42" s="9" t="s">
        <v>138</v>
      </c>
      <c r="C42" s="27" t="n">
        <v>96</v>
      </c>
      <c r="H42" s="1" t="s">
        <v>247</v>
      </c>
      <c r="I42" s="1" t="n">
        <v>70</v>
      </c>
      <c r="J42" s="1" t="n">
        <v>41</v>
      </c>
      <c r="K42" s="1" t="n">
        <v>5535</v>
      </c>
      <c r="L42" s="1" t="s">
        <v>264</v>
      </c>
      <c r="M42" s="1" t="s">
        <v>265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41 testId=5535 accessionNumber=41 abnormalIndicatiorFlag=1 indicator= referenceLow= referenceHigh= valueUnits=K/mm3 value=96 resultedDate=08/16/2010 testname=PLT COUNT: /&gt;</v>
      </c>
      <c r="P42" s="1" t="s">
        <v>266</v>
      </c>
    </row>
    <row r="43" customFormat="false" ht="13" hidden="false" customHeight="false" outlineLevel="0" collapsed="false">
      <c r="A43" s="1" t="n">
        <v>42</v>
      </c>
      <c r="B43" s="9" t="s">
        <v>137</v>
      </c>
      <c r="C43" s="27" t="n">
        <v>183</v>
      </c>
      <c r="H43" s="1" t="s">
        <v>247</v>
      </c>
      <c r="I43" s="1" t="n">
        <v>70</v>
      </c>
      <c r="J43" s="1" t="n">
        <v>42</v>
      </c>
      <c r="K43" s="1" t="n">
        <v>5535</v>
      </c>
      <c r="L43" s="1" t="s">
        <v>264</v>
      </c>
      <c r="M43" s="1" t="s">
        <v>265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42 testId=5535 accessionNumber=42 abnormalIndicatiorFlag=1 indicator= referenceLow= referenceHigh= valueUnits=K/mm3 value=183 resultedDate=08/09/2010 testname=PLT COUNT: /&gt;</v>
      </c>
      <c r="P43" s="1" t="s">
        <v>266</v>
      </c>
    </row>
    <row r="44" customFormat="false" ht="13" hidden="false" customHeight="false" outlineLevel="0" collapsed="false">
      <c r="A44" s="1" t="n">
        <v>43</v>
      </c>
      <c r="B44" s="9" t="s">
        <v>136</v>
      </c>
      <c r="C44" s="27" t="n">
        <v>215</v>
      </c>
      <c r="H44" s="1" t="s">
        <v>247</v>
      </c>
      <c r="I44" s="1" t="n">
        <v>70</v>
      </c>
      <c r="J44" s="1" t="n">
        <v>43</v>
      </c>
      <c r="K44" s="1" t="n">
        <v>5535</v>
      </c>
      <c r="L44" s="1" t="s">
        <v>264</v>
      </c>
      <c r="M44" s="1" t="s">
        <v>265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43 testId=5535 accessionNumber=43 abnormalIndicatiorFlag=1 indicator= referenceLow= referenceHigh= valueUnits=K/mm3 value=215 resultedDate=08/02/2010 testname=PLT COUNT: /&gt;</v>
      </c>
      <c r="P44" s="1" t="s">
        <v>266</v>
      </c>
    </row>
    <row r="45" customFormat="false" ht="13" hidden="false" customHeight="false" outlineLevel="0" collapsed="false">
      <c r="A45" s="1" t="n">
        <v>44</v>
      </c>
      <c r="B45" s="9" t="s">
        <v>135</v>
      </c>
      <c r="C45" s="27" t="n">
        <v>205</v>
      </c>
      <c r="H45" s="1" t="s">
        <v>247</v>
      </c>
      <c r="I45" s="1" t="n">
        <v>70</v>
      </c>
      <c r="J45" s="1" t="n">
        <v>44</v>
      </c>
      <c r="K45" s="1" t="n">
        <v>5535</v>
      </c>
      <c r="L45" s="1" t="s">
        <v>264</v>
      </c>
      <c r="M45" s="1" t="s">
        <v>265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44 testId=5535 accessionNumber=44 abnormalIndicatiorFlag=1 indicator= referenceLow= referenceHigh= valueUnits=K/mm3 value=205 resultedDate=07/26/2010 testname=PLT COUNT: /&gt;</v>
      </c>
      <c r="P45" s="1" t="s">
        <v>266</v>
      </c>
    </row>
    <row r="46" customFormat="false" ht="13" hidden="false" customHeight="false" outlineLevel="0" collapsed="false">
      <c r="A46" s="1" t="n">
        <v>45</v>
      </c>
      <c r="B46" s="9" t="s">
        <v>134</v>
      </c>
      <c r="C46" s="27" t="n">
        <v>203</v>
      </c>
      <c r="H46" s="1" t="s">
        <v>247</v>
      </c>
      <c r="I46" s="1" t="n">
        <v>70</v>
      </c>
      <c r="J46" s="1" t="n">
        <v>45</v>
      </c>
      <c r="K46" s="1" t="n">
        <v>5535</v>
      </c>
      <c r="L46" s="1" t="s">
        <v>264</v>
      </c>
      <c r="M46" s="1" t="s">
        <v>265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45 testId=5535 accessionNumber=45 abnormalIndicatiorFlag=1 indicator= referenceLow= referenceHigh= valueUnits=K/mm3 value=203 resultedDate=07/19/2010 testname=PLT COUNT: /&gt;</v>
      </c>
      <c r="P46" s="1" t="s">
        <v>266</v>
      </c>
    </row>
    <row r="47" customFormat="false" ht="13" hidden="false" customHeight="false" outlineLevel="0" collapsed="false">
      <c r="A47" s="1" t="n">
        <v>46</v>
      </c>
      <c r="B47" s="9" t="s">
        <v>133</v>
      </c>
      <c r="C47" s="27" t="n">
        <v>187</v>
      </c>
      <c r="H47" s="1" t="s">
        <v>247</v>
      </c>
      <c r="I47" s="1" t="n">
        <v>70</v>
      </c>
      <c r="J47" s="1" t="n">
        <v>46</v>
      </c>
      <c r="K47" s="1" t="n">
        <v>5535</v>
      </c>
      <c r="L47" s="1" t="s">
        <v>264</v>
      </c>
      <c r="M47" s="1" t="s">
        <v>265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46 testId=5535 accessionNumber=46 abnormalIndicatiorFlag=1 indicator= referenceLow= referenceHigh= valueUnits=K/mm3 value=187 resultedDate=07/12/2010 testname=PLT COUNT: /&gt;</v>
      </c>
      <c r="P47" s="1" t="s">
        <v>266</v>
      </c>
    </row>
    <row r="48" customFormat="false" ht="13" hidden="false" customHeight="false" outlineLevel="0" collapsed="false">
      <c r="A48" s="1" t="n">
        <v>47</v>
      </c>
      <c r="B48" s="9" t="s">
        <v>132</v>
      </c>
      <c r="C48" s="27" t="n">
        <v>218</v>
      </c>
      <c r="H48" s="1" t="s">
        <v>247</v>
      </c>
      <c r="I48" s="1" t="n">
        <v>70</v>
      </c>
      <c r="J48" s="1" t="n">
        <v>47</v>
      </c>
      <c r="K48" s="1" t="n">
        <v>5535</v>
      </c>
      <c r="L48" s="1" t="s">
        <v>264</v>
      </c>
      <c r="M48" s="1" t="s">
        <v>265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47 testId=5535 accessionNumber=47 abnormalIndicatiorFlag=1 indicator= referenceLow= referenceHigh= valueUnits=K/mm3 value=218 resultedDate=07/05/2010 testname=PLT COUNT: /&gt;</v>
      </c>
      <c r="P48" s="1" t="s">
        <v>266</v>
      </c>
    </row>
    <row r="49" customFormat="false" ht="13" hidden="false" customHeight="false" outlineLevel="0" collapsed="false">
      <c r="A49" s="1" t="n">
        <v>48</v>
      </c>
      <c r="B49" s="9" t="s">
        <v>131</v>
      </c>
      <c r="C49" s="27" t="n">
        <v>264</v>
      </c>
      <c r="H49" s="1" t="s">
        <v>247</v>
      </c>
      <c r="I49" s="1" t="n">
        <v>70</v>
      </c>
      <c r="J49" s="1" t="n">
        <v>48</v>
      </c>
      <c r="K49" s="1" t="n">
        <v>5535</v>
      </c>
      <c r="L49" s="1" t="s">
        <v>264</v>
      </c>
      <c r="M49" s="1" t="s">
        <v>265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48 testId=5535 accessionNumber=48 abnormalIndicatiorFlag=1 indicator= referenceLow= referenceHigh= valueUnits=K/mm3 value=264 resultedDate=06/28/2010 testname=PLT COUNT: /&gt;</v>
      </c>
      <c r="P49" s="1" t="s">
        <v>266</v>
      </c>
    </row>
    <row r="50" customFormat="false" ht="13" hidden="false" customHeight="false" outlineLevel="0" collapsed="false">
      <c r="A50" s="1" t="n">
        <v>49</v>
      </c>
      <c r="B50" s="9" t="s">
        <v>130</v>
      </c>
      <c r="C50" s="27" t="n">
        <v>286</v>
      </c>
      <c r="H50" s="1" t="s">
        <v>247</v>
      </c>
      <c r="I50" s="1" t="n">
        <v>70</v>
      </c>
      <c r="J50" s="1" t="n">
        <v>49</v>
      </c>
      <c r="K50" s="1" t="n">
        <v>5535</v>
      </c>
      <c r="L50" s="1" t="s">
        <v>264</v>
      </c>
      <c r="M50" s="1" t="s">
        <v>265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49 testId=5535 accessionNumber=49 abnormalIndicatiorFlag=1 indicator= referenceLow= referenceHigh= valueUnits=K/mm3 value=286 resultedDate=06/21/2010 testname=PLT COUNT: /&gt;</v>
      </c>
      <c r="P50" s="1" t="s">
        <v>266</v>
      </c>
    </row>
    <row r="51" customFormat="false" ht="13" hidden="false" customHeight="false" outlineLevel="0" collapsed="false">
      <c r="A51" s="1" t="n">
        <v>50</v>
      </c>
      <c r="B51" s="9" t="s">
        <v>129</v>
      </c>
      <c r="C51" s="27" t="n">
        <v>409</v>
      </c>
      <c r="H51" s="1" t="s">
        <v>247</v>
      </c>
      <c r="I51" s="1" t="n">
        <v>70</v>
      </c>
      <c r="J51" s="1" t="n">
        <v>50</v>
      </c>
      <c r="K51" s="1" t="n">
        <v>5535</v>
      </c>
      <c r="L51" s="1" t="s">
        <v>264</v>
      </c>
      <c r="M51" s="1" t="s">
        <v>265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50 testId=5535 accessionNumber=50 abnormalIndicatiorFlag=1 indicator= referenceLow= referenceHigh= valueUnits=K/mm3 value=409 resultedDate=06/14/2010 testname=PLT COUNT: /&gt;</v>
      </c>
      <c r="P51" s="1" t="s">
        <v>266</v>
      </c>
    </row>
    <row r="52" customFormat="false" ht="13" hidden="false" customHeight="false" outlineLevel="0" collapsed="false">
      <c r="A52" s="1" t="n">
        <v>51</v>
      </c>
      <c r="B52" s="9" t="s">
        <v>128</v>
      </c>
      <c r="C52" s="27" t="n">
        <v>310</v>
      </c>
      <c r="H52" s="1" t="s">
        <v>247</v>
      </c>
      <c r="I52" s="1" t="n">
        <v>70</v>
      </c>
      <c r="J52" s="1" t="n">
        <v>51</v>
      </c>
      <c r="K52" s="1" t="n">
        <v>5535</v>
      </c>
      <c r="L52" s="1" t="s">
        <v>264</v>
      </c>
      <c r="M52" s="1" t="s">
        <v>265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51 testId=5535 accessionNumber=51 abnormalIndicatiorFlag=1 indicator= referenceLow= referenceHigh= valueUnits=K/mm3 value=310 resultedDate=06/07/2010 testname=PLT COUNT: /&gt;</v>
      </c>
      <c r="P52" s="1" t="s">
        <v>266</v>
      </c>
    </row>
    <row r="53" customFormat="false" ht="13" hidden="false" customHeight="false" outlineLevel="0" collapsed="false">
      <c r="A53" s="1" t="n">
        <v>52</v>
      </c>
      <c r="B53" s="9" t="s">
        <v>127</v>
      </c>
      <c r="C53" s="27" t="n">
        <v>350</v>
      </c>
      <c r="H53" s="1" t="s">
        <v>247</v>
      </c>
      <c r="I53" s="1" t="n">
        <v>70</v>
      </c>
      <c r="J53" s="1" t="n">
        <v>52</v>
      </c>
      <c r="K53" s="1" t="n">
        <v>5535</v>
      </c>
      <c r="L53" s="1" t="s">
        <v>264</v>
      </c>
      <c r="M53" s="1" t="s">
        <v>265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52 testId=5535 accessionNumber=52 abnormalIndicatiorFlag=1 indicator= referenceLow= referenceHigh= valueUnits=K/mm3 value=350 resultedDate=05/31/2010 testname=PLT COUNT: /&gt;</v>
      </c>
      <c r="P53" s="1" t="s">
        <v>266</v>
      </c>
    </row>
    <row r="54" customFormat="false" ht="13" hidden="false" customHeight="false" outlineLevel="0" collapsed="false">
      <c r="A54" s="1" t="n">
        <v>53</v>
      </c>
      <c r="B54" s="9" t="s">
        <v>126</v>
      </c>
      <c r="C54" s="27" t="n">
        <v>146</v>
      </c>
      <c r="H54" s="1" t="s">
        <v>247</v>
      </c>
      <c r="I54" s="1" t="n">
        <v>70</v>
      </c>
      <c r="J54" s="1" t="n">
        <v>53</v>
      </c>
      <c r="K54" s="1" t="n">
        <v>5535</v>
      </c>
      <c r="L54" s="1" t="s">
        <v>264</v>
      </c>
      <c r="M54" s="1" t="s">
        <v>265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53 testId=5535 accessionNumber=53 abnormalIndicatiorFlag=1 indicator= referenceLow= referenceHigh= valueUnits=K/mm3 value=146 resultedDate=05/24/2010 testname=PLT COUNT: /&gt;</v>
      </c>
      <c r="P54" s="1" t="s">
        <v>266</v>
      </c>
    </row>
    <row r="55" customFormat="false" ht="13" hidden="false" customHeight="false" outlineLevel="0" collapsed="false">
      <c r="A55" s="1" t="n">
        <v>54</v>
      </c>
      <c r="B55" s="9" t="s">
        <v>125</v>
      </c>
      <c r="C55" s="27" t="n">
        <v>320</v>
      </c>
      <c r="H55" s="1" t="s">
        <v>247</v>
      </c>
      <c r="I55" s="1" t="n">
        <v>70</v>
      </c>
      <c r="J55" s="1" t="n">
        <v>54</v>
      </c>
      <c r="K55" s="1" t="n">
        <v>5535</v>
      </c>
      <c r="L55" s="1" t="s">
        <v>264</v>
      </c>
      <c r="M55" s="1" t="s">
        <v>265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54 testId=5535 accessionNumber=54 abnormalIndicatiorFlag=1 indicator= referenceLow= referenceHigh= valueUnits=K/mm3 value=320 resultedDate=05/17/2010 testname=PLT COUNT: /&gt;</v>
      </c>
      <c r="P55" s="1" t="s">
        <v>266</v>
      </c>
    </row>
    <row r="56" customFormat="false" ht="13" hidden="false" customHeight="false" outlineLevel="0" collapsed="false">
      <c r="A56" s="1" t="n">
        <v>55</v>
      </c>
      <c r="B56" s="9" t="s">
        <v>124</v>
      </c>
      <c r="C56" s="27" t="n">
        <v>263</v>
      </c>
      <c r="H56" s="1" t="s">
        <v>247</v>
      </c>
      <c r="I56" s="1" t="n">
        <v>70</v>
      </c>
      <c r="J56" s="1" t="n">
        <v>55</v>
      </c>
      <c r="K56" s="1" t="n">
        <v>5535</v>
      </c>
      <c r="L56" s="1" t="s">
        <v>264</v>
      </c>
      <c r="M56" s="1" t="s">
        <v>265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55 testId=5535 accessionNumber=55 abnormalIndicatiorFlag=1 indicator= referenceLow= referenceHigh= valueUnits=K/mm3 value=263 resultedDate=05/10/2010 testname=PLT COUNT: /&gt;</v>
      </c>
      <c r="P56" s="1" t="s">
        <v>266</v>
      </c>
    </row>
    <row r="57" customFormat="false" ht="13" hidden="false" customHeight="false" outlineLevel="0" collapsed="false">
      <c r="A57" s="1" t="n">
        <v>56</v>
      </c>
      <c r="B57" s="9" t="s">
        <v>123</v>
      </c>
      <c r="C57" s="27" t="n">
        <v>173</v>
      </c>
      <c r="H57" s="1" t="s">
        <v>247</v>
      </c>
      <c r="I57" s="1" t="n">
        <v>70</v>
      </c>
      <c r="J57" s="1" t="n">
        <v>56</v>
      </c>
      <c r="K57" s="1" t="n">
        <v>5535</v>
      </c>
      <c r="L57" s="1" t="s">
        <v>264</v>
      </c>
      <c r="M57" s="1" t="s">
        <v>265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56 testId=5535 accessionNumber=56 abnormalIndicatiorFlag=1 indicator= referenceLow= referenceHigh= valueUnits=K/mm3 value=173 resultedDate=05/03/2010 testname=PLT COUNT: /&gt;</v>
      </c>
      <c r="P57" s="1" t="s">
        <v>266</v>
      </c>
    </row>
    <row r="58" customFormat="false" ht="13" hidden="false" customHeight="false" outlineLevel="0" collapsed="false">
      <c r="A58" s="1" t="n">
        <v>57</v>
      </c>
      <c r="B58" s="9" t="s">
        <v>122</v>
      </c>
      <c r="C58" s="27" t="n">
        <v>160</v>
      </c>
      <c r="H58" s="1" t="s">
        <v>247</v>
      </c>
      <c r="I58" s="1" t="n">
        <v>70</v>
      </c>
      <c r="J58" s="1" t="n">
        <v>57</v>
      </c>
      <c r="K58" s="1" t="n">
        <v>5535</v>
      </c>
      <c r="L58" s="1" t="s">
        <v>264</v>
      </c>
      <c r="M58" s="1" t="s">
        <v>265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57 testId=5535 accessionNumber=57 abnormalIndicatiorFlag=1 indicator= referenceLow= referenceHigh= valueUnits=K/mm3 value=160 resultedDate=04/26/2010 testname=PLT COUNT: /&gt;</v>
      </c>
      <c r="P58" s="1" t="s">
        <v>266</v>
      </c>
    </row>
    <row r="59" customFormat="false" ht="13" hidden="false" customHeight="false" outlineLevel="0" collapsed="false">
      <c r="A59" s="1" t="n">
        <v>58</v>
      </c>
      <c r="B59" s="9" t="s">
        <v>121</v>
      </c>
      <c r="C59" s="27" t="n">
        <v>284</v>
      </c>
      <c r="H59" s="1" t="s">
        <v>247</v>
      </c>
      <c r="I59" s="1" t="n">
        <v>70</v>
      </c>
      <c r="J59" s="1" t="n">
        <v>58</v>
      </c>
      <c r="K59" s="1" t="n">
        <v>5535</v>
      </c>
      <c r="L59" s="1" t="s">
        <v>264</v>
      </c>
      <c r="M59" s="1" t="s">
        <v>265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58 testId=5535 accessionNumber=58 abnormalIndicatiorFlag=1 indicator= referenceLow= referenceHigh= valueUnits=K/mm3 value=284 resultedDate=04/19/2010 testname=PLT COUNT: /&gt;</v>
      </c>
      <c r="P59" s="1" t="s">
        <v>266</v>
      </c>
    </row>
    <row r="60" customFormat="false" ht="13" hidden="false" customHeight="false" outlineLevel="0" collapsed="false">
      <c r="A60" s="1" t="n">
        <v>59</v>
      </c>
      <c r="B60" s="9" t="s">
        <v>120</v>
      </c>
      <c r="C60" s="27" t="s">
        <v>258</v>
      </c>
      <c r="H60" s="1" t="s">
        <v>247</v>
      </c>
      <c r="I60" s="1" t="n">
        <v>70</v>
      </c>
      <c r="J60" s="1" t="n">
        <v>59</v>
      </c>
      <c r="K60" s="1" t="n">
        <v>5535</v>
      </c>
      <c r="L60" s="1" t="s">
        <v>264</v>
      </c>
      <c r="M60" s="1" t="s">
        <v>265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59 testId=5535 accessionNumber=59 abnormalIndicatiorFlag=1 indicator= referenceLow= referenceHigh= valueUnits=K/mm3 value=NR resultedDate=04/12/2010 testname=PLT COUNT: /&gt;</v>
      </c>
      <c r="P60" s="1" t="s">
        <v>266</v>
      </c>
    </row>
    <row r="61" customFormat="false" ht="13" hidden="false" customHeight="false" outlineLevel="0" collapsed="false">
      <c r="A61" s="1" t="n">
        <v>60</v>
      </c>
      <c r="B61" s="9" t="s">
        <v>119</v>
      </c>
      <c r="C61" s="27" t="n">
        <v>221</v>
      </c>
      <c r="H61" s="1" t="s">
        <v>247</v>
      </c>
      <c r="I61" s="1" t="n">
        <v>70</v>
      </c>
      <c r="J61" s="1" t="n">
        <v>60</v>
      </c>
      <c r="K61" s="1" t="n">
        <v>5535</v>
      </c>
      <c r="L61" s="1" t="s">
        <v>264</v>
      </c>
      <c r="M61" s="1" t="s">
        <v>265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60 testId=5535 accessionNumber=60 abnormalIndicatiorFlag=1 indicator= referenceLow= referenceHigh= valueUnits=K/mm3 value=221 resultedDate=04/05/2010 testname=PLT COUNT: /&gt;</v>
      </c>
      <c r="P61" s="1" t="s">
        <v>266</v>
      </c>
    </row>
    <row r="62" customFormat="false" ht="13" hidden="false" customHeight="false" outlineLevel="0" collapsed="false">
      <c r="A62" s="1" t="n">
        <v>61</v>
      </c>
      <c r="B62" s="9" t="s">
        <v>118</v>
      </c>
      <c r="C62" s="27" t="n">
        <v>186</v>
      </c>
      <c r="H62" s="1" t="s">
        <v>247</v>
      </c>
      <c r="I62" s="1" t="n">
        <v>70</v>
      </c>
      <c r="J62" s="1" t="n">
        <v>61</v>
      </c>
      <c r="K62" s="1" t="n">
        <v>5535</v>
      </c>
      <c r="L62" s="1" t="s">
        <v>264</v>
      </c>
      <c r="M62" s="1" t="s">
        <v>265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61 testId=5535 accessionNumber=61 abnormalIndicatiorFlag=1 indicator= referenceLow= referenceHigh= valueUnits=K/mm3 value=186 resultedDate=03/29/2010 testname=PLT COUNT: /&gt;</v>
      </c>
      <c r="P62" s="1" t="s">
        <v>266</v>
      </c>
    </row>
    <row r="63" customFormat="false" ht="13" hidden="false" customHeight="false" outlineLevel="0" collapsed="false">
      <c r="A63" s="1" t="n">
        <v>62</v>
      </c>
      <c r="B63" s="9" t="s">
        <v>117</v>
      </c>
      <c r="C63" s="27" t="n">
        <v>71</v>
      </c>
      <c r="H63" s="1" t="s">
        <v>247</v>
      </c>
      <c r="I63" s="1" t="n">
        <v>70</v>
      </c>
      <c r="J63" s="1" t="n">
        <v>62</v>
      </c>
      <c r="K63" s="1" t="n">
        <v>5535</v>
      </c>
      <c r="L63" s="1" t="s">
        <v>264</v>
      </c>
      <c r="M63" s="1" t="s">
        <v>265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62 testId=5535 accessionNumber=62 abnormalIndicatiorFlag=1 indicator= referenceLow= referenceHigh= valueUnits=K/mm3 value=71 resultedDate=03/22/2010 testname=PLT COUNT: /&gt;</v>
      </c>
      <c r="P63" s="1" t="s">
        <v>266</v>
      </c>
    </row>
    <row r="64" customFormat="false" ht="13" hidden="false" customHeight="false" outlineLevel="0" collapsed="false">
      <c r="A64" s="1" t="n">
        <v>63</v>
      </c>
      <c r="B64" s="9" t="s">
        <v>116</v>
      </c>
      <c r="C64" s="27" t="n">
        <v>210</v>
      </c>
      <c r="H64" s="1" t="s">
        <v>247</v>
      </c>
      <c r="I64" s="1" t="n">
        <v>70</v>
      </c>
      <c r="J64" s="1" t="n">
        <v>63</v>
      </c>
      <c r="K64" s="1" t="n">
        <v>5535</v>
      </c>
      <c r="L64" s="1" t="s">
        <v>264</v>
      </c>
      <c r="M64" s="1" t="s">
        <v>265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63 testId=5535 accessionNumber=63 abnormalIndicatiorFlag=1 indicator= referenceLow= referenceHigh= valueUnits=K/mm3 value=210 resultedDate=03/15/2010 testname=PLT COUNT: /&gt;</v>
      </c>
      <c r="P64" s="1" t="s">
        <v>266</v>
      </c>
    </row>
    <row r="65" customFormat="false" ht="13" hidden="false" customHeight="false" outlineLevel="0" collapsed="false">
      <c r="A65" s="1" t="n">
        <v>64</v>
      </c>
      <c r="B65" s="9" t="s">
        <v>115</v>
      </c>
      <c r="C65" s="27" t="n">
        <v>333</v>
      </c>
      <c r="H65" s="1" t="s">
        <v>247</v>
      </c>
      <c r="I65" s="1" t="n">
        <v>70</v>
      </c>
      <c r="J65" s="1" t="n">
        <v>64</v>
      </c>
      <c r="K65" s="1" t="n">
        <v>5535</v>
      </c>
      <c r="L65" s="1" t="s">
        <v>264</v>
      </c>
      <c r="M65" s="1" t="s">
        <v>265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64 testId=5535 accessionNumber=64 abnormalIndicatiorFlag=1 indicator= referenceLow= referenceHigh= valueUnits=K/mm3 value=333 resultedDate=03/08/2010 testname=PLT COUNT: /&gt;</v>
      </c>
      <c r="P65" s="1" t="s">
        <v>266</v>
      </c>
    </row>
    <row r="66" customFormat="false" ht="13" hidden="false" customHeight="false" outlineLevel="0" collapsed="false">
      <c r="A66" s="1" t="n">
        <v>65</v>
      </c>
      <c r="B66" s="9" t="s">
        <v>114</v>
      </c>
      <c r="C66" s="27" t="n">
        <v>293</v>
      </c>
      <c r="H66" s="1" t="s">
        <v>247</v>
      </c>
      <c r="I66" s="1" t="n">
        <v>70</v>
      </c>
      <c r="J66" s="1" t="n">
        <v>65</v>
      </c>
      <c r="K66" s="1" t="n">
        <v>5535</v>
      </c>
      <c r="L66" s="1" t="s">
        <v>264</v>
      </c>
      <c r="M66" s="1" t="s">
        <v>265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65 testId=5535 accessionNumber=65 abnormalIndicatiorFlag=1 indicator= referenceLow= referenceHigh= valueUnits=K/mm3 value=293 resultedDate=03/01/2010 testname=PLT COUNT: /&gt;</v>
      </c>
      <c r="P66" s="1" t="s">
        <v>266</v>
      </c>
    </row>
    <row r="67" customFormat="false" ht="13" hidden="false" customHeight="false" outlineLevel="0" collapsed="false">
      <c r="A67" s="1" t="n">
        <v>66</v>
      </c>
      <c r="B67" s="9" t="s">
        <v>113</v>
      </c>
      <c r="C67" s="27" t="n">
        <v>158</v>
      </c>
      <c r="H67" s="1" t="s">
        <v>247</v>
      </c>
      <c r="I67" s="1" t="n">
        <v>70</v>
      </c>
      <c r="J67" s="1" t="n">
        <v>66</v>
      </c>
      <c r="K67" s="1" t="n">
        <v>5535</v>
      </c>
      <c r="L67" s="1" t="s">
        <v>264</v>
      </c>
      <c r="M67" s="1" t="s">
        <v>265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66 testId=5535 accessionNumber=66 abnormalIndicatiorFlag=1 indicator= referenceLow= referenceHigh= valueUnits=K/mm3 value=158 resultedDate=02/22/2010 testname=PLT COUNT: /&gt;</v>
      </c>
      <c r="P67" s="1" t="s">
        <v>266</v>
      </c>
    </row>
    <row r="68" customFormat="false" ht="13" hidden="false" customHeight="false" outlineLevel="0" collapsed="false">
      <c r="A68" s="1" t="n">
        <v>67</v>
      </c>
      <c r="B68" s="9" t="s">
        <v>112</v>
      </c>
      <c r="C68" s="27" t="n">
        <v>194</v>
      </c>
      <c r="H68" s="1" t="s">
        <v>247</v>
      </c>
      <c r="I68" s="1" t="n">
        <v>70</v>
      </c>
      <c r="J68" s="1" t="n">
        <v>67</v>
      </c>
      <c r="K68" s="1" t="n">
        <v>5535</v>
      </c>
      <c r="L68" s="1" t="s">
        <v>264</v>
      </c>
      <c r="M68" s="1" t="s">
        <v>265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67 testId=5535 accessionNumber=67 abnormalIndicatiorFlag=1 indicator= referenceLow= referenceHigh= valueUnits=K/mm3 value=194 resultedDate=02/15/2010 testname=PLT COUNT: /&gt;</v>
      </c>
      <c r="P68" s="1" t="s">
        <v>266</v>
      </c>
    </row>
    <row r="69" customFormat="false" ht="13" hidden="false" customHeight="false" outlineLevel="0" collapsed="false">
      <c r="A69" s="1" t="n">
        <v>68</v>
      </c>
      <c r="B69" s="9" t="s">
        <v>111</v>
      </c>
      <c r="C69" s="27" t="n">
        <v>193</v>
      </c>
      <c r="H69" s="1" t="s">
        <v>247</v>
      </c>
      <c r="I69" s="1" t="n">
        <v>70</v>
      </c>
      <c r="J69" s="1" t="n">
        <v>68</v>
      </c>
      <c r="K69" s="1" t="n">
        <v>5535</v>
      </c>
      <c r="L69" s="1" t="s">
        <v>264</v>
      </c>
      <c r="M69" s="1" t="s">
        <v>265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68 testId=5535 accessionNumber=68 abnormalIndicatiorFlag=1 indicator= referenceLow= referenceHigh= valueUnits=K/mm3 value=193 resultedDate=02/08/2010 testname=PLT COUNT: /&gt;</v>
      </c>
      <c r="P69" s="1" t="s">
        <v>266</v>
      </c>
    </row>
    <row r="70" customFormat="false" ht="13" hidden="false" customHeight="false" outlineLevel="0" collapsed="false">
      <c r="A70" s="1" t="n">
        <v>69</v>
      </c>
      <c r="B70" s="9" t="s">
        <v>110</v>
      </c>
      <c r="C70" s="27" t="n">
        <v>216</v>
      </c>
      <c r="H70" s="1" t="s">
        <v>247</v>
      </c>
      <c r="I70" s="1" t="n">
        <v>70</v>
      </c>
      <c r="J70" s="1" t="n">
        <v>69</v>
      </c>
      <c r="K70" s="1" t="n">
        <v>5535</v>
      </c>
      <c r="L70" s="1" t="s">
        <v>264</v>
      </c>
      <c r="M70" s="1" t="s">
        <v>265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69 testId=5535 accessionNumber=69 abnormalIndicatiorFlag=1 indicator= referenceLow= referenceHigh= valueUnits=K/mm3 value=216 resultedDate=02/01/2010 testname=PLT COUNT: /&gt;</v>
      </c>
      <c r="P70" s="1" t="s">
        <v>266</v>
      </c>
    </row>
    <row r="71" customFormat="false" ht="13" hidden="false" customHeight="false" outlineLevel="0" collapsed="false">
      <c r="A71" s="1" t="n">
        <v>70</v>
      </c>
      <c r="B71" s="9" t="s">
        <v>109</v>
      </c>
      <c r="C71" s="27" t="n">
        <v>278</v>
      </c>
      <c r="H71" s="1" t="s">
        <v>247</v>
      </c>
      <c r="I71" s="1" t="n">
        <v>70</v>
      </c>
      <c r="J71" s="1" t="n">
        <v>70</v>
      </c>
      <c r="K71" s="1" t="n">
        <v>5535</v>
      </c>
      <c r="L71" s="1" t="s">
        <v>264</v>
      </c>
      <c r="M71" s="1" t="s">
        <v>265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70 testId=5535 accessionNumber=70 abnormalIndicatiorFlag=1 indicator= referenceLow= referenceHigh= valueUnits=K/mm3 value=278 resultedDate=01/25/2010 testname=PLT COUNT: /&gt;</v>
      </c>
      <c r="P71" s="1" t="s">
        <v>266</v>
      </c>
    </row>
    <row r="72" customFormat="false" ht="13" hidden="false" customHeight="false" outlineLevel="0" collapsed="false">
      <c r="A72" s="1" t="n">
        <v>71</v>
      </c>
      <c r="B72" s="9" t="s">
        <v>108</v>
      </c>
      <c r="C72" s="27" t="n">
        <v>159</v>
      </c>
      <c r="H72" s="1" t="s">
        <v>247</v>
      </c>
      <c r="I72" s="1" t="n">
        <v>70</v>
      </c>
      <c r="J72" s="1" t="n">
        <v>71</v>
      </c>
      <c r="K72" s="1" t="n">
        <v>5535</v>
      </c>
      <c r="L72" s="1" t="s">
        <v>264</v>
      </c>
      <c r="M72" s="1" t="s">
        <v>265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71 testId=5535 accessionNumber=71 abnormalIndicatiorFlag=1 indicator= referenceLow= referenceHigh= valueUnits=K/mm3 value=159 resultedDate=01/18/2010 testname=PLT COUNT: /&gt;</v>
      </c>
      <c r="P72" s="1" t="s">
        <v>266</v>
      </c>
    </row>
    <row r="73" customFormat="false" ht="13" hidden="false" customHeight="false" outlineLevel="0" collapsed="false">
      <c r="A73" s="1" t="n">
        <v>72</v>
      </c>
      <c r="B73" s="9" t="s">
        <v>107</v>
      </c>
      <c r="C73" s="27" t="n">
        <v>151</v>
      </c>
      <c r="H73" s="1" t="s">
        <v>247</v>
      </c>
      <c r="I73" s="1" t="n">
        <v>70</v>
      </c>
      <c r="J73" s="1" t="n">
        <v>72</v>
      </c>
      <c r="K73" s="1" t="n">
        <v>5535</v>
      </c>
      <c r="L73" s="1" t="s">
        <v>264</v>
      </c>
      <c r="M73" s="1" t="s">
        <v>265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72 testId=5535 accessionNumber=72 abnormalIndicatiorFlag=1 indicator= referenceLow= referenceHigh= valueUnits=K/mm3 value=151 resultedDate=01/11/2010 testname=PLT COUNT: /&gt;</v>
      </c>
      <c r="P73" s="1" t="s">
        <v>266</v>
      </c>
    </row>
    <row r="74" customFormat="false" ht="13" hidden="false" customHeight="false" outlineLevel="0" collapsed="false">
      <c r="A74" s="1" t="n">
        <v>73</v>
      </c>
      <c r="B74" s="9" t="s">
        <v>106</v>
      </c>
      <c r="C74" s="27" t="n">
        <v>202</v>
      </c>
      <c r="H74" s="1" t="s">
        <v>247</v>
      </c>
      <c r="I74" s="1" t="n">
        <v>70</v>
      </c>
      <c r="J74" s="1" t="n">
        <v>73</v>
      </c>
      <c r="K74" s="1" t="n">
        <v>5535</v>
      </c>
      <c r="L74" s="1" t="s">
        <v>264</v>
      </c>
      <c r="M74" s="1" t="s">
        <v>265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73 testId=5535 accessionNumber=73 abnormalIndicatiorFlag=1 indicator= referenceLow= referenceHigh= valueUnits=K/mm3 value=202 resultedDate=01/04/2010 testname=PLT COUNT: /&gt;</v>
      </c>
      <c r="P74" s="1" t="s">
        <v>266</v>
      </c>
    </row>
    <row r="75" customFormat="false" ht="13" hidden="false" customHeight="false" outlineLevel="0" collapsed="false">
      <c r="A75" s="1" t="n">
        <v>74</v>
      </c>
      <c r="B75" s="9" t="s">
        <v>105</v>
      </c>
      <c r="C75" s="27" t="n">
        <v>217</v>
      </c>
      <c r="H75" s="1" t="s">
        <v>247</v>
      </c>
      <c r="I75" s="1" t="n">
        <v>70</v>
      </c>
      <c r="J75" s="1" t="n">
        <v>74</v>
      </c>
      <c r="K75" s="1" t="n">
        <v>5535</v>
      </c>
      <c r="L75" s="1" t="s">
        <v>264</v>
      </c>
      <c r="M75" s="1" t="s">
        <v>265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74 testId=5535 accessionNumber=74 abnormalIndicatiorFlag=1 indicator= referenceLow= referenceHigh= valueUnits=K/mm3 value=217 resultedDate=12/28/2009 testname=PLT COUNT: /&gt;</v>
      </c>
      <c r="P75" s="1" t="s">
        <v>266</v>
      </c>
    </row>
    <row r="76" customFormat="false" ht="13" hidden="false" customHeight="false" outlineLevel="0" collapsed="false">
      <c r="A76" s="1" t="n">
        <v>75</v>
      </c>
      <c r="B76" s="9" t="s">
        <v>104</v>
      </c>
      <c r="C76" s="27" t="n">
        <v>247</v>
      </c>
      <c r="H76" s="1" t="s">
        <v>247</v>
      </c>
      <c r="I76" s="1" t="n">
        <v>70</v>
      </c>
      <c r="J76" s="1" t="n">
        <v>75</v>
      </c>
      <c r="K76" s="1" t="n">
        <v>5535</v>
      </c>
      <c r="L76" s="1" t="s">
        <v>264</v>
      </c>
      <c r="M76" s="1" t="s">
        <v>265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75 testId=5535 accessionNumber=75 abnormalIndicatiorFlag=1 indicator= referenceLow= referenceHigh= valueUnits=K/mm3 value=247 resultedDate=12/21/2009 testname=PLT COUNT: /&gt;</v>
      </c>
      <c r="P76" s="1" t="s">
        <v>266</v>
      </c>
    </row>
    <row r="77" customFormat="false" ht="13" hidden="false" customHeight="false" outlineLevel="0" collapsed="false">
      <c r="A77" s="1" t="n">
        <v>76</v>
      </c>
      <c r="B77" s="9" t="s">
        <v>103</v>
      </c>
      <c r="C77" s="27" t="n">
        <v>177</v>
      </c>
      <c r="H77" s="1" t="s">
        <v>247</v>
      </c>
      <c r="I77" s="1" t="n">
        <v>70</v>
      </c>
      <c r="J77" s="1" t="n">
        <v>76</v>
      </c>
      <c r="K77" s="1" t="n">
        <v>5535</v>
      </c>
      <c r="L77" s="1" t="s">
        <v>264</v>
      </c>
      <c r="M77" s="1" t="s">
        <v>265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76 testId=5535 accessionNumber=76 abnormalIndicatiorFlag=1 indicator= referenceLow= referenceHigh= valueUnits=K/mm3 value=177 resultedDate=12/14/2009 testname=PLT COUNT: /&gt;</v>
      </c>
      <c r="P77" s="1" t="s">
        <v>266</v>
      </c>
    </row>
    <row r="78" customFormat="false" ht="13" hidden="false" customHeight="false" outlineLevel="0" collapsed="false">
      <c r="A78" s="1" t="n">
        <v>77</v>
      </c>
      <c r="B78" s="9" t="s">
        <v>102</v>
      </c>
      <c r="C78" s="27" t="n">
        <v>225</v>
      </c>
      <c r="H78" s="1" t="s">
        <v>247</v>
      </c>
      <c r="I78" s="1" t="n">
        <v>70</v>
      </c>
      <c r="J78" s="1" t="n">
        <v>77</v>
      </c>
      <c r="K78" s="1" t="n">
        <v>5535</v>
      </c>
      <c r="L78" s="1" t="s">
        <v>264</v>
      </c>
      <c r="M78" s="1" t="s">
        <v>265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77 testId=5535 accessionNumber=77 abnormalIndicatiorFlag=1 indicator= referenceLow= referenceHigh= valueUnits=K/mm3 value=225 resultedDate=12/07/2009 testname=PLT COUNT: /&gt;</v>
      </c>
      <c r="P78" s="1" t="s">
        <v>266</v>
      </c>
    </row>
    <row r="79" customFormat="false" ht="13" hidden="false" customHeight="false" outlineLevel="0" collapsed="false">
      <c r="A79" s="1" t="n">
        <v>78</v>
      </c>
      <c r="B79" s="9" t="s">
        <v>101</v>
      </c>
      <c r="C79" s="27" t="n">
        <v>286</v>
      </c>
      <c r="H79" s="1" t="s">
        <v>247</v>
      </c>
      <c r="I79" s="1" t="n">
        <v>70</v>
      </c>
      <c r="J79" s="1" t="n">
        <v>78</v>
      </c>
      <c r="K79" s="1" t="n">
        <v>5535</v>
      </c>
      <c r="L79" s="1" t="s">
        <v>264</v>
      </c>
      <c r="M79" s="1" t="s">
        <v>265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78 testId=5535 accessionNumber=78 abnormalIndicatiorFlag=1 indicator= referenceLow= referenceHigh= valueUnits=K/mm3 value=286 resultedDate=11/30/2009 testname=PLT COUNT: /&gt;</v>
      </c>
      <c r="P79" s="1" t="s">
        <v>266</v>
      </c>
    </row>
    <row r="80" customFormat="false" ht="13" hidden="false" customHeight="false" outlineLevel="0" collapsed="false">
      <c r="A80" s="1" t="n">
        <v>79</v>
      </c>
      <c r="B80" s="9" t="s">
        <v>100</v>
      </c>
      <c r="C80" s="27" t="n">
        <v>127</v>
      </c>
      <c r="H80" s="1" t="s">
        <v>247</v>
      </c>
      <c r="I80" s="1" t="n">
        <v>70</v>
      </c>
      <c r="J80" s="1" t="n">
        <v>79</v>
      </c>
      <c r="K80" s="1" t="n">
        <v>5535</v>
      </c>
      <c r="L80" s="1" t="s">
        <v>264</v>
      </c>
      <c r="M80" s="1" t="s">
        <v>265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79 testId=5535 accessionNumber=79 abnormalIndicatiorFlag=1 indicator= referenceLow= referenceHigh= valueUnits=K/mm3 value=127 resultedDate=11/23/2009 testname=PLT COUNT: /&gt;</v>
      </c>
      <c r="P80" s="1" t="s">
        <v>266</v>
      </c>
    </row>
    <row r="81" customFormat="false" ht="13" hidden="false" customHeight="false" outlineLevel="0" collapsed="false">
      <c r="A81" s="1" t="n">
        <v>80</v>
      </c>
      <c r="B81" s="9" t="s">
        <v>99</v>
      </c>
      <c r="C81" s="27" t="n">
        <v>210</v>
      </c>
      <c r="H81" s="1" t="s">
        <v>247</v>
      </c>
      <c r="I81" s="1" t="n">
        <v>70</v>
      </c>
      <c r="J81" s="1" t="n">
        <v>80</v>
      </c>
      <c r="K81" s="1" t="n">
        <v>5535</v>
      </c>
      <c r="L81" s="1" t="s">
        <v>264</v>
      </c>
      <c r="M81" s="1" t="s">
        <v>265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80 testId=5535 accessionNumber=80 abnormalIndicatiorFlag=1 indicator= referenceLow= referenceHigh= valueUnits=K/mm3 value=210 resultedDate=11/16/2009 testname=PLT COUNT: /&gt;</v>
      </c>
      <c r="P81" s="1" t="s">
        <v>266</v>
      </c>
    </row>
    <row r="82" customFormat="false" ht="13" hidden="false" customHeight="false" outlineLevel="0" collapsed="false">
      <c r="A82" s="1" t="n">
        <v>81</v>
      </c>
      <c r="B82" s="9" t="s">
        <v>98</v>
      </c>
      <c r="C82" s="27" t="n">
        <v>71</v>
      </c>
      <c r="H82" s="1" t="s">
        <v>247</v>
      </c>
      <c r="I82" s="1" t="n">
        <v>70</v>
      </c>
      <c r="J82" s="1" t="n">
        <v>81</v>
      </c>
      <c r="K82" s="1" t="n">
        <v>5535</v>
      </c>
      <c r="L82" s="1" t="s">
        <v>264</v>
      </c>
      <c r="M82" s="1" t="s">
        <v>265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81 testId=5535 accessionNumber=81 abnormalIndicatiorFlag=1 indicator= referenceLow= referenceHigh= valueUnits=K/mm3 value=71 resultedDate=11/09/2009 testname=PLT COUNT: /&gt;</v>
      </c>
      <c r="P82" s="1" t="s">
        <v>266</v>
      </c>
    </row>
    <row r="83" customFormat="false" ht="13" hidden="false" customHeight="false" outlineLevel="0" collapsed="false">
      <c r="A83" s="1" t="n">
        <v>82</v>
      </c>
      <c r="B83" s="9" t="s">
        <v>97</v>
      </c>
      <c r="C83" s="27" t="n">
        <v>210</v>
      </c>
      <c r="H83" s="1" t="s">
        <v>247</v>
      </c>
      <c r="I83" s="1" t="n">
        <v>70</v>
      </c>
      <c r="J83" s="1" t="n">
        <v>82</v>
      </c>
      <c r="K83" s="1" t="n">
        <v>5535</v>
      </c>
      <c r="L83" s="1" t="s">
        <v>264</v>
      </c>
      <c r="M83" s="1" t="s">
        <v>265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82 testId=5535 accessionNumber=82 abnormalIndicatiorFlag=1 indicator= referenceLow= referenceHigh= valueUnits=K/mm3 value=210 resultedDate=11/02/2009 testname=PLT COUNT: /&gt;</v>
      </c>
      <c r="P83" s="1" t="s">
        <v>266</v>
      </c>
    </row>
    <row r="84" customFormat="false" ht="13" hidden="false" customHeight="false" outlineLevel="0" collapsed="false">
      <c r="A84" s="1" t="n">
        <v>83</v>
      </c>
      <c r="B84" s="9" t="s">
        <v>96</v>
      </c>
      <c r="C84" s="27" t="n">
        <v>333</v>
      </c>
      <c r="H84" s="1" t="s">
        <v>247</v>
      </c>
      <c r="I84" s="1" t="n">
        <v>70</v>
      </c>
      <c r="J84" s="1" t="n">
        <v>83</v>
      </c>
      <c r="K84" s="1" t="n">
        <v>5535</v>
      </c>
      <c r="L84" s="1" t="s">
        <v>264</v>
      </c>
      <c r="M84" s="1" t="s">
        <v>265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83 testId=5535 accessionNumber=83 abnormalIndicatiorFlag=1 indicator= referenceLow= referenceHigh= valueUnits=K/mm3 value=333 resultedDate=10/26/2009 testname=PLT COUNT: /&gt;</v>
      </c>
      <c r="P84" s="1" t="s">
        <v>266</v>
      </c>
    </row>
    <row r="85" customFormat="false" ht="13" hidden="false" customHeight="false" outlineLevel="0" collapsed="false">
      <c r="A85" s="1" t="n">
        <v>84</v>
      </c>
      <c r="B85" s="9" t="s">
        <v>95</v>
      </c>
      <c r="C85" s="27" t="n">
        <v>293</v>
      </c>
      <c r="H85" s="1" t="s">
        <v>247</v>
      </c>
      <c r="I85" s="1" t="n">
        <v>70</v>
      </c>
      <c r="J85" s="1" t="n">
        <v>84</v>
      </c>
      <c r="K85" s="1" t="n">
        <v>5535</v>
      </c>
      <c r="L85" s="1" t="s">
        <v>264</v>
      </c>
      <c r="M85" s="1" t="s">
        <v>265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84 testId=5535 accessionNumber=84 abnormalIndicatiorFlag=1 indicator= referenceLow= referenceHigh= valueUnits=K/mm3 value=293 resultedDate=10/19/2009 testname=PLT COUNT: /&gt;</v>
      </c>
      <c r="P85" s="1" t="s">
        <v>266</v>
      </c>
    </row>
    <row r="86" customFormat="false" ht="13" hidden="false" customHeight="false" outlineLevel="0" collapsed="false">
      <c r="A86" s="1" t="n">
        <v>85</v>
      </c>
      <c r="B86" s="9" t="s">
        <v>94</v>
      </c>
      <c r="C86" s="27" t="n">
        <v>158</v>
      </c>
      <c r="H86" s="1" t="s">
        <v>247</v>
      </c>
      <c r="I86" s="1" t="n">
        <v>70</v>
      </c>
      <c r="J86" s="1" t="n">
        <v>85</v>
      </c>
      <c r="K86" s="1" t="n">
        <v>5535</v>
      </c>
      <c r="L86" s="1" t="s">
        <v>264</v>
      </c>
      <c r="M86" s="1" t="s">
        <v>265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85 testId=5535 accessionNumber=85 abnormalIndicatiorFlag=1 indicator= referenceLow= referenceHigh= valueUnits=K/mm3 value=158 resultedDate=10/12/2009 testname=PLT COUNT: /&gt;</v>
      </c>
      <c r="P86" s="1" t="s">
        <v>266</v>
      </c>
    </row>
    <row r="87" customFormat="false" ht="13" hidden="false" customHeight="false" outlineLevel="0" collapsed="false">
      <c r="A87" s="1" t="n">
        <v>86</v>
      </c>
      <c r="B87" s="9" t="s">
        <v>93</v>
      </c>
      <c r="C87" s="27" t="n">
        <v>194</v>
      </c>
      <c r="H87" s="1" t="s">
        <v>247</v>
      </c>
      <c r="I87" s="1" t="n">
        <v>70</v>
      </c>
      <c r="J87" s="1" t="n">
        <v>86</v>
      </c>
      <c r="K87" s="1" t="n">
        <v>5535</v>
      </c>
      <c r="L87" s="1" t="s">
        <v>264</v>
      </c>
      <c r="M87" s="1" t="s">
        <v>265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86 testId=5535 accessionNumber=86 abnormalIndicatiorFlag=1 indicator= referenceLow= referenceHigh= valueUnits=K/mm3 value=194 resultedDate=10/05/2009 testname=PLT COUNT: /&gt;</v>
      </c>
      <c r="P87" s="1" t="s">
        <v>266</v>
      </c>
    </row>
    <row r="88" customFormat="false" ht="13" hidden="false" customHeight="false" outlineLevel="0" collapsed="false">
      <c r="A88" s="1" t="n">
        <v>87</v>
      </c>
      <c r="B88" s="9" t="s">
        <v>92</v>
      </c>
      <c r="C88" s="27" t="n">
        <v>193</v>
      </c>
      <c r="H88" s="1" t="s">
        <v>247</v>
      </c>
      <c r="I88" s="1" t="n">
        <v>70</v>
      </c>
      <c r="J88" s="1" t="n">
        <v>87</v>
      </c>
      <c r="K88" s="1" t="n">
        <v>5535</v>
      </c>
      <c r="L88" s="1" t="s">
        <v>264</v>
      </c>
      <c r="M88" s="1" t="s">
        <v>265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87 testId=5535 accessionNumber=87 abnormalIndicatiorFlag=1 indicator= referenceLow= referenceHigh= valueUnits=K/mm3 value=193 resultedDate=09/28/2009 testname=PLT COUNT: /&gt;</v>
      </c>
      <c r="P88" s="1" t="s">
        <v>266</v>
      </c>
    </row>
    <row r="89" customFormat="false" ht="13" hidden="false" customHeight="false" outlineLevel="0" collapsed="false">
      <c r="A89" s="1" t="n">
        <v>88</v>
      </c>
      <c r="B89" s="9" t="s">
        <v>91</v>
      </c>
      <c r="C89" s="27" t="n">
        <v>216</v>
      </c>
      <c r="H89" s="1" t="s">
        <v>247</v>
      </c>
      <c r="I89" s="1" t="n">
        <v>70</v>
      </c>
      <c r="J89" s="1" t="n">
        <v>88</v>
      </c>
      <c r="K89" s="1" t="n">
        <v>5535</v>
      </c>
      <c r="L89" s="1" t="s">
        <v>264</v>
      </c>
      <c r="M89" s="1" t="s">
        <v>265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88 testId=5535 accessionNumber=88 abnormalIndicatiorFlag=1 indicator= referenceLow= referenceHigh= valueUnits=K/mm3 value=216 resultedDate=09/21/2009 testname=PLT COUNT: /&gt;</v>
      </c>
      <c r="P89" s="1" t="s">
        <v>266</v>
      </c>
    </row>
    <row r="90" customFormat="false" ht="13" hidden="false" customHeight="false" outlineLevel="0" collapsed="false">
      <c r="A90" s="1" t="n">
        <v>89</v>
      </c>
      <c r="B90" s="9" t="s">
        <v>90</v>
      </c>
      <c r="C90" s="27" t="n">
        <v>278</v>
      </c>
      <c r="H90" s="1" t="s">
        <v>247</v>
      </c>
      <c r="I90" s="1" t="n">
        <v>70</v>
      </c>
      <c r="J90" s="1" t="n">
        <v>89</v>
      </c>
      <c r="K90" s="1" t="n">
        <v>5535</v>
      </c>
      <c r="L90" s="1" t="s">
        <v>264</v>
      </c>
      <c r="M90" s="1" t="s">
        <v>265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89 testId=5535 accessionNumber=89 abnormalIndicatiorFlag=1 indicator= referenceLow= referenceHigh= valueUnits=K/mm3 value=278 resultedDate=09/14/2009 testname=PLT COUNT: /&gt;</v>
      </c>
      <c r="P90" s="1" t="s">
        <v>266</v>
      </c>
    </row>
    <row r="91" customFormat="false" ht="13" hidden="false" customHeight="false" outlineLevel="0" collapsed="false">
      <c r="A91" s="1" t="n">
        <v>90</v>
      </c>
      <c r="B91" s="9" t="s">
        <v>89</v>
      </c>
      <c r="C91" s="27" t="n">
        <v>159</v>
      </c>
      <c r="H91" s="1" t="s">
        <v>247</v>
      </c>
      <c r="I91" s="1" t="n">
        <v>70</v>
      </c>
      <c r="J91" s="1" t="n">
        <v>90</v>
      </c>
      <c r="K91" s="1" t="n">
        <v>5535</v>
      </c>
      <c r="L91" s="1" t="s">
        <v>264</v>
      </c>
      <c r="M91" s="1" t="s">
        <v>265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90 testId=5535 accessionNumber=90 abnormalIndicatiorFlag=1 indicator= referenceLow= referenceHigh= valueUnits=K/mm3 value=159 resultedDate=09/07/2009 testname=PLT COUNT: /&gt;</v>
      </c>
      <c r="P91" s="1" t="s">
        <v>266</v>
      </c>
    </row>
    <row r="92" customFormat="false" ht="13" hidden="false" customHeight="false" outlineLevel="0" collapsed="false">
      <c r="A92" s="1" t="n">
        <v>91</v>
      </c>
      <c r="B92" s="9" t="s">
        <v>88</v>
      </c>
      <c r="C92" s="27" t="n">
        <v>151</v>
      </c>
      <c r="H92" s="1" t="s">
        <v>247</v>
      </c>
      <c r="I92" s="1" t="n">
        <v>70</v>
      </c>
      <c r="J92" s="1" t="n">
        <v>91</v>
      </c>
      <c r="K92" s="1" t="n">
        <v>5535</v>
      </c>
      <c r="L92" s="1" t="s">
        <v>264</v>
      </c>
      <c r="M92" s="1" t="s">
        <v>265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91 testId=5535 accessionNumber=91 abnormalIndicatiorFlag=1 indicator= referenceLow= referenceHigh= valueUnits=K/mm3 value=151 resultedDate=08/31/2009 testname=PLT COUNT: /&gt;</v>
      </c>
      <c r="P92" s="1" t="s">
        <v>266</v>
      </c>
    </row>
    <row r="93" customFormat="false" ht="13" hidden="false" customHeight="false" outlineLevel="0" collapsed="false">
      <c r="A93" s="1" t="n">
        <v>92</v>
      </c>
      <c r="B93" s="9" t="s">
        <v>87</v>
      </c>
      <c r="C93" s="27" t="n">
        <v>202</v>
      </c>
      <c r="H93" s="1" t="s">
        <v>247</v>
      </c>
      <c r="I93" s="1" t="n">
        <v>70</v>
      </c>
      <c r="J93" s="1" t="n">
        <v>92</v>
      </c>
      <c r="K93" s="1" t="n">
        <v>5535</v>
      </c>
      <c r="L93" s="1" t="s">
        <v>264</v>
      </c>
      <c r="M93" s="1" t="s">
        <v>265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92 testId=5535 accessionNumber=92 abnormalIndicatiorFlag=1 indicator= referenceLow= referenceHigh= valueUnits=K/mm3 value=202 resultedDate=08/24/2009 testname=PLT COUNT: /&gt;</v>
      </c>
      <c r="P93" s="1" t="s">
        <v>266</v>
      </c>
    </row>
    <row r="94" customFormat="false" ht="13" hidden="false" customHeight="false" outlineLevel="0" collapsed="false">
      <c r="A94" s="1" t="n">
        <v>93</v>
      </c>
      <c r="B94" s="9" t="s">
        <v>86</v>
      </c>
      <c r="C94" s="27" t="n">
        <v>217</v>
      </c>
      <c r="H94" s="1" t="s">
        <v>247</v>
      </c>
      <c r="I94" s="1" t="n">
        <v>70</v>
      </c>
      <c r="J94" s="1" t="n">
        <v>93</v>
      </c>
      <c r="K94" s="1" t="n">
        <v>5535</v>
      </c>
      <c r="L94" s="1" t="s">
        <v>264</v>
      </c>
      <c r="M94" s="1" t="s">
        <v>265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93 testId=5535 accessionNumber=93 abnormalIndicatiorFlag=1 indicator= referenceLow= referenceHigh= valueUnits=K/mm3 value=217 resultedDate=08/17/2009 testname=PLT COUNT: /&gt;</v>
      </c>
      <c r="P94" s="1" t="s">
        <v>266</v>
      </c>
    </row>
    <row r="95" customFormat="false" ht="13" hidden="false" customHeight="false" outlineLevel="0" collapsed="false">
      <c r="A95" s="1" t="n">
        <v>94</v>
      </c>
      <c r="B95" s="9" t="s">
        <v>85</v>
      </c>
      <c r="C95" s="27" t="n">
        <v>247</v>
      </c>
      <c r="H95" s="1" t="s">
        <v>247</v>
      </c>
      <c r="I95" s="1" t="n">
        <v>70</v>
      </c>
      <c r="J95" s="1" t="n">
        <v>94</v>
      </c>
      <c r="K95" s="1" t="n">
        <v>5535</v>
      </c>
      <c r="L95" s="1" t="s">
        <v>264</v>
      </c>
      <c r="M95" s="1" t="s">
        <v>265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94 testId=5535 accessionNumber=94 abnormalIndicatiorFlag=1 indicator= referenceLow= referenceHigh= valueUnits=K/mm3 value=247 resultedDate=08/10/2009 testname=PLT COUNT: /&gt;</v>
      </c>
      <c r="P95" s="1" t="s">
        <v>266</v>
      </c>
    </row>
    <row r="96" customFormat="false" ht="13" hidden="false" customHeight="false" outlineLevel="0" collapsed="false">
      <c r="A96" s="1" t="n">
        <v>95</v>
      </c>
      <c r="B96" s="9" t="s">
        <v>84</v>
      </c>
      <c r="C96" s="27" t="n">
        <v>177</v>
      </c>
      <c r="H96" s="1" t="s">
        <v>247</v>
      </c>
      <c r="I96" s="1" t="n">
        <v>70</v>
      </c>
      <c r="J96" s="1" t="n">
        <v>95</v>
      </c>
      <c r="K96" s="1" t="n">
        <v>5535</v>
      </c>
      <c r="L96" s="1" t="s">
        <v>264</v>
      </c>
      <c r="M96" s="1" t="s">
        <v>265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95 testId=5535 accessionNumber=95 abnormalIndicatiorFlag=1 indicator= referenceLow= referenceHigh= valueUnits=K/mm3 value=177 resultedDate=08/03/2009 testname=PLT COUNT: /&gt;</v>
      </c>
      <c r="P96" s="1" t="s">
        <v>266</v>
      </c>
    </row>
    <row r="97" customFormat="false" ht="13" hidden="false" customHeight="false" outlineLevel="0" collapsed="false">
      <c r="A97" s="1" t="n">
        <v>96</v>
      </c>
      <c r="B97" s="9" t="s">
        <v>83</v>
      </c>
      <c r="C97" s="27" t="n">
        <v>225</v>
      </c>
      <c r="H97" s="1" t="s">
        <v>247</v>
      </c>
      <c r="I97" s="1" t="n">
        <v>70</v>
      </c>
      <c r="J97" s="1" t="n">
        <v>96</v>
      </c>
      <c r="K97" s="1" t="n">
        <v>5535</v>
      </c>
      <c r="L97" s="1" t="s">
        <v>264</v>
      </c>
      <c r="M97" s="1" t="s">
        <v>265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96 testId=5535 accessionNumber=96 abnormalIndicatiorFlag=1 indicator= referenceLow= referenceHigh= valueUnits=K/mm3 value=225 resultedDate=07/27/2009 testname=PLT COUNT: /&gt;</v>
      </c>
      <c r="P97" s="1" t="s">
        <v>266</v>
      </c>
    </row>
    <row r="98" customFormat="false" ht="13" hidden="false" customHeight="false" outlineLevel="0" collapsed="false">
      <c r="A98" s="1" t="n">
        <v>97</v>
      </c>
      <c r="B98" s="9" t="s">
        <v>82</v>
      </c>
      <c r="C98" s="27" t="n">
        <v>286</v>
      </c>
      <c r="H98" s="1" t="s">
        <v>247</v>
      </c>
      <c r="I98" s="1" t="n">
        <v>70</v>
      </c>
      <c r="J98" s="1" t="n">
        <v>97</v>
      </c>
      <c r="K98" s="1" t="n">
        <v>5535</v>
      </c>
      <c r="L98" s="1" t="s">
        <v>264</v>
      </c>
      <c r="M98" s="1" t="s">
        <v>265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97 testId=5535 accessionNumber=97 abnormalIndicatiorFlag=1 indicator= referenceLow= referenceHigh= valueUnits=K/mm3 value=286 resultedDate=07/20/2009 testname=PLT COUNT: /&gt;</v>
      </c>
      <c r="P98" s="1" t="s">
        <v>266</v>
      </c>
    </row>
    <row r="99" customFormat="false" ht="13" hidden="false" customHeight="false" outlineLevel="0" collapsed="false">
      <c r="A99" s="1" t="n">
        <v>98</v>
      </c>
      <c r="B99" s="9" t="s">
        <v>81</v>
      </c>
      <c r="C99" s="27" t="n">
        <v>127</v>
      </c>
      <c r="H99" s="1" t="s">
        <v>247</v>
      </c>
      <c r="I99" s="1" t="n">
        <v>70</v>
      </c>
      <c r="J99" s="1" t="n">
        <v>98</v>
      </c>
      <c r="K99" s="1" t="n">
        <v>5535</v>
      </c>
      <c r="L99" s="1" t="s">
        <v>264</v>
      </c>
      <c r="M99" s="1" t="s">
        <v>265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98 testId=5535 accessionNumber=98 abnormalIndicatiorFlag=1 indicator= referenceLow= referenceHigh= valueUnits=K/mm3 value=127 resultedDate=07/13/2009 testname=PLT COUNT: /&gt;</v>
      </c>
      <c r="P99" s="1" t="s">
        <v>266</v>
      </c>
    </row>
    <row r="100" customFormat="false" ht="13" hidden="false" customHeight="false" outlineLevel="0" collapsed="false">
      <c r="A100" s="1" t="n">
        <v>99</v>
      </c>
      <c r="B100" s="9" t="s">
        <v>80</v>
      </c>
      <c r="C100" s="27" t="n">
        <v>210</v>
      </c>
      <c r="H100" s="1" t="s">
        <v>247</v>
      </c>
      <c r="I100" s="1" t="n">
        <v>70</v>
      </c>
      <c r="J100" s="1" t="n">
        <v>99</v>
      </c>
      <c r="K100" s="1" t="n">
        <v>5535</v>
      </c>
      <c r="L100" s="1" t="s">
        <v>264</v>
      </c>
      <c r="M100" s="1" t="s">
        <v>265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99 testId=5535 accessionNumber=99 abnormalIndicatiorFlag=1 indicator= referenceLow= referenceHigh= valueUnits=K/mm3 value=210 resultedDate=07/06/2009 testname=PLT COUNT: /&gt;</v>
      </c>
      <c r="P100" s="1" t="s">
        <v>266</v>
      </c>
    </row>
    <row r="101" customFormat="false" ht="13" hidden="false" customHeight="false" outlineLevel="0" collapsed="false">
      <c r="A101" s="1" t="n">
        <v>100</v>
      </c>
      <c r="B101" s="9" t="s">
        <v>79</v>
      </c>
      <c r="C101" s="27" t="n">
        <v>96</v>
      </c>
      <c r="H101" s="1" t="s">
        <v>247</v>
      </c>
      <c r="I101" s="1" t="n">
        <v>70</v>
      </c>
      <c r="J101" s="1" t="n">
        <v>100</v>
      </c>
      <c r="K101" s="1" t="n">
        <v>5535</v>
      </c>
      <c r="L101" s="1" t="s">
        <v>264</v>
      </c>
      <c r="M101" s="1" t="s">
        <v>265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100 testId=5535 accessionNumber=100 abnormalIndicatiorFlag=1 indicator= referenceLow= referenceHigh= valueUnits=K/mm3 value=96 resultedDate=06/29/2009 testname=PLT COUNT: /&gt;</v>
      </c>
      <c r="P101" s="1" t="s">
        <v>266</v>
      </c>
    </row>
    <row r="102" customFormat="false" ht="13" hidden="false" customHeight="false" outlineLevel="0" collapsed="false">
      <c r="A102" s="1" t="n">
        <v>101</v>
      </c>
      <c r="B102" s="9" t="s">
        <v>78</v>
      </c>
      <c r="C102" s="27" t="n">
        <v>183</v>
      </c>
      <c r="H102" s="1" t="s">
        <v>247</v>
      </c>
      <c r="I102" s="1" t="n">
        <v>70</v>
      </c>
      <c r="J102" s="1" t="n">
        <v>101</v>
      </c>
      <c r="K102" s="1" t="n">
        <v>5535</v>
      </c>
      <c r="L102" s="1" t="s">
        <v>264</v>
      </c>
      <c r="M102" s="1" t="s">
        <v>265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101 testId=5535 accessionNumber=101 abnormalIndicatiorFlag=1 indicator= referenceLow= referenceHigh= valueUnits=K/mm3 value=183 resultedDate=06/22/2009 testname=PLT COUNT: /&gt;</v>
      </c>
      <c r="P102" s="1" t="s">
        <v>266</v>
      </c>
    </row>
    <row r="103" customFormat="false" ht="13" hidden="false" customHeight="false" outlineLevel="0" collapsed="false">
      <c r="A103" s="1" t="n">
        <v>102</v>
      </c>
      <c r="B103" s="9" t="s">
        <v>77</v>
      </c>
      <c r="C103" s="27" t="n">
        <v>215</v>
      </c>
      <c r="H103" s="1" t="s">
        <v>247</v>
      </c>
      <c r="I103" s="1" t="n">
        <v>70</v>
      </c>
      <c r="J103" s="1" t="n">
        <v>102</v>
      </c>
      <c r="K103" s="1" t="n">
        <v>5535</v>
      </c>
      <c r="L103" s="1" t="s">
        <v>264</v>
      </c>
      <c r="M103" s="1" t="s">
        <v>265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102 testId=5535 accessionNumber=102 abnormalIndicatiorFlag=1 indicator= referenceLow= referenceHigh= valueUnits=K/mm3 value=215 resultedDate=06/15/2009 testname=PLT COUNT: /&gt;</v>
      </c>
      <c r="P103" s="1" t="s">
        <v>266</v>
      </c>
    </row>
    <row r="104" customFormat="false" ht="13" hidden="false" customHeight="false" outlineLevel="0" collapsed="false">
      <c r="A104" s="1" t="n">
        <v>103</v>
      </c>
      <c r="B104" s="9" t="s">
        <v>76</v>
      </c>
      <c r="C104" s="27" t="n">
        <v>205</v>
      </c>
      <c r="H104" s="1" t="s">
        <v>247</v>
      </c>
      <c r="I104" s="1" t="n">
        <v>70</v>
      </c>
      <c r="J104" s="1" t="n">
        <v>103</v>
      </c>
      <c r="K104" s="1" t="n">
        <v>5535</v>
      </c>
      <c r="L104" s="1" t="s">
        <v>264</v>
      </c>
      <c r="M104" s="1" t="s">
        <v>265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103 testId=5535 accessionNumber=103 abnormalIndicatiorFlag=1 indicator= referenceLow= referenceHigh= valueUnits=K/mm3 value=205 resultedDate=06/08/2009 testname=PLT COUNT: /&gt;</v>
      </c>
      <c r="P104" s="1" t="s">
        <v>266</v>
      </c>
    </row>
    <row r="105" customFormat="false" ht="13" hidden="false" customHeight="false" outlineLevel="0" collapsed="false">
      <c r="A105" s="1" t="n">
        <v>104</v>
      </c>
      <c r="B105" s="9" t="s">
        <v>75</v>
      </c>
      <c r="C105" s="27" t="n">
        <v>203</v>
      </c>
      <c r="H105" s="1" t="s">
        <v>247</v>
      </c>
      <c r="I105" s="1" t="n">
        <v>70</v>
      </c>
      <c r="J105" s="1" t="n">
        <v>104</v>
      </c>
      <c r="K105" s="1" t="n">
        <v>5535</v>
      </c>
      <c r="L105" s="1" t="s">
        <v>264</v>
      </c>
      <c r="M105" s="1" t="s">
        <v>265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104 testId=5535 accessionNumber=104 abnormalIndicatiorFlag=1 indicator= referenceLow= referenceHigh= valueUnits=K/mm3 value=203 resultedDate=06/01/2009 testname=PLT COUNT: /&gt;</v>
      </c>
      <c r="P105" s="1" t="s">
        <v>266</v>
      </c>
    </row>
    <row r="106" customFormat="false" ht="13" hidden="false" customHeight="false" outlineLevel="0" collapsed="false">
      <c r="A106" s="1" t="n">
        <v>105</v>
      </c>
      <c r="B106" s="9" t="s">
        <v>74</v>
      </c>
      <c r="C106" s="27" t="n">
        <v>187</v>
      </c>
      <c r="H106" s="1" t="s">
        <v>247</v>
      </c>
      <c r="I106" s="1" t="n">
        <v>70</v>
      </c>
      <c r="J106" s="1" t="n">
        <v>105</v>
      </c>
      <c r="K106" s="1" t="n">
        <v>5535</v>
      </c>
      <c r="L106" s="1" t="s">
        <v>264</v>
      </c>
      <c r="M106" s="1" t="s">
        <v>265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105 testId=5535 accessionNumber=105 abnormalIndicatiorFlag=1 indicator= referenceLow= referenceHigh= valueUnits=K/mm3 value=187 resultedDate=05/25/2009 testname=PLT COUNT: /&gt;</v>
      </c>
      <c r="P106" s="1" t="s">
        <v>266</v>
      </c>
    </row>
    <row r="107" customFormat="false" ht="13" hidden="false" customHeight="false" outlineLevel="0" collapsed="false">
      <c r="A107" s="1" t="n">
        <v>106</v>
      </c>
      <c r="B107" s="9" t="s">
        <v>73</v>
      </c>
      <c r="C107" s="27" t="n">
        <v>218</v>
      </c>
      <c r="H107" s="1" t="s">
        <v>247</v>
      </c>
      <c r="I107" s="1" t="n">
        <v>70</v>
      </c>
      <c r="J107" s="1" t="n">
        <v>106</v>
      </c>
      <c r="K107" s="1" t="n">
        <v>5535</v>
      </c>
      <c r="L107" s="1" t="s">
        <v>264</v>
      </c>
      <c r="M107" s="1" t="s">
        <v>265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106 testId=5535 accessionNumber=106 abnormalIndicatiorFlag=1 indicator= referenceLow= referenceHigh= valueUnits=K/mm3 value=218 resultedDate=05/18/2009 testname=PLT COUNT: /&gt;</v>
      </c>
      <c r="P107" s="1" t="s">
        <v>266</v>
      </c>
    </row>
    <row r="108" customFormat="false" ht="13" hidden="false" customHeight="false" outlineLevel="0" collapsed="false">
      <c r="A108" s="1" t="n">
        <v>107</v>
      </c>
      <c r="B108" s="9" t="s">
        <v>72</v>
      </c>
      <c r="C108" s="27" t="n">
        <v>264</v>
      </c>
      <c r="H108" s="1" t="s">
        <v>247</v>
      </c>
      <c r="I108" s="1" t="n">
        <v>70</v>
      </c>
      <c r="J108" s="1" t="n">
        <v>107</v>
      </c>
      <c r="K108" s="1" t="n">
        <v>5535</v>
      </c>
      <c r="L108" s="1" t="s">
        <v>264</v>
      </c>
      <c r="M108" s="1" t="s">
        <v>265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107 testId=5535 accessionNumber=107 abnormalIndicatiorFlag=1 indicator= referenceLow= referenceHigh= valueUnits=K/mm3 value=264 resultedDate=05/11/2009 testname=PLT COUNT: /&gt;</v>
      </c>
      <c r="P108" s="1" t="s">
        <v>266</v>
      </c>
    </row>
    <row r="109" customFormat="false" ht="13" hidden="false" customHeight="false" outlineLevel="0" collapsed="false">
      <c r="A109" s="1" t="n">
        <v>108</v>
      </c>
      <c r="B109" s="9" t="s">
        <v>71</v>
      </c>
      <c r="C109" s="27" t="n">
        <v>286</v>
      </c>
      <c r="H109" s="1" t="s">
        <v>247</v>
      </c>
      <c r="I109" s="1" t="n">
        <v>70</v>
      </c>
      <c r="J109" s="1" t="n">
        <v>108</v>
      </c>
      <c r="K109" s="1" t="n">
        <v>5535</v>
      </c>
      <c r="L109" s="1" t="s">
        <v>264</v>
      </c>
      <c r="M109" s="1" t="s">
        <v>265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108 testId=5535 accessionNumber=108 abnormalIndicatiorFlag=1 indicator= referenceLow= referenceHigh= valueUnits=K/mm3 value=286 resultedDate=05/04/2009 testname=PLT COUNT: /&gt;</v>
      </c>
      <c r="P109" s="1" t="s">
        <v>266</v>
      </c>
    </row>
    <row r="110" customFormat="false" ht="13" hidden="false" customHeight="false" outlineLevel="0" collapsed="false">
      <c r="A110" s="1" t="n">
        <v>109</v>
      </c>
      <c r="B110" s="9" t="s">
        <v>70</v>
      </c>
      <c r="C110" s="27" t="n">
        <v>409</v>
      </c>
      <c r="H110" s="1" t="s">
        <v>247</v>
      </c>
      <c r="I110" s="1" t="n">
        <v>70</v>
      </c>
      <c r="J110" s="1" t="n">
        <v>109</v>
      </c>
      <c r="K110" s="1" t="n">
        <v>5535</v>
      </c>
      <c r="L110" s="1" t="s">
        <v>264</v>
      </c>
      <c r="M110" s="1" t="s">
        <v>265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109 testId=5535 accessionNumber=109 abnormalIndicatiorFlag=1 indicator= referenceLow= referenceHigh= valueUnits=K/mm3 value=409 resultedDate=04/27/2009 testname=PLT COUNT: /&gt;</v>
      </c>
      <c r="P110" s="1" t="s">
        <v>266</v>
      </c>
    </row>
    <row r="111" customFormat="false" ht="13" hidden="false" customHeight="false" outlineLevel="0" collapsed="false">
      <c r="A111" s="1" t="n">
        <v>110</v>
      </c>
      <c r="B111" s="9" t="s">
        <v>69</v>
      </c>
      <c r="C111" s="27" t="n">
        <v>310</v>
      </c>
      <c r="H111" s="1" t="s">
        <v>247</v>
      </c>
      <c r="I111" s="1" t="n">
        <v>70</v>
      </c>
      <c r="J111" s="1" t="n">
        <v>110</v>
      </c>
      <c r="K111" s="1" t="n">
        <v>5535</v>
      </c>
      <c r="L111" s="1" t="s">
        <v>264</v>
      </c>
      <c r="M111" s="1" t="s">
        <v>265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110 testId=5535 accessionNumber=110 abnormalIndicatiorFlag=1 indicator= referenceLow= referenceHigh= valueUnits=K/mm3 value=310 resultedDate=04/20/2009 testname=PLT COUNT: /&gt;</v>
      </c>
      <c r="P111" s="1" t="s">
        <v>266</v>
      </c>
    </row>
    <row r="112" customFormat="false" ht="13" hidden="false" customHeight="false" outlineLevel="0" collapsed="false">
      <c r="A112" s="1" t="n">
        <v>111</v>
      </c>
      <c r="B112" s="9" t="s">
        <v>68</v>
      </c>
      <c r="C112" s="27" t="n">
        <v>350</v>
      </c>
      <c r="H112" s="1" t="s">
        <v>247</v>
      </c>
      <c r="I112" s="1" t="n">
        <v>70</v>
      </c>
      <c r="J112" s="1" t="n">
        <v>111</v>
      </c>
      <c r="K112" s="1" t="n">
        <v>5535</v>
      </c>
      <c r="L112" s="1" t="s">
        <v>264</v>
      </c>
      <c r="M112" s="1" t="s">
        <v>265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111 testId=5535 accessionNumber=111 abnormalIndicatiorFlag=1 indicator= referenceLow= referenceHigh= valueUnits=K/mm3 value=350 resultedDate=04/13/2009 testname=PLT COUNT: /&gt;</v>
      </c>
      <c r="P112" s="1" t="s">
        <v>266</v>
      </c>
    </row>
    <row r="113" customFormat="false" ht="13" hidden="false" customHeight="false" outlineLevel="0" collapsed="false">
      <c r="A113" s="1" t="n">
        <v>112</v>
      </c>
      <c r="B113" s="9" t="s">
        <v>67</v>
      </c>
      <c r="C113" s="27" t="n">
        <v>146</v>
      </c>
      <c r="H113" s="1" t="s">
        <v>247</v>
      </c>
      <c r="I113" s="1" t="n">
        <v>70</v>
      </c>
      <c r="J113" s="1" t="n">
        <v>112</v>
      </c>
      <c r="K113" s="1" t="n">
        <v>5535</v>
      </c>
      <c r="L113" s="1" t="s">
        <v>264</v>
      </c>
      <c r="M113" s="1" t="s">
        <v>265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112 testId=5535 accessionNumber=112 abnormalIndicatiorFlag=1 indicator= referenceLow= referenceHigh= valueUnits=K/mm3 value=146 resultedDate=04/06/2009 testname=PLT COUNT: /&gt;</v>
      </c>
      <c r="P113" s="1" t="s">
        <v>266</v>
      </c>
    </row>
    <row r="114" customFormat="false" ht="13" hidden="false" customHeight="false" outlineLevel="0" collapsed="false">
      <c r="A114" s="1" t="n">
        <v>113</v>
      </c>
      <c r="B114" s="9" t="s">
        <v>66</v>
      </c>
      <c r="C114" s="27" t="n">
        <v>320</v>
      </c>
      <c r="H114" s="1" t="s">
        <v>247</v>
      </c>
      <c r="I114" s="1" t="n">
        <v>70</v>
      </c>
      <c r="J114" s="1" t="n">
        <v>113</v>
      </c>
      <c r="K114" s="1" t="n">
        <v>5535</v>
      </c>
      <c r="L114" s="1" t="s">
        <v>264</v>
      </c>
      <c r="M114" s="1" t="s">
        <v>265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113 testId=5535 accessionNumber=113 abnormalIndicatiorFlag=1 indicator= referenceLow= referenceHigh= valueUnits=K/mm3 value=320 resultedDate=03/30/2009 testname=PLT COUNT: /&gt;</v>
      </c>
      <c r="P114" s="1" t="s">
        <v>266</v>
      </c>
    </row>
    <row r="115" customFormat="false" ht="13" hidden="false" customHeight="false" outlineLevel="0" collapsed="false">
      <c r="A115" s="1" t="n">
        <v>114</v>
      </c>
      <c r="B115" s="9" t="s">
        <v>65</v>
      </c>
      <c r="C115" s="27" t="n">
        <v>263</v>
      </c>
      <c r="H115" s="1" t="s">
        <v>247</v>
      </c>
      <c r="I115" s="1" t="n">
        <v>70</v>
      </c>
      <c r="J115" s="1" t="n">
        <v>114</v>
      </c>
      <c r="K115" s="1" t="n">
        <v>5535</v>
      </c>
      <c r="L115" s="1" t="s">
        <v>264</v>
      </c>
      <c r="M115" s="1" t="s">
        <v>265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114 testId=5535 accessionNumber=114 abnormalIndicatiorFlag=1 indicator= referenceLow= referenceHigh= valueUnits=K/mm3 value=263 resultedDate=03/23/2009 testname=PLT COUNT: /&gt;</v>
      </c>
      <c r="P115" s="1" t="s">
        <v>266</v>
      </c>
    </row>
    <row r="116" customFormat="false" ht="13" hidden="false" customHeight="false" outlineLevel="0" collapsed="false">
      <c r="A116" s="1" t="n">
        <v>115</v>
      </c>
      <c r="B116" s="9" t="s">
        <v>64</v>
      </c>
      <c r="C116" s="27" t="n">
        <v>173</v>
      </c>
      <c r="H116" s="1" t="s">
        <v>247</v>
      </c>
      <c r="I116" s="1" t="n">
        <v>70</v>
      </c>
      <c r="J116" s="1" t="n">
        <v>115</v>
      </c>
      <c r="K116" s="1" t="n">
        <v>5535</v>
      </c>
      <c r="L116" s="1" t="s">
        <v>264</v>
      </c>
      <c r="M116" s="1" t="s">
        <v>265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115 testId=5535 accessionNumber=115 abnormalIndicatiorFlag=1 indicator= referenceLow= referenceHigh= valueUnits=K/mm3 value=173 resultedDate=03/16/2009 testname=PLT COUNT: /&gt;</v>
      </c>
      <c r="P116" s="1" t="s">
        <v>266</v>
      </c>
    </row>
    <row r="117" customFormat="false" ht="13" hidden="false" customHeight="false" outlineLevel="0" collapsed="false">
      <c r="A117" s="1" t="n">
        <v>116</v>
      </c>
      <c r="B117" s="9" t="s">
        <v>63</v>
      </c>
      <c r="C117" s="27" t="n">
        <v>160</v>
      </c>
      <c r="H117" s="1" t="s">
        <v>247</v>
      </c>
      <c r="I117" s="1" t="n">
        <v>70</v>
      </c>
      <c r="J117" s="1" t="n">
        <v>116</v>
      </c>
      <c r="K117" s="1" t="n">
        <v>5535</v>
      </c>
      <c r="L117" s="1" t="s">
        <v>264</v>
      </c>
      <c r="M117" s="1" t="s">
        <v>265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116 testId=5535 accessionNumber=116 abnormalIndicatiorFlag=1 indicator= referenceLow= referenceHigh= valueUnits=K/mm3 value=160 resultedDate=03/09/2009 testname=PLT COUNT: /&gt;</v>
      </c>
      <c r="P117" s="1" t="s">
        <v>266</v>
      </c>
    </row>
    <row r="118" customFormat="false" ht="13" hidden="false" customHeight="false" outlineLevel="0" collapsed="false">
      <c r="A118" s="1" t="n">
        <v>117</v>
      </c>
      <c r="B118" s="9" t="s">
        <v>62</v>
      </c>
      <c r="C118" s="27" t="n">
        <v>284</v>
      </c>
      <c r="H118" s="1" t="s">
        <v>247</v>
      </c>
      <c r="I118" s="1" t="n">
        <v>70</v>
      </c>
      <c r="J118" s="1" t="n">
        <v>117</v>
      </c>
      <c r="K118" s="1" t="n">
        <v>5535</v>
      </c>
      <c r="L118" s="1" t="s">
        <v>264</v>
      </c>
      <c r="M118" s="1" t="s">
        <v>265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117 testId=5535 accessionNumber=117 abnormalIndicatiorFlag=1 indicator= referenceLow= referenceHigh= valueUnits=K/mm3 value=284 resultedDate=03/02/2009 testname=PLT COUNT: /&gt;</v>
      </c>
      <c r="P118" s="1" t="s">
        <v>266</v>
      </c>
    </row>
    <row r="119" customFormat="false" ht="13" hidden="false" customHeight="false" outlineLevel="0" collapsed="false">
      <c r="A119" s="1" t="n">
        <v>118</v>
      </c>
      <c r="B119" s="9" t="s">
        <v>61</v>
      </c>
      <c r="C119" s="27" t="s">
        <v>258</v>
      </c>
      <c r="H119" s="1" t="s">
        <v>247</v>
      </c>
      <c r="I119" s="1" t="n">
        <v>70</v>
      </c>
      <c r="J119" s="1" t="n">
        <v>118</v>
      </c>
      <c r="K119" s="1" t="n">
        <v>5535</v>
      </c>
      <c r="L119" s="1" t="s">
        <v>264</v>
      </c>
      <c r="M119" s="1" t="s">
        <v>265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118 testId=5535 accessionNumber=118 abnormalIndicatiorFlag=1 indicator= referenceLow= referenceHigh= valueUnits=K/mm3 value=NR resultedDate=02/23/2009 testname=PLT COUNT: /&gt;</v>
      </c>
      <c r="P119" s="1" t="s">
        <v>266</v>
      </c>
    </row>
    <row r="120" customFormat="false" ht="13" hidden="false" customHeight="false" outlineLevel="0" collapsed="false">
      <c r="A120" s="1" t="n">
        <v>119</v>
      </c>
      <c r="B120" s="9" t="s">
        <v>60</v>
      </c>
      <c r="C120" s="27" t="n">
        <v>221</v>
      </c>
      <c r="H120" s="1" t="s">
        <v>247</v>
      </c>
      <c r="I120" s="1" t="n">
        <v>70</v>
      </c>
      <c r="J120" s="1" t="n">
        <v>119</v>
      </c>
      <c r="K120" s="1" t="n">
        <v>5535</v>
      </c>
      <c r="L120" s="1" t="s">
        <v>264</v>
      </c>
      <c r="M120" s="1" t="s">
        <v>265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119 testId=5535 accessionNumber=119 abnormalIndicatiorFlag=1 indicator= referenceLow= referenceHigh= valueUnits=K/mm3 value=221 resultedDate=02/16/2009 testname=PLT COUNT: /&gt;</v>
      </c>
      <c r="P120" s="1" t="s">
        <v>266</v>
      </c>
    </row>
    <row r="121" customFormat="false" ht="13" hidden="false" customHeight="false" outlineLevel="0" collapsed="false">
      <c r="A121" s="1" t="n">
        <v>120</v>
      </c>
      <c r="B121" s="9" t="s">
        <v>59</v>
      </c>
      <c r="C121" s="27" t="n">
        <v>186</v>
      </c>
      <c r="H121" s="1" t="s">
        <v>247</v>
      </c>
      <c r="I121" s="1" t="n">
        <v>70</v>
      </c>
      <c r="J121" s="1" t="n">
        <v>120</v>
      </c>
      <c r="K121" s="1" t="n">
        <v>5535</v>
      </c>
      <c r="L121" s="1" t="s">
        <v>264</v>
      </c>
      <c r="M121" s="1" t="s">
        <v>265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120 testId=5535 accessionNumber=120 abnormalIndicatiorFlag=1 indicator= referenceLow= referenceHigh= valueUnits=K/mm3 value=186 resultedDate=02/09/2009 testname=PLT COUNT: /&gt;</v>
      </c>
      <c r="P121" s="1" t="s">
        <v>266</v>
      </c>
    </row>
    <row r="122" customFormat="false" ht="13" hidden="false" customHeight="false" outlineLevel="0" collapsed="false">
      <c r="A122" s="1" t="n">
        <v>121</v>
      </c>
      <c r="B122" s="9" t="s">
        <v>58</v>
      </c>
      <c r="C122" s="27" t="n">
        <v>71</v>
      </c>
      <c r="H122" s="1" t="s">
        <v>247</v>
      </c>
      <c r="I122" s="1" t="n">
        <v>70</v>
      </c>
      <c r="J122" s="1" t="n">
        <v>121</v>
      </c>
      <c r="K122" s="1" t="n">
        <v>5535</v>
      </c>
      <c r="L122" s="1" t="s">
        <v>264</v>
      </c>
      <c r="M122" s="1" t="s">
        <v>265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121 testId=5535 accessionNumber=121 abnormalIndicatiorFlag=1 indicator= referenceLow= referenceHigh= valueUnits=K/mm3 value=71 resultedDate=02/02/2009 testname=PLT COUNT: /&gt;</v>
      </c>
      <c r="P122" s="1" t="s">
        <v>266</v>
      </c>
    </row>
    <row r="123" customFormat="false" ht="13" hidden="false" customHeight="false" outlineLevel="0" collapsed="false">
      <c r="A123" s="1" t="n">
        <v>122</v>
      </c>
      <c r="B123" s="9" t="s">
        <v>57</v>
      </c>
      <c r="C123" s="27" t="n">
        <v>210</v>
      </c>
      <c r="H123" s="1" t="s">
        <v>247</v>
      </c>
      <c r="I123" s="1" t="n">
        <v>70</v>
      </c>
      <c r="J123" s="1" t="n">
        <v>122</v>
      </c>
      <c r="K123" s="1" t="n">
        <v>5535</v>
      </c>
      <c r="L123" s="1" t="s">
        <v>264</v>
      </c>
      <c r="M123" s="1" t="s">
        <v>265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122 testId=5535 accessionNumber=122 abnormalIndicatiorFlag=1 indicator= referenceLow= referenceHigh= valueUnits=K/mm3 value=210 resultedDate=01/26/2009 testname=PLT COUNT: /&gt;</v>
      </c>
      <c r="P123" s="1" t="s">
        <v>266</v>
      </c>
    </row>
    <row r="124" customFormat="false" ht="13" hidden="false" customHeight="false" outlineLevel="0" collapsed="false">
      <c r="A124" s="1" t="n">
        <v>123</v>
      </c>
      <c r="B124" s="9" t="s">
        <v>56</v>
      </c>
      <c r="C124" s="27" t="n">
        <v>333</v>
      </c>
      <c r="H124" s="1" t="s">
        <v>247</v>
      </c>
      <c r="I124" s="1" t="n">
        <v>70</v>
      </c>
      <c r="J124" s="1" t="n">
        <v>123</v>
      </c>
      <c r="K124" s="1" t="n">
        <v>5535</v>
      </c>
      <c r="L124" s="1" t="s">
        <v>264</v>
      </c>
      <c r="M124" s="1" t="s">
        <v>265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123 testId=5535 accessionNumber=123 abnormalIndicatiorFlag=1 indicator= referenceLow= referenceHigh= valueUnits=K/mm3 value=333 resultedDate=01/19/2009 testname=PLT COUNT: /&gt;</v>
      </c>
      <c r="P124" s="1" t="s">
        <v>266</v>
      </c>
    </row>
    <row r="125" customFormat="false" ht="13" hidden="false" customHeight="false" outlineLevel="0" collapsed="false">
      <c r="A125" s="1" t="n">
        <v>124</v>
      </c>
      <c r="B125" s="9" t="s">
        <v>55</v>
      </c>
      <c r="C125" s="27" t="n">
        <v>293</v>
      </c>
      <c r="H125" s="1" t="s">
        <v>247</v>
      </c>
      <c r="I125" s="1" t="n">
        <v>70</v>
      </c>
      <c r="J125" s="1" t="n">
        <v>124</v>
      </c>
      <c r="K125" s="1" t="n">
        <v>5535</v>
      </c>
      <c r="L125" s="1" t="s">
        <v>264</v>
      </c>
      <c r="M125" s="1" t="s">
        <v>265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124 testId=5535 accessionNumber=124 abnormalIndicatiorFlag=1 indicator= referenceLow= referenceHigh= valueUnits=K/mm3 value=293 resultedDate=01/12/2009 testname=PLT COUNT: /&gt;</v>
      </c>
      <c r="P125" s="1" t="s">
        <v>266</v>
      </c>
    </row>
    <row r="126" customFormat="false" ht="13" hidden="false" customHeight="false" outlineLevel="0" collapsed="false">
      <c r="A126" s="1" t="n">
        <v>125</v>
      </c>
      <c r="B126" s="9" t="s">
        <v>54</v>
      </c>
      <c r="C126" s="27" t="n">
        <v>158</v>
      </c>
      <c r="H126" s="1" t="s">
        <v>247</v>
      </c>
      <c r="I126" s="1" t="n">
        <v>70</v>
      </c>
      <c r="J126" s="1" t="n">
        <v>125</v>
      </c>
      <c r="K126" s="1" t="n">
        <v>5535</v>
      </c>
      <c r="L126" s="1" t="s">
        <v>264</v>
      </c>
      <c r="M126" s="1" t="s">
        <v>265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125 testId=5535 accessionNumber=125 abnormalIndicatiorFlag=1 indicator= referenceLow= referenceHigh= valueUnits=K/mm3 value=158 resultedDate=01/05/2009 testname=PLT COUNT: /&gt;</v>
      </c>
      <c r="P126" s="1" t="s">
        <v>266</v>
      </c>
    </row>
    <row r="127" customFormat="false" ht="13" hidden="false" customHeight="false" outlineLevel="0" collapsed="false">
      <c r="A127" s="1" t="n">
        <v>126</v>
      </c>
      <c r="B127" s="9" t="s">
        <v>53</v>
      </c>
      <c r="C127" s="27" t="n">
        <v>194</v>
      </c>
      <c r="H127" s="1" t="s">
        <v>247</v>
      </c>
      <c r="I127" s="1" t="n">
        <v>70</v>
      </c>
      <c r="J127" s="1" t="n">
        <v>126</v>
      </c>
      <c r="K127" s="1" t="n">
        <v>5535</v>
      </c>
      <c r="L127" s="1" t="s">
        <v>264</v>
      </c>
      <c r="M127" s="1" t="s">
        <v>265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126 testId=5535 accessionNumber=126 abnormalIndicatiorFlag=1 indicator= referenceLow= referenceHigh= valueUnits=K/mm3 value=194 resultedDate=12/29/2008 testname=PLT COUNT: /&gt;</v>
      </c>
      <c r="P127" s="1" t="s">
        <v>266</v>
      </c>
    </row>
    <row r="128" customFormat="false" ht="13" hidden="false" customHeight="false" outlineLevel="0" collapsed="false">
      <c r="A128" s="1" t="n">
        <v>127</v>
      </c>
      <c r="B128" s="9" t="s">
        <v>52</v>
      </c>
      <c r="C128" s="27" t="n">
        <v>193</v>
      </c>
      <c r="H128" s="1" t="s">
        <v>247</v>
      </c>
      <c r="I128" s="1" t="n">
        <v>70</v>
      </c>
      <c r="J128" s="1" t="n">
        <v>127</v>
      </c>
      <c r="K128" s="1" t="n">
        <v>5535</v>
      </c>
      <c r="L128" s="1" t="s">
        <v>264</v>
      </c>
      <c r="M128" s="1" t="s">
        <v>265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127 testId=5535 accessionNumber=127 abnormalIndicatiorFlag=1 indicator= referenceLow= referenceHigh= valueUnits=K/mm3 value=193 resultedDate=12/22/2008 testname=PLT COUNT: /&gt;</v>
      </c>
      <c r="P128" s="1" t="s">
        <v>266</v>
      </c>
    </row>
    <row r="129" customFormat="false" ht="13" hidden="false" customHeight="false" outlineLevel="0" collapsed="false">
      <c r="A129" s="1" t="n">
        <v>128</v>
      </c>
      <c r="B129" s="9" t="s">
        <v>51</v>
      </c>
      <c r="C129" s="27" t="n">
        <v>216</v>
      </c>
      <c r="H129" s="1" t="s">
        <v>247</v>
      </c>
      <c r="I129" s="1" t="n">
        <v>70</v>
      </c>
      <c r="J129" s="1" t="n">
        <v>128</v>
      </c>
      <c r="K129" s="1" t="n">
        <v>5535</v>
      </c>
      <c r="L129" s="1" t="s">
        <v>264</v>
      </c>
      <c r="M129" s="1" t="s">
        <v>265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128 testId=5535 accessionNumber=128 abnormalIndicatiorFlag=1 indicator= referenceLow= referenceHigh= valueUnits=K/mm3 value=216 resultedDate=12/15/2008 testname=PLT COUNT: /&gt;</v>
      </c>
      <c r="P129" s="1" t="s">
        <v>266</v>
      </c>
    </row>
    <row r="130" customFormat="false" ht="13" hidden="false" customHeight="false" outlineLevel="0" collapsed="false">
      <c r="A130" s="1" t="n">
        <v>129</v>
      </c>
      <c r="B130" s="9" t="s">
        <v>50</v>
      </c>
      <c r="C130" s="27" t="n">
        <v>278</v>
      </c>
      <c r="H130" s="1" t="s">
        <v>247</v>
      </c>
      <c r="I130" s="1" t="n">
        <v>70</v>
      </c>
      <c r="J130" s="1" t="n">
        <v>129</v>
      </c>
      <c r="K130" s="1" t="n">
        <v>5535</v>
      </c>
      <c r="L130" s="1" t="s">
        <v>264</v>
      </c>
      <c r="M130" s="1" t="s">
        <v>265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129 testId=5535 accessionNumber=129 abnormalIndicatiorFlag=1 indicator= referenceLow= referenceHigh= valueUnits=K/mm3 value=278 resultedDate=12/08/2008 testname=PLT COUNT: /&gt;</v>
      </c>
      <c r="P130" s="1" t="s">
        <v>266</v>
      </c>
    </row>
    <row r="131" customFormat="false" ht="13" hidden="false" customHeight="false" outlineLevel="0" collapsed="false">
      <c r="A131" s="1" t="n">
        <v>130</v>
      </c>
      <c r="B131" s="9" t="s">
        <v>49</v>
      </c>
      <c r="C131" s="27" t="n">
        <v>159</v>
      </c>
      <c r="H131" s="1" t="s">
        <v>247</v>
      </c>
      <c r="I131" s="1" t="n">
        <v>70</v>
      </c>
      <c r="J131" s="1" t="n">
        <v>130</v>
      </c>
      <c r="K131" s="1" t="n">
        <v>5535</v>
      </c>
      <c r="L131" s="1" t="s">
        <v>264</v>
      </c>
      <c r="M131" s="1" t="s">
        <v>265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130 testId=5535 accessionNumber=130 abnormalIndicatiorFlag=1 indicator= referenceLow= referenceHigh= valueUnits=K/mm3 value=159 resultedDate=12/01/2008 testname=PLT COUNT: /&gt;</v>
      </c>
      <c r="P131" s="1" t="s">
        <v>266</v>
      </c>
    </row>
    <row r="132" customFormat="false" ht="13" hidden="false" customHeight="false" outlineLevel="0" collapsed="false">
      <c r="A132" s="1" t="n">
        <v>131</v>
      </c>
      <c r="B132" s="9" t="s">
        <v>48</v>
      </c>
      <c r="C132" s="27" t="n">
        <v>151</v>
      </c>
      <c r="H132" s="1" t="s">
        <v>247</v>
      </c>
      <c r="I132" s="1" t="n">
        <v>70</v>
      </c>
      <c r="J132" s="1" t="n">
        <v>131</v>
      </c>
      <c r="K132" s="1" t="n">
        <v>5535</v>
      </c>
      <c r="L132" s="1" t="s">
        <v>264</v>
      </c>
      <c r="M132" s="1" t="s">
        <v>265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131 testId=5535 accessionNumber=131 abnormalIndicatiorFlag=1 indicator= referenceLow= referenceHigh= valueUnits=K/mm3 value=151 resultedDate=11/24/2008 testname=PLT COUNT: /&gt;</v>
      </c>
      <c r="P132" s="1" t="s">
        <v>266</v>
      </c>
    </row>
    <row r="133" customFormat="false" ht="13" hidden="false" customHeight="false" outlineLevel="0" collapsed="false">
      <c r="A133" s="1" t="n">
        <v>132</v>
      </c>
      <c r="B133" s="9" t="s">
        <v>47</v>
      </c>
      <c r="C133" s="27" t="n">
        <v>202</v>
      </c>
      <c r="H133" s="1" t="s">
        <v>247</v>
      </c>
      <c r="I133" s="1" t="n">
        <v>70</v>
      </c>
      <c r="J133" s="1" t="n">
        <v>132</v>
      </c>
      <c r="K133" s="1" t="n">
        <v>5535</v>
      </c>
      <c r="L133" s="1" t="s">
        <v>264</v>
      </c>
      <c r="M133" s="1" t="s">
        <v>265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132 testId=5535 accessionNumber=132 abnormalIndicatiorFlag=1 indicator= referenceLow= referenceHigh= valueUnits=K/mm3 value=202 resultedDate=11/17/2008 testname=PLT COUNT: /&gt;</v>
      </c>
      <c r="P133" s="1" t="s">
        <v>266</v>
      </c>
    </row>
    <row r="134" customFormat="false" ht="13" hidden="false" customHeight="false" outlineLevel="0" collapsed="false">
      <c r="A134" s="1" t="n">
        <v>133</v>
      </c>
      <c r="B134" s="9" t="s">
        <v>46</v>
      </c>
      <c r="C134" s="27" t="n">
        <v>217</v>
      </c>
      <c r="H134" s="1" t="s">
        <v>247</v>
      </c>
      <c r="I134" s="1" t="n">
        <v>70</v>
      </c>
      <c r="J134" s="1" t="n">
        <v>133</v>
      </c>
      <c r="K134" s="1" t="n">
        <v>5535</v>
      </c>
      <c r="L134" s="1" t="s">
        <v>264</v>
      </c>
      <c r="M134" s="1" t="s">
        <v>265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133 testId=5535 accessionNumber=133 abnormalIndicatiorFlag=1 indicator= referenceLow= referenceHigh= valueUnits=K/mm3 value=217 resultedDate=11/10/2008 testname=PLT COUNT: /&gt;</v>
      </c>
      <c r="P134" s="1" t="s">
        <v>266</v>
      </c>
    </row>
    <row r="135" customFormat="false" ht="13" hidden="false" customHeight="false" outlineLevel="0" collapsed="false">
      <c r="A135" s="1" t="n">
        <v>134</v>
      </c>
      <c r="B135" s="9" t="s">
        <v>45</v>
      </c>
      <c r="C135" s="27" t="n">
        <v>247</v>
      </c>
      <c r="H135" s="1" t="s">
        <v>247</v>
      </c>
      <c r="I135" s="1" t="n">
        <v>70</v>
      </c>
      <c r="J135" s="1" t="n">
        <v>134</v>
      </c>
      <c r="K135" s="1" t="n">
        <v>5535</v>
      </c>
      <c r="L135" s="1" t="s">
        <v>264</v>
      </c>
      <c r="M135" s="1" t="s">
        <v>265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134 testId=5535 accessionNumber=134 abnormalIndicatiorFlag=1 indicator= referenceLow= referenceHigh= valueUnits=K/mm3 value=247 resultedDate=11/03/2008 testname=PLT COUNT: /&gt;</v>
      </c>
      <c r="P135" s="1" t="s">
        <v>266</v>
      </c>
    </row>
    <row r="136" customFormat="false" ht="13" hidden="false" customHeight="false" outlineLevel="0" collapsed="false">
      <c r="A136" s="1" t="n">
        <v>135</v>
      </c>
      <c r="B136" s="9" t="s">
        <v>44</v>
      </c>
      <c r="C136" s="27" t="n">
        <v>177</v>
      </c>
      <c r="H136" s="1" t="s">
        <v>247</v>
      </c>
      <c r="I136" s="1" t="n">
        <v>70</v>
      </c>
      <c r="J136" s="1" t="n">
        <v>135</v>
      </c>
      <c r="K136" s="1" t="n">
        <v>5535</v>
      </c>
      <c r="L136" s="1" t="s">
        <v>264</v>
      </c>
      <c r="M136" s="1" t="s">
        <v>265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135 testId=5535 accessionNumber=135 abnormalIndicatiorFlag=1 indicator= referenceLow= referenceHigh= valueUnits=K/mm3 value=177 resultedDate=10/27/2008 testname=PLT COUNT: /&gt;</v>
      </c>
      <c r="P136" s="1" t="s">
        <v>266</v>
      </c>
    </row>
    <row r="137" customFormat="false" ht="13" hidden="false" customHeight="false" outlineLevel="0" collapsed="false">
      <c r="A137" s="1" t="n">
        <v>136</v>
      </c>
      <c r="B137" s="9" t="s">
        <v>43</v>
      </c>
      <c r="C137" s="27" t="n">
        <v>225</v>
      </c>
      <c r="H137" s="1" t="s">
        <v>247</v>
      </c>
      <c r="I137" s="1" t="n">
        <v>70</v>
      </c>
      <c r="J137" s="1" t="n">
        <v>136</v>
      </c>
      <c r="K137" s="1" t="n">
        <v>5535</v>
      </c>
      <c r="L137" s="1" t="s">
        <v>264</v>
      </c>
      <c r="M137" s="1" t="s">
        <v>265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136 testId=5535 accessionNumber=136 abnormalIndicatiorFlag=1 indicator= referenceLow= referenceHigh= valueUnits=K/mm3 value=225 resultedDate=10/20/2008 testname=PLT COUNT: /&gt;</v>
      </c>
      <c r="P137" s="1" t="s">
        <v>266</v>
      </c>
    </row>
    <row r="138" customFormat="false" ht="13" hidden="false" customHeight="false" outlineLevel="0" collapsed="false">
      <c r="A138" s="1" t="n">
        <v>137</v>
      </c>
      <c r="B138" s="9" t="s">
        <v>42</v>
      </c>
      <c r="C138" s="27" t="n">
        <v>286</v>
      </c>
      <c r="H138" s="1" t="s">
        <v>247</v>
      </c>
      <c r="I138" s="1" t="n">
        <v>70</v>
      </c>
      <c r="J138" s="1" t="n">
        <v>137</v>
      </c>
      <c r="K138" s="1" t="n">
        <v>5535</v>
      </c>
      <c r="L138" s="1" t="s">
        <v>264</v>
      </c>
      <c r="M138" s="1" t="s">
        <v>265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137 testId=5535 accessionNumber=137 abnormalIndicatiorFlag=1 indicator= referenceLow= referenceHigh= valueUnits=K/mm3 value=286 resultedDate=10/13/2008 testname=PLT COUNT: /&gt;</v>
      </c>
      <c r="P138" s="1" t="s">
        <v>266</v>
      </c>
    </row>
    <row r="139" customFormat="false" ht="13" hidden="false" customHeight="false" outlineLevel="0" collapsed="false">
      <c r="A139" s="1" t="n">
        <v>138</v>
      </c>
      <c r="B139" s="9" t="s">
        <v>41</v>
      </c>
      <c r="C139" s="27" t="n">
        <v>127</v>
      </c>
      <c r="H139" s="1" t="s">
        <v>247</v>
      </c>
      <c r="I139" s="1" t="n">
        <v>70</v>
      </c>
      <c r="J139" s="1" t="n">
        <v>138</v>
      </c>
      <c r="K139" s="1" t="n">
        <v>5535</v>
      </c>
      <c r="L139" s="1" t="s">
        <v>264</v>
      </c>
      <c r="M139" s="1" t="s">
        <v>265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138 testId=5535 accessionNumber=138 abnormalIndicatiorFlag=1 indicator= referenceLow= referenceHigh= valueUnits=K/mm3 value=127 resultedDate=10/06/2008 testname=PLT COUNT: /&gt;</v>
      </c>
      <c r="P139" s="1" t="s">
        <v>266</v>
      </c>
    </row>
    <row r="140" customFormat="false" ht="13" hidden="false" customHeight="false" outlineLevel="0" collapsed="false">
      <c r="A140" s="1" t="n">
        <v>139</v>
      </c>
      <c r="B140" s="9" t="s">
        <v>40</v>
      </c>
      <c r="C140" s="27" t="n">
        <v>210</v>
      </c>
      <c r="H140" s="1" t="s">
        <v>247</v>
      </c>
      <c r="I140" s="1" t="n">
        <v>70</v>
      </c>
      <c r="J140" s="1" t="n">
        <v>139</v>
      </c>
      <c r="K140" s="1" t="n">
        <v>5535</v>
      </c>
      <c r="L140" s="1" t="s">
        <v>264</v>
      </c>
      <c r="M140" s="1" t="s">
        <v>265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139 testId=5535 accessionNumber=139 abnormalIndicatiorFlag=1 indicator= referenceLow= referenceHigh= valueUnits=K/mm3 value=210 resultedDate=09/29/2008 testname=PLT COUNT: /&gt;</v>
      </c>
      <c r="P140" s="1" t="s">
        <v>266</v>
      </c>
    </row>
    <row r="141" customFormat="false" ht="13" hidden="false" customHeight="false" outlineLevel="0" collapsed="false">
      <c r="A141" s="1" t="n">
        <v>140</v>
      </c>
      <c r="B141" s="9" t="s">
        <v>39</v>
      </c>
      <c r="C141" s="27" t="n">
        <v>96</v>
      </c>
      <c r="H141" s="1" t="s">
        <v>247</v>
      </c>
      <c r="I141" s="1" t="n">
        <v>70</v>
      </c>
      <c r="J141" s="1" t="n">
        <v>140</v>
      </c>
      <c r="K141" s="1" t="n">
        <v>5535</v>
      </c>
      <c r="L141" s="1" t="s">
        <v>264</v>
      </c>
      <c r="M141" s="1" t="s">
        <v>265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140 testId=5535 accessionNumber=140 abnormalIndicatiorFlag=1 indicator= referenceLow= referenceHigh= valueUnits=K/mm3 value=96 resultedDate=09/22/2008 testname=PLT COUNT: /&gt;</v>
      </c>
      <c r="P141" s="1" t="s">
        <v>266</v>
      </c>
    </row>
    <row r="142" customFormat="false" ht="13" hidden="false" customHeight="false" outlineLevel="0" collapsed="false">
      <c r="A142" s="1" t="n">
        <v>141</v>
      </c>
      <c r="B142" s="9" t="s">
        <v>38</v>
      </c>
      <c r="C142" s="27" t="n">
        <v>183</v>
      </c>
      <c r="H142" s="1" t="s">
        <v>247</v>
      </c>
      <c r="I142" s="1" t="n">
        <v>70</v>
      </c>
      <c r="J142" s="1" t="n">
        <v>141</v>
      </c>
      <c r="K142" s="1" t="n">
        <v>5535</v>
      </c>
      <c r="L142" s="1" t="s">
        <v>264</v>
      </c>
      <c r="M142" s="1" t="s">
        <v>265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141 testId=5535 accessionNumber=141 abnormalIndicatiorFlag=1 indicator= referenceLow= referenceHigh= valueUnits=K/mm3 value=183 resultedDate=09/15/2008 testname=PLT COUNT: /&gt;</v>
      </c>
      <c r="P142" s="1" t="s">
        <v>266</v>
      </c>
    </row>
    <row r="143" customFormat="false" ht="13" hidden="false" customHeight="false" outlineLevel="0" collapsed="false">
      <c r="A143" s="1" t="n">
        <v>142</v>
      </c>
      <c r="B143" s="9" t="s">
        <v>37</v>
      </c>
      <c r="C143" s="27" t="n">
        <v>215</v>
      </c>
      <c r="H143" s="1" t="s">
        <v>247</v>
      </c>
      <c r="I143" s="1" t="n">
        <v>70</v>
      </c>
      <c r="J143" s="1" t="n">
        <v>142</v>
      </c>
      <c r="K143" s="1" t="n">
        <v>5535</v>
      </c>
      <c r="L143" s="1" t="s">
        <v>264</v>
      </c>
      <c r="M143" s="1" t="s">
        <v>265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142 testId=5535 accessionNumber=142 abnormalIndicatiorFlag=1 indicator= referenceLow= referenceHigh= valueUnits=K/mm3 value=215 resultedDate=09/08/2008 testname=PLT COUNT: /&gt;</v>
      </c>
      <c r="P143" s="1" t="s">
        <v>266</v>
      </c>
    </row>
    <row r="144" customFormat="false" ht="13" hidden="false" customHeight="false" outlineLevel="0" collapsed="false">
      <c r="A144" s="1" t="n">
        <v>143</v>
      </c>
      <c r="B144" s="9" t="s">
        <v>36</v>
      </c>
      <c r="C144" s="27" t="n">
        <v>205</v>
      </c>
      <c r="H144" s="1" t="s">
        <v>247</v>
      </c>
      <c r="I144" s="1" t="n">
        <v>70</v>
      </c>
      <c r="J144" s="1" t="n">
        <v>143</v>
      </c>
      <c r="K144" s="1" t="n">
        <v>5535</v>
      </c>
      <c r="L144" s="1" t="s">
        <v>264</v>
      </c>
      <c r="M144" s="1" t="s">
        <v>265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143 testId=5535 accessionNumber=143 abnormalIndicatiorFlag=1 indicator= referenceLow= referenceHigh= valueUnits=K/mm3 value=205 resultedDate=09/01/2008 testname=PLT COUNT: /&gt;</v>
      </c>
      <c r="P144" s="1" t="s">
        <v>266</v>
      </c>
    </row>
    <row r="145" customFormat="false" ht="13" hidden="false" customHeight="false" outlineLevel="0" collapsed="false">
      <c r="A145" s="1" t="n">
        <v>144</v>
      </c>
      <c r="B145" s="9" t="s">
        <v>35</v>
      </c>
      <c r="C145" s="27" t="n">
        <v>203</v>
      </c>
      <c r="H145" s="1" t="s">
        <v>247</v>
      </c>
      <c r="I145" s="1" t="n">
        <v>70</v>
      </c>
      <c r="J145" s="1" t="n">
        <v>144</v>
      </c>
      <c r="K145" s="1" t="n">
        <v>5535</v>
      </c>
      <c r="L145" s="1" t="s">
        <v>264</v>
      </c>
      <c r="M145" s="1" t="s">
        <v>265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144 testId=5535 accessionNumber=144 abnormalIndicatiorFlag=1 indicator= referenceLow= referenceHigh= valueUnits=K/mm3 value=203 resultedDate=08/25/2008 testname=PLT COUNT: /&gt;</v>
      </c>
      <c r="P145" s="1" t="s">
        <v>266</v>
      </c>
    </row>
    <row r="146" customFormat="false" ht="13" hidden="false" customHeight="false" outlineLevel="0" collapsed="false">
      <c r="A146" s="1" t="n">
        <v>145</v>
      </c>
      <c r="B146" s="9" t="s">
        <v>34</v>
      </c>
      <c r="C146" s="27" t="n">
        <v>187</v>
      </c>
      <c r="H146" s="1" t="s">
        <v>247</v>
      </c>
      <c r="I146" s="1" t="n">
        <v>70</v>
      </c>
      <c r="J146" s="1" t="n">
        <v>145</v>
      </c>
      <c r="K146" s="1" t="n">
        <v>5535</v>
      </c>
      <c r="L146" s="1" t="s">
        <v>264</v>
      </c>
      <c r="M146" s="1" t="s">
        <v>265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145 testId=5535 accessionNumber=145 abnormalIndicatiorFlag=1 indicator= referenceLow= referenceHigh= valueUnits=K/mm3 value=187 resultedDate=08/18/2008 testname=PLT COUNT: /&gt;</v>
      </c>
      <c r="P146" s="1" t="s">
        <v>266</v>
      </c>
    </row>
    <row r="147" customFormat="false" ht="13" hidden="false" customHeight="false" outlineLevel="0" collapsed="false">
      <c r="A147" s="1" t="n">
        <v>146</v>
      </c>
      <c r="B147" s="9" t="s">
        <v>33</v>
      </c>
      <c r="C147" s="27" t="n">
        <v>218</v>
      </c>
      <c r="H147" s="1" t="s">
        <v>247</v>
      </c>
      <c r="I147" s="1" t="n">
        <v>70</v>
      </c>
      <c r="J147" s="1" t="n">
        <v>146</v>
      </c>
      <c r="K147" s="1" t="n">
        <v>5535</v>
      </c>
      <c r="L147" s="1" t="s">
        <v>264</v>
      </c>
      <c r="M147" s="1" t="s">
        <v>265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146 testId=5535 accessionNumber=146 abnormalIndicatiorFlag=1 indicator= referenceLow= referenceHigh= valueUnits=K/mm3 value=218 resultedDate=08/11/2008 testname=PLT COUNT: /&gt;</v>
      </c>
      <c r="P147" s="1" t="s">
        <v>266</v>
      </c>
    </row>
    <row r="148" customFormat="false" ht="13" hidden="false" customHeight="false" outlineLevel="0" collapsed="false">
      <c r="A148" s="1" t="n">
        <v>147</v>
      </c>
      <c r="B148" s="9" t="s">
        <v>32</v>
      </c>
      <c r="C148" s="27" t="n">
        <v>264</v>
      </c>
      <c r="H148" s="1" t="s">
        <v>247</v>
      </c>
      <c r="I148" s="1" t="n">
        <v>70</v>
      </c>
      <c r="J148" s="1" t="n">
        <v>147</v>
      </c>
      <c r="K148" s="1" t="n">
        <v>5535</v>
      </c>
      <c r="L148" s="1" t="s">
        <v>264</v>
      </c>
      <c r="M148" s="1" t="s">
        <v>265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147 testId=5535 accessionNumber=147 abnormalIndicatiorFlag=1 indicator= referenceLow= referenceHigh= valueUnits=K/mm3 value=264 resultedDate=08/04/2008 testname=PLT COUNT: /&gt;</v>
      </c>
      <c r="P148" s="1" t="s">
        <v>266</v>
      </c>
    </row>
    <row r="149" customFormat="false" ht="13" hidden="false" customHeight="false" outlineLevel="0" collapsed="false">
      <c r="A149" s="1" t="n">
        <v>148</v>
      </c>
      <c r="B149" s="9" t="s">
        <v>31</v>
      </c>
      <c r="C149" s="27" t="n">
        <v>286</v>
      </c>
      <c r="H149" s="1" t="s">
        <v>247</v>
      </c>
      <c r="I149" s="1" t="n">
        <v>70</v>
      </c>
      <c r="J149" s="1" t="n">
        <v>148</v>
      </c>
      <c r="K149" s="1" t="n">
        <v>5535</v>
      </c>
      <c r="L149" s="1" t="s">
        <v>264</v>
      </c>
      <c r="M149" s="1" t="s">
        <v>265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148 testId=5535 accessionNumber=148 abnormalIndicatiorFlag=1 indicator= referenceLow= referenceHigh= valueUnits=K/mm3 value=286 resultedDate=07/28/2008 testname=PLT COUNT: /&gt;</v>
      </c>
      <c r="P149" s="1" t="s">
        <v>266</v>
      </c>
    </row>
    <row r="150" customFormat="false" ht="13" hidden="false" customHeight="false" outlineLevel="0" collapsed="false">
      <c r="A150" s="1" t="n">
        <v>149</v>
      </c>
      <c r="B150" s="9" t="s">
        <v>30</v>
      </c>
      <c r="C150" s="27" t="n">
        <v>409</v>
      </c>
      <c r="H150" s="1" t="s">
        <v>247</v>
      </c>
      <c r="I150" s="1" t="n">
        <v>70</v>
      </c>
      <c r="J150" s="1" t="n">
        <v>149</v>
      </c>
      <c r="K150" s="1" t="n">
        <v>5535</v>
      </c>
      <c r="L150" s="1" t="s">
        <v>264</v>
      </c>
      <c r="M150" s="1" t="s">
        <v>265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149 testId=5535 accessionNumber=149 abnormalIndicatiorFlag=1 indicator= referenceLow= referenceHigh= valueUnits=K/mm3 value=409 resultedDate=07/21/2008 testname=PLT COUNT: /&gt;</v>
      </c>
      <c r="P150" s="1" t="s">
        <v>266</v>
      </c>
    </row>
    <row r="151" customFormat="false" ht="13" hidden="false" customHeight="false" outlineLevel="0" collapsed="false">
      <c r="A151" s="1" t="n">
        <v>150</v>
      </c>
      <c r="B151" s="9" t="s">
        <v>29</v>
      </c>
      <c r="C151" s="27" t="n">
        <v>310</v>
      </c>
      <c r="H151" s="1" t="s">
        <v>247</v>
      </c>
      <c r="I151" s="1" t="n">
        <v>70</v>
      </c>
      <c r="J151" s="1" t="n">
        <v>150</v>
      </c>
      <c r="K151" s="1" t="n">
        <v>5535</v>
      </c>
      <c r="L151" s="1" t="s">
        <v>264</v>
      </c>
      <c r="M151" s="1" t="s">
        <v>265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150 testId=5535 accessionNumber=150 abnormalIndicatiorFlag=1 indicator= referenceLow= referenceHigh= valueUnits=K/mm3 value=310 resultedDate=07/14/2008 testname=PLT COUNT: /&gt;</v>
      </c>
      <c r="P151" s="1" t="s">
        <v>266</v>
      </c>
    </row>
    <row r="152" customFormat="false" ht="13" hidden="false" customHeight="false" outlineLevel="0" collapsed="false">
      <c r="A152" s="1" t="n">
        <v>151</v>
      </c>
      <c r="B152" s="9" t="s">
        <v>28</v>
      </c>
      <c r="C152" s="27" t="n">
        <v>350</v>
      </c>
      <c r="H152" s="1" t="s">
        <v>247</v>
      </c>
      <c r="I152" s="1" t="n">
        <v>70</v>
      </c>
      <c r="J152" s="1" t="n">
        <v>151</v>
      </c>
      <c r="K152" s="1" t="n">
        <v>5535</v>
      </c>
      <c r="L152" s="1" t="s">
        <v>264</v>
      </c>
      <c r="M152" s="1" t="s">
        <v>265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151 testId=5535 accessionNumber=151 abnormalIndicatiorFlag=1 indicator= referenceLow= referenceHigh= valueUnits=K/mm3 value=350 resultedDate=07/07/2008 testname=PLT COUNT: /&gt;</v>
      </c>
      <c r="P152" s="1" t="s">
        <v>266</v>
      </c>
    </row>
    <row r="153" customFormat="false" ht="13" hidden="false" customHeight="false" outlineLevel="0" collapsed="false">
      <c r="A153" s="1" t="n">
        <v>152</v>
      </c>
      <c r="B153" s="9" t="s">
        <v>27</v>
      </c>
      <c r="C153" s="27" t="n">
        <v>146</v>
      </c>
      <c r="H153" s="1" t="s">
        <v>247</v>
      </c>
      <c r="I153" s="1" t="n">
        <v>70</v>
      </c>
      <c r="J153" s="1" t="n">
        <v>152</v>
      </c>
      <c r="K153" s="1" t="n">
        <v>5535</v>
      </c>
      <c r="L153" s="1" t="s">
        <v>264</v>
      </c>
      <c r="M153" s="1" t="s">
        <v>265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152 testId=5535 accessionNumber=152 abnormalIndicatiorFlag=1 indicator= referenceLow= referenceHigh= valueUnits=K/mm3 value=146 resultedDate=06/30/2008 testname=PLT COUNT: /&gt;</v>
      </c>
      <c r="P153" s="1" t="s">
        <v>266</v>
      </c>
    </row>
    <row r="154" customFormat="false" ht="13" hidden="false" customHeight="false" outlineLevel="0" collapsed="false">
      <c r="A154" s="1" t="n">
        <v>153</v>
      </c>
      <c r="B154" s="9" t="s">
        <v>26</v>
      </c>
      <c r="C154" s="27" t="n">
        <v>320</v>
      </c>
      <c r="H154" s="1" t="s">
        <v>247</v>
      </c>
      <c r="I154" s="1" t="n">
        <v>70</v>
      </c>
      <c r="J154" s="1" t="n">
        <v>153</v>
      </c>
      <c r="K154" s="1" t="n">
        <v>5535</v>
      </c>
      <c r="L154" s="1" t="s">
        <v>264</v>
      </c>
      <c r="M154" s="1" t="s">
        <v>265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153 testId=5535 accessionNumber=153 abnormalIndicatiorFlag=1 indicator= referenceLow= referenceHigh= valueUnits=K/mm3 value=320 resultedDate=06/23/2008 testname=PLT COUNT: /&gt;</v>
      </c>
      <c r="P154" s="1" t="s">
        <v>266</v>
      </c>
    </row>
    <row r="155" customFormat="false" ht="13" hidden="false" customHeight="false" outlineLevel="0" collapsed="false">
      <c r="A155" s="1" t="n">
        <v>154</v>
      </c>
      <c r="B155" s="9" t="s">
        <v>25</v>
      </c>
      <c r="C155" s="27" t="n">
        <v>263</v>
      </c>
      <c r="H155" s="1" t="s">
        <v>247</v>
      </c>
      <c r="I155" s="1" t="n">
        <v>70</v>
      </c>
      <c r="J155" s="1" t="n">
        <v>154</v>
      </c>
      <c r="K155" s="1" t="n">
        <v>5535</v>
      </c>
      <c r="L155" s="1" t="s">
        <v>264</v>
      </c>
      <c r="M155" s="1" t="s">
        <v>265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154 testId=5535 accessionNumber=154 abnormalIndicatiorFlag=1 indicator= referenceLow= referenceHigh= valueUnits=K/mm3 value=263 resultedDate=06/16/2008 testname=PLT COUNT: /&gt;</v>
      </c>
      <c r="P155" s="1" t="s">
        <v>266</v>
      </c>
    </row>
    <row r="156" customFormat="false" ht="13" hidden="false" customHeight="false" outlineLevel="0" collapsed="false">
      <c r="A156" s="1" t="n">
        <v>155</v>
      </c>
      <c r="B156" s="9" t="s">
        <v>24</v>
      </c>
      <c r="C156" s="27" t="n">
        <v>173</v>
      </c>
      <c r="H156" s="1" t="s">
        <v>247</v>
      </c>
      <c r="I156" s="1" t="n">
        <v>70</v>
      </c>
      <c r="J156" s="1" t="n">
        <v>155</v>
      </c>
      <c r="K156" s="1" t="n">
        <v>5535</v>
      </c>
      <c r="L156" s="1" t="s">
        <v>264</v>
      </c>
      <c r="M156" s="1" t="s">
        <v>265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155 testId=5535 accessionNumber=155 abnormalIndicatiorFlag=1 indicator= referenceLow= referenceHigh= valueUnits=K/mm3 value=173 resultedDate=06/09/2008 testname=PLT COUNT: /&gt;</v>
      </c>
      <c r="P156" s="1" t="s">
        <v>266</v>
      </c>
    </row>
    <row r="157" customFormat="false" ht="13" hidden="false" customHeight="false" outlineLevel="0" collapsed="false">
      <c r="A157" s="1" t="n">
        <v>156</v>
      </c>
      <c r="B157" s="9" t="s">
        <v>23</v>
      </c>
      <c r="C157" s="27" t="n">
        <v>160</v>
      </c>
      <c r="H157" s="1" t="s">
        <v>247</v>
      </c>
      <c r="I157" s="1" t="n">
        <v>70</v>
      </c>
      <c r="J157" s="1" t="n">
        <v>156</v>
      </c>
      <c r="K157" s="1" t="n">
        <v>5535</v>
      </c>
      <c r="L157" s="1" t="s">
        <v>264</v>
      </c>
      <c r="M157" s="1" t="s">
        <v>265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156 testId=5535 accessionNumber=156 abnormalIndicatiorFlag=1 indicator= referenceLow= referenceHigh= valueUnits=K/mm3 value=160 resultedDate=06/02/2008 testname=PLT COUNT: /&gt;</v>
      </c>
      <c r="P157" s="1" t="s">
        <v>266</v>
      </c>
    </row>
    <row r="158" customFormat="false" ht="13" hidden="false" customHeight="false" outlineLevel="0" collapsed="false">
      <c r="A158" s="1" t="n">
        <v>157</v>
      </c>
      <c r="B158" s="9" t="s">
        <v>22</v>
      </c>
      <c r="C158" s="27" t="n">
        <v>284</v>
      </c>
      <c r="H158" s="1" t="s">
        <v>247</v>
      </c>
      <c r="I158" s="1" t="n">
        <v>70</v>
      </c>
      <c r="J158" s="1" t="n">
        <v>157</v>
      </c>
      <c r="K158" s="1" t="n">
        <v>5535</v>
      </c>
      <c r="L158" s="1" t="s">
        <v>264</v>
      </c>
      <c r="M158" s="1" t="s">
        <v>265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157 testId=5535 accessionNumber=157 abnormalIndicatiorFlag=1 indicator= referenceLow= referenceHigh= valueUnits=K/mm3 value=284 resultedDate=05/26/2008 testname=PLT COUNT: /&gt;</v>
      </c>
      <c r="P158" s="1" t="s">
        <v>266</v>
      </c>
    </row>
    <row r="159" customFormat="false" ht="13" hidden="false" customHeight="false" outlineLevel="0" collapsed="false">
      <c r="A159" s="1" t="n">
        <v>158</v>
      </c>
      <c r="B159" s="9" t="s">
        <v>21</v>
      </c>
      <c r="C159" s="28" t="s">
        <v>258</v>
      </c>
      <c r="H159" s="1" t="s">
        <v>247</v>
      </c>
      <c r="I159" s="1" t="n">
        <v>70</v>
      </c>
      <c r="J159" s="1" t="n">
        <v>158</v>
      </c>
      <c r="K159" s="1" t="n">
        <v>5535</v>
      </c>
      <c r="L159" s="1" t="s">
        <v>264</v>
      </c>
      <c r="M159" s="1" t="s">
        <v>265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158 testId=5535 accessionNumber=158 abnormalIndicatiorFlag=1 indicator= referenceLow= referenceHigh= valueUnits=K/mm3 value=NR resultedDate=05/19/2008 testname=PLT COUNT: /&gt;</v>
      </c>
      <c r="P159" s="1" t="s">
        <v>266</v>
      </c>
    </row>
    <row r="160" customFormat="false" ht="14" hidden="false" customHeight="false" outlineLevel="0" collapsed="false">
      <c r="A160" s="1" t="n">
        <v>159</v>
      </c>
      <c r="B160" s="12" t="s">
        <v>15</v>
      </c>
      <c r="C160" s="29" t="n">
        <v>221</v>
      </c>
      <c r="H160" s="1" t="s">
        <v>247</v>
      </c>
      <c r="I160" s="1" t="n">
        <v>70</v>
      </c>
      <c r="J160" s="1" t="n">
        <v>159</v>
      </c>
      <c r="K160" s="1" t="n">
        <v>5535</v>
      </c>
      <c r="L160" s="1" t="s">
        <v>264</v>
      </c>
      <c r="M160" s="1" t="s">
        <v>265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159 testId=5535 accessionNumber=159 abnormalIndicatiorFlag=1 indicator= referenceLow= referenceHigh= valueUnits=K/mm3 value=221 resultedDate=05/12/2008 testname=PLT COUNT: /&gt;</v>
      </c>
      <c r="P160" s="1" t="s">
        <v>266</v>
      </c>
    </row>
    <row r="161" customFormat="false" ht="13" hidden="false" customHeight="false" outlineLevel="0" collapsed="false">
      <c r="O161" s="18"/>
    </row>
    <row r="164" customFormat="false" ht="13" hidden="false" customHeight="false" outlineLevel="0" collapsed="false">
      <c r="B164" s="22"/>
      <c r="C164" s="32"/>
    </row>
    <row r="165" customFormat="false" ht="13" hidden="false" customHeight="false" outlineLevel="0" collapsed="false">
      <c r="B165" s="22"/>
      <c r="C165" s="32"/>
    </row>
    <row r="166" customFormat="false" ht="13" hidden="false" customHeight="false" outlineLevel="0" collapsed="false">
      <c r="C166" s="32"/>
    </row>
    <row r="167" customFormat="false" ht="13" hidden="false" customHeight="false" outlineLevel="0" collapsed="false">
      <c r="B167" s="22"/>
      <c r="C167" s="32"/>
    </row>
    <row r="168" customFormat="false" ht="13" hidden="false" customHeight="false" outlineLevel="0" collapsed="false">
      <c r="B168" s="22"/>
      <c r="C168" s="32"/>
    </row>
    <row r="169" customFormat="false" ht="13" hidden="false" customHeight="false" outlineLevel="0" collapsed="false">
      <c r="B169" s="22"/>
      <c r="C169" s="32"/>
    </row>
    <row r="170" customFormat="false" ht="13" hidden="false" customHeight="false" outlineLevel="0" collapsed="false">
      <c r="B170" s="22"/>
      <c r="C170" s="32"/>
    </row>
    <row r="171" customFormat="false" ht="13" hidden="false" customHeight="false" outlineLevel="0" collapsed="false">
      <c r="B171" s="22"/>
      <c r="C171" s="32"/>
    </row>
    <row r="172" customFormat="false" ht="13" hidden="false" customHeight="false" outlineLevel="0" collapsed="false">
      <c r="B172" s="22"/>
      <c r="C172" s="32"/>
    </row>
    <row r="173" customFormat="false" ht="13" hidden="false" customHeight="false" outlineLevel="0" collapsed="false">
      <c r="B173" s="22"/>
      <c r="C173" s="32"/>
    </row>
    <row r="174" customFormat="false" ht="13" hidden="false" customHeight="false" outlineLevel="0" collapsed="false">
      <c r="B174" s="22"/>
      <c r="C174" s="32"/>
    </row>
    <row r="175" customFormat="false" ht="13" hidden="false" customHeight="false" outlineLevel="0" collapsed="false">
      <c r="B175" s="22"/>
      <c r="C175" s="32"/>
    </row>
    <row r="176" customFormat="false" ht="13" hidden="false" customHeight="false" outlineLevel="0" collapsed="false">
      <c r="B176" s="22"/>
      <c r="C176" s="32"/>
    </row>
    <row r="177" customFormat="false" ht="13" hidden="false" customHeight="false" outlineLevel="0" collapsed="false">
      <c r="B177" s="22"/>
      <c r="C177" s="32"/>
    </row>
    <row r="178" customFormat="false" ht="13" hidden="false" customHeight="false" outlineLevel="0" collapsed="false">
      <c r="B178" s="22"/>
      <c r="C178" s="32"/>
    </row>
    <row r="179" customFormat="false" ht="13" hidden="false" customHeight="false" outlineLevel="0" collapsed="false">
      <c r="B179" s="22"/>
      <c r="C179" s="32"/>
    </row>
    <row r="180" customFormat="false" ht="13" hidden="false" customHeight="false" outlineLevel="0" collapsed="false">
      <c r="B180" s="22"/>
      <c r="C180" s="32"/>
    </row>
    <row r="181" customFormat="false" ht="13" hidden="false" customHeight="false" outlineLevel="0" collapsed="false">
      <c r="B181" s="22"/>
      <c r="C181" s="32"/>
    </row>
    <row r="182" customFormat="false" ht="13" hidden="false" customHeight="false" outlineLevel="0" collapsed="false">
      <c r="B182" s="22"/>
      <c r="C182" s="32"/>
    </row>
    <row r="183" customFormat="false" ht="13" hidden="false" customHeight="false" outlineLevel="0" collapsed="false">
      <c r="B183" s="22"/>
      <c r="C183" s="32"/>
    </row>
    <row r="184" customFormat="false" ht="13" hidden="false" customHeight="false" outlineLevel="0" collapsed="false">
      <c r="B184" s="22"/>
      <c r="C184" s="32"/>
    </row>
    <row r="185" customFormat="false" ht="13" hidden="false" customHeight="false" outlineLevel="0" collapsed="false">
      <c r="B185" s="22"/>
      <c r="C185" s="32"/>
    </row>
    <row r="186" customFormat="false" ht="13" hidden="false" customHeight="false" outlineLevel="0" collapsed="false">
      <c r="B186" s="22"/>
      <c r="C186" s="32"/>
    </row>
    <row r="187" customFormat="false" ht="13" hidden="false" customHeight="false" outlineLevel="0" collapsed="false">
      <c r="B187" s="22"/>
      <c r="C187" s="32"/>
    </row>
    <row r="188" customFormat="false" ht="13" hidden="false" customHeight="false" outlineLevel="0" collapsed="false">
      <c r="B188" s="22"/>
      <c r="C188" s="32"/>
    </row>
    <row r="189" customFormat="false" ht="13" hidden="false" customHeight="false" outlineLevel="0" collapsed="false">
      <c r="B189" s="22"/>
      <c r="C189" s="32"/>
    </row>
    <row r="190" customFormat="false" ht="13" hidden="false" customHeight="false" outlineLevel="0" collapsed="false">
      <c r="B190" s="22"/>
      <c r="C190" s="32"/>
    </row>
    <row r="191" customFormat="false" ht="13" hidden="false" customHeight="false" outlineLevel="0" collapsed="false">
      <c r="B191" s="22"/>
      <c r="C191" s="32"/>
    </row>
    <row r="192" customFormat="false" ht="13" hidden="false" customHeight="false" outlineLevel="0" collapsed="false">
      <c r="B192" s="22"/>
      <c r="C192" s="32"/>
    </row>
    <row r="193" customFormat="false" ht="13" hidden="false" customHeight="false" outlineLevel="0" collapsed="false">
      <c r="B193" s="22"/>
      <c r="C193" s="32"/>
    </row>
    <row r="194" customFormat="false" ht="13" hidden="false" customHeight="false" outlineLevel="0" collapsed="false">
      <c r="B194" s="22"/>
      <c r="C194" s="32"/>
    </row>
    <row r="195" customFormat="false" ht="13" hidden="false" customHeight="false" outlineLevel="0" collapsed="false">
      <c r="B195" s="22"/>
      <c r="C195" s="32"/>
    </row>
    <row r="196" customFormat="false" ht="13" hidden="false" customHeight="false" outlineLevel="0" collapsed="false">
      <c r="B196" s="22"/>
      <c r="C196" s="32"/>
    </row>
    <row r="197" customFormat="false" ht="13" hidden="false" customHeight="false" outlineLevel="0" collapsed="false">
      <c r="B197" s="22"/>
      <c r="C197" s="32"/>
    </row>
    <row r="198" customFormat="false" ht="13" hidden="false" customHeight="false" outlineLevel="0" collapsed="false">
      <c r="B198" s="22"/>
      <c r="C198" s="32"/>
    </row>
    <row r="199" customFormat="false" ht="13" hidden="false" customHeight="false" outlineLevel="0" collapsed="false">
      <c r="B199" s="22"/>
      <c r="C199" s="32"/>
    </row>
    <row r="200" customFormat="false" ht="13" hidden="false" customHeight="false" outlineLevel="0" collapsed="false">
      <c r="B200" s="22"/>
      <c r="C200" s="32"/>
    </row>
    <row r="201" customFormat="false" ht="13" hidden="false" customHeight="false" outlineLevel="0" collapsed="false">
      <c r="B201" s="22"/>
      <c r="C201" s="32"/>
    </row>
    <row r="202" customFormat="false" ht="13" hidden="false" customHeight="false" outlineLevel="0" collapsed="false">
      <c r="B202" s="22"/>
      <c r="C202" s="32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10.9921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34" width="14.99"/>
    <col collapsed="false" customWidth="true" hidden="false" outlineLevel="0" max="7" min="7" style="34" width="7.56"/>
    <col collapsed="false" customWidth="false" hidden="false" outlineLevel="0" max="15" min="8" style="34" width="10.99"/>
    <col collapsed="false" customWidth="true" hidden="false" outlineLevel="0" max="16" min="16" style="34" width="25.85"/>
    <col collapsed="false" customWidth="false" hidden="false" outlineLevel="0" max="257" min="17" style="34" width="10.99"/>
  </cols>
  <sheetData>
    <row r="1" customFormat="false" ht="14" hidden="false" customHeight="false" outlineLevel="0" collapsed="false">
      <c r="A1" s="1" t="s">
        <v>0</v>
      </c>
      <c r="B1" s="17" t="s">
        <v>1</v>
      </c>
      <c r="C1" s="17" t="s">
        <v>267</v>
      </c>
      <c r="D1" s="1" t="s">
        <v>3</v>
      </c>
      <c r="E1" s="1" t="s">
        <v>4</v>
      </c>
      <c r="F1" s="1" t="s">
        <v>5</v>
      </c>
      <c r="G1" s="34" t="s">
        <v>6</v>
      </c>
      <c r="H1" s="34" t="s">
        <v>7</v>
      </c>
      <c r="I1" s="34" t="s">
        <v>8</v>
      </c>
      <c r="J1" s="34" t="s">
        <v>9</v>
      </c>
      <c r="K1" s="34" t="s">
        <v>10</v>
      </c>
      <c r="L1" s="34" t="s">
        <v>11</v>
      </c>
      <c r="M1" s="34" t="s">
        <v>12</v>
      </c>
      <c r="N1" s="34" t="s">
        <v>13</v>
      </c>
      <c r="P1" s="34" t="s">
        <v>14</v>
      </c>
    </row>
    <row r="2" customFormat="false" ht="14" hidden="false" customHeight="false" outlineLevel="0" collapsed="false">
      <c r="A2" s="1" t="n">
        <v>1</v>
      </c>
      <c r="B2" s="12" t="s">
        <v>268</v>
      </c>
      <c r="C2" s="29" t="n">
        <v>55</v>
      </c>
      <c r="D2" s="1" t="s">
        <v>269</v>
      </c>
      <c r="F2" s="34" t="b">
        <f aca="false">FALSE()</f>
        <v>0</v>
      </c>
      <c r="H2" s="1" t="s">
        <v>17</v>
      </c>
      <c r="I2" s="34" t="n">
        <v>72</v>
      </c>
      <c r="J2" s="1" t="n">
        <v>1</v>
      </c>
      <c r="K2" s="34" t="n">
        <v>6849</v>
      </c>
      <c r="L2" s="34" t="s">
        <v>270</v>
      </c>
      <c r="M2" s="1"/>
      <c r="N2" s="34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1 testId=6849 accessionNumber=1 abnormalIndicatiorFlag=0 indicator= referenceLow= referenceHigh=&gt;60 valueUnits= value=55 resultedDate=12/28/2011 testname=EGFR: /&gt;</v>
      </c>
      <c r="P2" s="34" t="s">
        <v>271</v>
      </c>
    </row>
    <row r="3" customFormat="false" ht="14" hidden="false" customHeight="false" outlineLevel="0" collapsed="false">
      <c r="A3" s="1" t="n">
        <v>2</v>
      </c>
      <c r="B3" s="12" t="s">
        <v>272</v>
      </c>
      <c r="C3" s="29" t="n">
        <v>65</v>
      </c>
      <c r="D3" s="1" t="s">
        <v>269</v>
      </c>
      <c r="F3" s="34" t="b">
        <f aca="false">FALSE()</f>
        <v>0</v>
      </c>
      <c r="H3" s="1" t="s">
        <v>17</v>
      </c>
      <c r="I3" s="34" t="n">
        <v>72</v>
      </c>
      <c r="J3" s="1" t="n">
        <v>2</v>
      </c>
      <c r="K3" s="34" t="n">
        <v>6849</v>
      </c>
      <c r="L3" s="34" t="s">
        <v>270</v>
      </c>
      <c r="M3" s="1"/>
      <c r="N3" s="34" t="s">
        <v>20</v>
      </c>
      <c r="O3" s="18" t="str">
        <f aca="false">CONCATENATE("&lt;labResult specimenName=",$H$3," specimenId=",$I$3," orderId=","ORR:",J3," testId=",$K$3," accessionNumber=",$A3," abnormalIndicatiorFlag=",OR(C3&gt;$D$3,C3&lt;$E$3)," indicator=",G3," referenceLow=",$E$3," referenceHigh=",$D$3," valueUnits=",$M$3," value=",C3," resultedDate=",$B3," testname=",$C$1," /&gt;")</f>
        <v>&lt;labResult specimenName=SERUM specimenId=72 orderId=ORR:2 testId=6849 accessionNumber=2 abnormalIndicatiorFlag=0 indicator= referenceLow= referenceHigh=&gt;60 valueUnits= value=65 resultedDate=12/21/2011 testname=EGFR: /&gt;</v>
      </c>
      <c r="P3" s="34" t="s">
        <v>271</v>
      </c>
    </row>
    <row r="4" customFormat="false" ht="13" hidden="false" customHeight="false" outlineLevel="0" collapsed="false">
      <c r="O4" s="18"/>
    </row>
    <row r="5" customFormat="false" ht="13" hidden="false" customHeight="false" outlineLevel="0" collapsed="false">
      <c r="O5" s="18"/>
    </row>
    <row r="6" customFormat="false" ht="13" hidden="false" customHeight="false" outlineLevel="0" collapsed="false">
      <c r="B6" s="22"/>
      <c r="C6" s="32"/>
      <c r="O6" s="18"/>
    </row>
    <row r="7" customFormat="false" ht="13" hidden="false" customHeight="false" outlineLevel="0" collapsed="false">
      <c r="B7" s="22"/>
      <c r="C7" s="32"/>
    </row>
    <row r="8" customFormat="false" ht="13" hidden="false" customHeight="false" outlineLevel="0" collapsed="false">
      <c r="C8" s="32"/>
    </row>
    <row r="9" customFormat="false" ht="13" hidden="false" customHeight="false" outlineLevel="0" collapsed="false">
      <c r="B9" s="22"/>
      <c r="C9" s="32"/>
    </row>
    <row r="10" customFormat="false" ht="13" hidden="false" customHeight="false" outlineLevel="0" collapsed="false">
      <c r="B10" s="22"/>
      <c r="C10" s="32"/>
    </row>
    <row r="11" customFormat="false" ht="13" hidden="false" customHeight="false" outlineLevel="0" collapsed="false">
      <c r="B11" s="22"/>
      <c r="C11" s="32"/>
    </row>
    <row r="12" customFormat="false" ht="13" hidden="false" customHeight="false" outlineLevel="0" collapsed="false">
      <c r="B12" s="22"/>
      <c r="C12" s="32"/>
    </row>
    <row r="13" customFormat="false" ht="13" hidden="false" customHeight="false" outlineLevel="0" collapsed="false">
      <c r="B13" s="22"/>
      <c r="C13" s="32"/>
    </row>
    <row r="14" customFormat="false" ht="13" hidden="false" customHeight="false" outlineLevel="0" collapsed="false">
      <c r="B14" s="22"/>
      <c r="C14" s="32"/>
    </row>
    <row r="15" customFormat="false" ht="13" hidden="false" customHeight="false" outlineLevel="0" collapsed="false">
      <c r="B15" s="22"/>
      <c r="C15" s="32"/>
    </row>
    <row r="16" customFormat="false" ht="13" hidden="false" customHeight="false" outlineLevel="0" collapsed="false">
      <c r="B16" s="22"/>
      <c r="C16" s="32"/>
    </row>
    <row r="17" customFormat="false" ht="13" hidden="false" customHeight="false" outlineLevel="0" collapsed="false">
      <c r="B17" s="22"/>
      <c r="C17" s="32"/>
    </row>
    <row r="18" customFormat="false" ht="13" hidden="false" customHeight="false" outlineLevel="0" collapsed="false">
      <c r="B18" s="22"/>
      <c r="C18" s="32"/>
    </row>
    <row r="19" customFormat="false" ht="13" hidden="false" customHeight="false" outlineLevel="0" collapsed="false">
      <c r="B19" s="22"/>
      <c r="C19" s="32"/>
    </row>
    <row r="20" customFormat="false" ht="13" hidden="false" customHeight="false" outlineLevel="0" collapsed="false">
      <c r="B20" s="22"/>
      <c r="C20" s="32"/>
    </row>
    <row r="21" customFormat="false" ht="13" hidden="false" customHeight="false" outlineLevel="0" collapsed="false">
      <c r="B21" s="22"/>
      <c r="C21" s="32"/>
    </row>
    <row r="22" customFormat="false" ht="13" hidden="false" customHeight="false" outlineLevel="0" collapsed="false">
      <c r="B22" s="22"/>
      <c r="C22" s="32"/>
    </row>
    <row r="23" customFormat="false" ht="13" hidden="false" customHeight="false" outlineLevel="0" collapsed="false">
      <c r="B23" s="22"/>
      <c r="C23" s="32"/>
    </row>
    <row r="24" customFormat="false" ht="13" hidden="false" customHeight="false" outlineLevel="0" collapsed="false">
      <c r="B24" s="22"/>
      <c r="C24" s="32"/>
    </row>
    <row r="25" customFormat="false" ht="13" hidden="false" customHeight="false" outlineLevel="0" collapsed="false">
      <c r="B25" s="22"/>
      <c r="C25" s="32"/>
    </row>
    <row r="26" customFormat="false" ht="13" hidden="false" customHeight="false" outlineLevel="0" collapsed="false">
      <c r="B26" s="22"/>
      <c r="C26" s="32"/>
    </row>
    <row r="27" customFormat="false" ht="13" hidden="false" customHeight="false" outlineLevel="0" collapsed="false">
      <c r="B27" s="22"/>
      <c r="C27" s="32"/>
    </row>
    <row r="28" customFormat="false" ht="13" hidden="false" customHeight="false" outlineLevel="0" collapsed="false">
      <c r="B28" s="22"/>
      <c r="C28" s="32"/>
    </row>
    <row r="29" customFormat="false" ht="13" hidden="false" customHeight="false" outlineLevel="0" collapsed="false">
      <c r="B29" s="22"/>
      <c r="C29" s="32"/>
    </row>
    <row r="30" customFormat="false" ht="13" hidden="false" customHeight="false" outlineLevel="0" collapsed="false">
      <c r="B30" s="22"/>
      <c r="C30" s="32"/>
    </row>
    <row r="31" customFormat="false" ht="13" hidden="false" customHeight="false" outlineLevel="0" collapsed="false">
      <c r="B31" s="22"/>
      <c r="C31" s="32"/>
    </row>
    <row r="32" customFormat="false" ht="13" hidden="false" customHeight="false" outlineLevel="0" collapsed="false">
      <c r="B32" s="22"/>
      <c r="C32" s="32"/>
    </row>
    <row r="33" customFormat="false" ht="13" hidden="false" customHeight="false" outlineLevel="0" collapsed="false">
      <c r="B33" s="22"/>
      <c r="C33" s="32"/>
    </row>
    <row r="34" customFormat="false" ht="13" hidden="false" customHeight="false" outlineLevel="0" collapsed="false">
      <c r="B34" s="22"/>
      <c r="C34" s="32"/>
    </row>
    <row r="35" customFormat="false" ht="13" hidden="false" customHeight="false" outlineLevel="0" collapsed="false">
      <c r="B35" s="22"/>
      <c r="C35" s="32"/>
    </row>
    <row r="36" customFormat="false" ht="13" hidden="false" customHeight="false" outlineLevel="0" collapsed="false">
      <c r="B36" s="22"/>
      <c r="C36" s="32"/>
    </row>
    <row r="37" customFormat="false" ht="13" hidden="false" customHeight="false" outlineLevel="0" collapsed="false">
      <c r="B37" s="22"/>
      <c r="C37" s="32"/>
    </row>
    <row r="38" customFormat="false" ht="13" hidden="false" customHeight="false" outlineLevel="0" collapsed="false">
      <c r="B38" s="22"/>
      <c r="C38" s="32"/>
    </row>
    <row r="39" customFormat="false" ht="13" hidden="false" customHeight="false" outlineLevel="0" collapsed="false">
      <c r="B39" s="22"/>
      <c r="C39" s="32"/>
    </row>
    <row r="40" customFormat="false" ht="13" hidden="false" customHeight="false" outlineLevel="0" collapsed="false">
      <c r="B40" s="22"/>
      <c r="C40" s="32"/>
    </row>
    <row r="41" customFormat="false" ht="13" hidden="false" customHeight="false" outlineLevel="0" collapsed="false">
      <c r="B41" s="22"/>
      <c r="C41" s="32"/>
    </row>
    <row r="42" customFormat="false" ht="13" hidden="false" customHeight="false" outlineLevel="0" collapsed="false">
      <c r="B42" s="22"/>
      <c r="C42" s="32"/>
    </row>
    <row r="43" customFormat="false" ht="13" hidden="false" customHeight="false" outlineLevel="0" collapsed="false">
      <c r="B43" s="22"/>
      <c r="C43" s="32"/>
    </row>
    <row r="44" customFormat="false" ht="13" hidden="false" customHeight="false" outlineLevel="0" collapsed="false">
      <c r="B44" s="22"/>
      <c r="C44" s="32"/>
    </row>
    <row r="45" customFormat="false" ht="13" hidden="false" customHeight="false" outlineLevel="0" collapsed="false">
      <c r="B45" s="22"/>
      <c r="C45" s="18"/>
    </row>
    <row r="46" customFormat="false" ht="13" hidden="false" customHeight="false" outlineLevel="0" collapsed="false">
      <c r="B46" s="22"/>
      <c r="C46" s="18"/>
    </row>
    <row r="47" customFormat="false" ht="13" hidden="false" customHeight="false" outlineLevel="0" collapsed="false">
      <c r="B47" s="22"/>
      <c r="C47" s="18"/>
    </row>
    <row r="48" customFormat="false" ht="13" hidden="false" customHeight="false" outlineLevel="0" collapsed="false">
      <c r="B48" s="22"/>
      <c r="C48" s="18"/>
    </row>
    <row r="49" customFormat="false" ht="13" hidden="false" customHeight="false" outlineLevel="0" collapsed="false">
      <c r="B49" s="22"/>
      <c r="C49" s="18"/>
    </row>
    <row r="50" customFormat="false" ht="13" hidden="false" customHeight="false" outlineLevel="0" collapsed="false">
      <c r="B50" s="22"/>
      <c r="C50" s="18"/>
    </row>
    <row r="51" customFormat="false" ht="13" hidden="false" customHeight="false" outlineLevel="0" collapsed="false">
      <c r="B51" s="22"/>
      <c r="C51" s="18"/>
    </row>
    <row r="52" customFormat="false" ht="13" hidden="false" customHeight="false" outlineLevel="0" collapsed="false">
      <c r="B52" s="22"/>
      <c r="C52" s="18"/>
    </row>
    <row r="53" customFormat="false" ht="13" hidden="false" customHeight="false" outlineLevel="0" collapsed="false">
      <c r="B53" s="22"/>
      <c r="C53" s="18"/>
    </row>
    <row r="54" customFormat="false" ht="13" hidden="false" customHeight="false" outlineLevel="0" collapsed="false">
      <c r="B54" s="22"/>
      <c r="C54" s="18"/>
    </row>
    <row r="55" customFormat="false" ht="13" hidden="false" customHeight="false" outlineLevel="0" collapsed="false">
      <c r="B55" s="22"/>
      <c r="C55" s="18"/>
    </row>
    <row r="56" customFormat="false" ht="13" hidden="false" customHeight="false" outlineLevel="0" collapsed="false">
      <c r="B56" s="22"/>
      <c r="C56" s="18"/>
    </row>
    <row r="57" customFormat="false" ht="13" hidden="false" customHeight="false" outlineLevel="0" collapsed="false">
      <c r="B57" s="18"/>
      <c r="C57" s="18"/>
    </row>
    <row r="58" customFormat="false" ht="13" hidden="false" customHeight="false" outlineLevel="0" collapsed="false">
      <c r="B58" s="18"/>
      <c r="C58" s="18"/>
    </row>
    <row r="59" customFormat="false" ht="13" hidden="false" customHeight="false" outlineLevel="0" collapsed="false">
      <c r="B59" s="18"/>
      <c r="C59" s="18"/>
    </row>
    <row r="60" customFormat="false" ht="13" hidden="false" customHeight="false" outlineLevel="0" collapsed="false">
      <c r="B60" s="18"/>
      <c r="C60" s="18"/>
    </row>
    <row r="61" customFormat="false" ht="13" hidden="false" customHeight="false" outlineLevel="0" collapsed="false">
      <c r="B61" s="18"/>
      <c r="C61" s="18"/>
    </row>
    <row r="62" customFormat="false" ht="13" hidden="false" customHeight="false" outlineLevel="0" collapsed="false">
      <c r="B62" s="18"/>
      <c r="C62" s="18"/>
    </row>
    <row r="63" customFormat="false" ht="13" hidden="false" customHeight="false" outlineLevel="0" collapsed="false">
      <c r="B63" s="18"/>
      <c r="C63" s="18"/>
    </row>
    <row r="64" customFormat="false" ht="13" hidden="false" customHeight="false" outlineLevel="0" collapsed="false">
      <c r="B64" s="18"/>
      <c r="C64" s="18"/>
    </row>
    <row r="65" customFormat="false" ht="13" hidden="false" customHeight="false" outlineLevel="0" collapsed="false">
      <c r="B65" s="18"/>
      <c r="C65" s="18"/>
    </row>
    <row r="66" customFormat="false" ht="13" hidden="false" customHeight="false" outlineLevel="0" collapsed="false">
      <c r="B66" s="18"/>
      <c r="C66" s="18"/>
    </row>
    <row r="67" customFormat="false" ht="13" hidden="false" customHeight="false" outlineLevel="0" collapsed="false">
      <c r="B67" s="18"/>
      <c r="C67" s="18"/>
    </row>
    <row r="68" customFormat="false" ht="13" hidden="false" customHeight="false" outlineLevel="0" collapsed="false">
      <c r="B68" s="18"/>
      <c r="C68" s="18"/>
    </row>
    <row r="69" customFormat="false" ht="13" hidden="false" customHeight="false" outlineLevel="0" collapsed="false">
      <c r="B69" s="18"/>
      <c r="C69" s="18"/>
    </row>
    <row r="70" customFormat="false" ht="13" hidden="false" customHeight="false" outlineLevel="0" collapsed="false">
      <c r="B70" s="18"/>
      <c r="C70" s="18"/>
    </row>
    <row r="71" customFormat="false" ht="13" hidden="false" customHeight="false" outlineLevel="0" collapsed="false">
      <c r="B71" s="18"/>
      <c r="C71" s="18"/>
    </row>
    <row r="72" customFormat="false" ht="13" hidden="false" customHeight="false" outlineLevel="0" collapsed="false">
      <c r="B72" s="18"/>
      <c r="C72" s="18"/>
    </row>
    <row r="73" customFormat="false" ht="13" hidden="false" customHeight="false" outlineLevel="0" collapsed="false">
      <c r="B73" s="18"/>
      <c r="C73" s="18"/>
    </row>
    <row r="74" customFormat="false" ht="13" hidden="false" customHeight="false" outlineLevel="0" collapsed="false">
      <c r="B74" s="18"/>
      <c r="C74" s="18"/>
    </row>
    <row r="75" customFormat="false" ht="13" hidden="false" customHeight="false" outlineLevel="0" collapsed="false">
      <c r="B75" s="18"/>
      <c r="C75" s="18"/>
    </row>
    <row r="76" customFormat="false" ht="13" hidden="false" customHeight="false" outlineLevel="0" collapsed="false">
      <c r="B76" s="18"/>
      <c r="C76" s="18"/>
    </row>
    <row r="77" customFormat="false" ht="13" hidden="false" customHeight="false" outlineLevel="0" collapsed="false">
      <c r="B77" s="18"/>
      <c r="C77" s="18"/>
    </row>
    <row r="78" customFormat="false" ht="13" hidden="false" customHeight="false" outlineLevel="0" collapsed="false">
      <c r="B78" s="18"/>
      <c r="C78" s="18"/>
    </row>
    <row r="79" customFormat="false" ht="13" hidden="false" customHeight="false" outlineLevel="0" collapsed="false">
      <c r="B79" s="18"/>
      <c r="C79" s="18"/>
    </row>
    <row r="80" customFormat="false" ht="13" hidden="false" customHeight="false" outlineLevel="0" collapsed="false">
      <c r="B80" s="18"/>
      <c r="C80" s="18"/>
    </row>
    <row r="81" customFormat="false" ht="13" hidden="false" customHeight="false" outlineLevel="0" collapsed="false">
      <c r="B81" s="18"/>
      <c r="C81" s="18"/>
    </row>
    <row r="82" customFormat="false" ht="13" hidden="false" customHeight="false" outlineLevel="0" collapsed="false">
      <c r="B82" s="18"/>
      <c r="C82" s="18"/>
    </row>
    <row r="83" customFormat="false" ht="13" hidden="false" customHeight="false" outlineLevel="0" collapsed="false">
      <c r="B83" s="18"/>
      <c r="C83" s="18"/>
    </row>
    <row r="84" customFormat="false" ht="13" hidden="false" customHeight="false" outlineLevel="0" collapsed="false">
      <c r="B84" s="18"/>
      <c r="C84" s="18"/>
    </row>
    <row r="85" customFormat="false" ht="13" hidden="false" customHeight="false" outlineLevel="0" collapsed="false">
      <c r="B85" s="18"/>
      <c r="C85" s="18"/>
    </row>
    <row r="86" customFormat="false" ht="13" hidden="false" customHeight="false" outlineLevel="0" collapsed="false">
      <c r="B86" s="18"/>
      <c r="C86" s="18"/>
    </row>
    <row r="87" customFormat="false" ht="13" hidden="false" customHeight="false" outlineLevel="0" collapsed="false">
      <c r="B87" s="18"/>
      <c r="C87" s="18"/>
    </row>
    <row r="88" customFormat="false" ht="13" hidden="false" customHeight="false" outlineLevel="0" collapsed="false">
      <c r="B88" s="18"/>
      <c r="C88" s="18"/>
    </row>
    <row r="89" customFormat="false" ht="13" hidden="false" customHeight="false" outlineLevel="0" collapsed="false">
      <c r="B89" s="18"/>
      <c r="C89" s="18"/>
    </row>
    <row r="90" customFormat="false" ht="13" hidden="false" customHeight="false" outlineLevel="0" collapsed="false">
      <c r="B90" s="18"/>
      <c r="C90" s="18"/>
    </row>
    <row r="91" customFormat="false" ht="13" hidden="false" customHeight="false" outlineLevel="0" collapsed="false">
      <c r="B91" s="18"/>
      <c r="C91" s="18"/>
    </row>
    <row r="92" customFormat="false" ht="13" hidden="false" customHeight="false" outlineLevel="0" collapsed="false">
      <c r="B92" s="18"/>
      <c r="C92" s="18"/>
    </row>
    <row r="93" customFormat="false" ht="13" hidden="false" customHeight="false" outlineLevel="0" collapsed="false">
      <c r="B93" s="18"/>
      <c r="C93" s="18"/>
    </row>
    <row r="94" customFormat="false" ht="13" hidden="false" customHeight="false" outlineLevel="0" collapsed="false">
      <c r="B94" s="18"/>
      <c r="C94" s="18"/>
    </row>
    <row r="95" customFormat="false" ht="13" hidden="false" customHeight="false" outlineLevel="0" collapsed="false">
      <c r="B95" s="18"/>
      <c r="C95" s="18"/>
    </row>
    <row r="96" customFormat="false" ht="13" hidden="false" customHeight="false" outlineLevel="0" collapsed="false">
      <c r="B96" s="18"/>
      <c r="C96" s="18"/>
    </row>
    <row r="97" customFormat="false" ht="13" hidden="false" customHeight="false" outlineLevel="0" collapsed="false">
      <c r="B97" s="18"/>
      <c r="C97" s="18"/>
    </row>
    <row r="98" customFormat="false" ht="13" hidden="false" customHeight="false" outlineLevel="0" collapsed="false">
      <c r="B98" s="18"/>
      <c r="C98" s="18"/>
    </row>
    <row r="99" customFormat="false" ht="13" hidden="false" customHeight="false" outlineLevel="0" collapsed="false">
      <c r="B99" s="18"/>
      <c r="C99" s="18"/>
    </row>
    <row r="100" customFormat="false" ht="13" hidden="false" customHeight="false" outlineLevel="0" collapsed="false">
      <c r="B100" s="18"/>
      <c r="C100" s="18"/>
    </row>
    <row r="101" customFormat="false" ht="13" hidden="false" customHeight="false" outlineLevel="0" collapsed="false">
      <c r="B101" s="18"/>
      <c r="C101" s="18"/>
    </row>
    <row r="102" customFormat="false" ht="13" hidden="false" customHeight="false" outlineLevel="0" collapsed="false">
      <c r="B102" s="18"/>
      <c r="C102" s="18"/>
    </row>
    <row r="103" customFormat="false" ht="13" hidden="false" customHeight="false" outlineLevel="0" collapsed="false">
      <c r="B103" s="18"/>
      <c r="C103" s="18"/>
    </row>
    <row r="104" customFormat="false" ht="13" hidden="false" customHeight="false" outlineLevel="0" collapsed="false">
      <c r="B104" s="18"/>
      <c r="C104" s="18"/>
    </row>
    <row r="105" customFormat="false" ht="13" hidden="false" customHeight="false" outlineLevel="0" collapsed="false">
      <c r="B105" s="18"/>
      <c r="C105" s="18"/>
    </row>
    <row r="106" customFormat="false" ht="13" hidden="false" customHeight="false" outlineLevel="0" collapsed="false">
      <c r="B106" s="18"/>
      <c r="C106" s="18"/>
    </row>
    <row r="107" customFormat="false" ht="13" hidden="false" customHeight="false" outlineLevel="0" collapsed="false">
      <c r="B107" s="18"/>
      <c r="C107" s="18"/>
    </row>
    <row r="108" customFormat="false" ht="13" hidden="false" customHeight="false" outlineLevel="0" collapsed="false">
      <c r="B108" s="18"/>
      <c r="C108" s="18"/>
    </row>
    <row r="109" customFormat="false" ht="13" hidden="false" customHeight="false" outlineLevel="0" collapsed="false">
      <c r="B109" s="18"/>
      <c r="C109" s="18"/>
    </row>
    <row r="110" customFormat="false" ht="13" hidden="false" customHeight="false" outlineLevel="0" collapsed="false">
      <c r="B110" s="18"/>
      <c r="C110" s="18"/>
    </row>
    <row r="111" customFormat="false" ht="13" hidden="false" customHeight="false" outlineLevel="0" collapsed="false">
      <c r="B111" s="18"/>
      <c r="C111" s="18"/>
    </row>
    <row r="112" customFormat="false" ht="13" hidden="false" customHeight="false" outlineLevel="0" collapsed="false">
      <c r="B112" s="18"/>
      <c r="C112" s="18"/>
    </row>
    <row r="113" customFormat="false" ht="13" hidden="false" customHeight="false" outlineLevel="0" collapsed="false">
      <c r="B113" s="18"/>
      <c r="C113" s="18"/>
    </row>
    <row r="114" customFormat="false" ht="13" hidden="false" customHeight="false" outlineLevel="0" collapsed="false">
      <c r="B114" s="18"/>
      <c r="C114" s="18"/>
    </row>
    <row r="115" customFormat="false" ht="13" hidden="false" customHeight="false" outlineLevel="0" collapsed="false">
      <c r="B115" s="18"/>
      <c r="C115" s="18"/>
    </row>
    <row r="116" customFormat="false" ht="13" hidden="false" customHeight="false" outlineLevel="0" collapsed="false">
      <c r="B116" s="18"/>
      <c r="C116" s="18"/>
    </row>
    <row r="117" customFormat="false" ht="13" hidden="false" customHeight="false" outlineLevel="0" collapsed="false">
      <c r="B117" s="18"/>
      <c r="C117" s="18"/>
    </row>
    <row r="118" customFormat="false" ht="13" hidden="false" customHeight="false" outlineLevel="0" collapsed="false">
      <c r="B118" s="18"/>
      <c r="C118" s="18"/>
    </row>
    <row r="119" customFormat="false" ht="13" hidden="false" customHeight="false" outlineLevel="0" collapsed="false">
      <c r="B119" s="18"/>
      <c r="C119" s="18"/>
    </row>
    <row r="120" customFormat="false" ht="13" hidden="false" customHeight="false" outlineLevel="0" collapsed="false">
      <c r="B120" s="18"/>
      <c r="C120" s="18"/>
    </row>
    <row r="121" customFormat="false" ht="13" hidden="false" customHeight="false" outlineLevel="0" collapsed="false">
      <c r="B121" s="18"/>
      <c r="C121" s="18"/>
    </row>
    <row r="122" customFormat="false" ht="13" hidden="false" customHeight="false" outlineLevel="0" collapsed="false">
      <c r="B122" s="18"/>
      <c r="C122" s="18"/>
    </row>
    <row r="123" customFormat="false" ht="13" hidden="false" customHeight="false" outlineLevel="0" collapsed="false">
      <c r="B123" s="18"/>
      <c r="C123" s="18"/>
    </row>
    <row r="124" customFormat="false" ht="13" hidden="false" customHeight="false" outlineLevel="0" collapsed="false">
      <c r="B124" s="18"/>
      <c r="C124" s="18"/>
    </row>
    <row r="125" customFormat="false" ht="13" hidden="false" customHeight="false" outlineLevel="0" collapsed="false">
      <c r="B125" s="18"/>
      <c r="C125" s="18"/>
    </row>
    <row r="126" customFormat="false" ht="13" hidden="false" customHeight="false" outlineLevel="0" collapsed="false">
      <c r="B126" s="18"/>
      <c r="C126" s="18"/>
    </row>
    <row r="127" customFormat="false" ht="13" hidden="false" customHeight="false" outlineLevel="0" collapsed="false">
      <c r="B127" s="18"/>
      <c r="C127" s="18"/>
    </row>
    <row r="128" customFormat="false" ht="13" hidden="false" customHeight="false" outlineLevel="0" collapsed="false">
      <c r="B128" s="18"/>
      <c r="C128" s="18"/>
    </row>
    <row r="129" customFormat="false" ht="13" hidden="false" customHeight="false" outlineLevel="0" collapsed="false">
      <c r="B129" s="18"/>
      <c r="C129" s="18"/>
    </row>
    <row r="130" customFormat="false" ht="13" hidden="false" customHeight="false" outlineLevel="0" collapsed="false">
      <c r="B130" s="18"/>
      <c r="C130" s="18"/>
    </row>
    <row r="131" customFormat="false" ht="13" hidden="false" customHeight="false" outlineLevel="0" collapsed="false">
      <c r="B131" s="18"/>
      <c r="C131" s="18"/>
    </row>
    <row r="132" customFormat="false" ht="13" hidden="false" customHeight="false" outlineLevel="0" collapsed="false">
      <c r="B132" s="18"/>
      <c r="C132" s="18"/>
    </row>
    <row r="133" customFormat="false" ht="13" hidden="false" customHeight="false" outlineLevel="0" collapsed="false">
      <c r="B133" s="18"/>
      <c r="C133" s="18"/>
    </row>
    <row r="134" customFormat="false" ht="13" hidden="false" customHeight="false" outlineLevel="0" collapsed="false">
      <c r="B134" s="18"/>
      <c r="C134" s="18"/>
    </row>
    <row r="135" customFormat="false" ht="13" hidden="false" customHeight="false" outlineLevel="0" collapsed="false">
      <c r="B135" s="18"/>
      <c r="C135" s="18"/>
    </row>
    <row r="136" customFormat="false" ht="13" hidden="false" customHeight="false" outlineLevel="0" collapsed="false">
      <c r="B136" s="18"/>
      <c r="C136" s="18"/>
    </row>
    <row r="137" customFormat="false" ht="13" hidden="false" customHeight="false" outlineLevel="0" collapsed="false">
      <c r="B137" s="18"/>
      <c r="C137" s="18"/>
    </row>
    <row r="138" customFormat="false" ht="13" hidden="false" customHeight="false" outlineLevel="0" collapsed="false">
      <c r="B138" s="18"/>
      <c r="C138" s="18"/>
    </row>
    <row r="139" customFormat="false" ht="13" hidden="false" customHeight="false" outlineLevel="0" collapsed="false">
      <c r="B139" s="18"/>
      <c r="C139" s="18"/>
    </row>
    <row r="140" customFormat="false" ht="13" hidden="false" customHeight="false" outlineLevel="0" collapsed="false">
      <c r="B140" s="18"/>
      <c r="C140" s="18"/>
    </row>
    <row r="141" customFormat="false" ht="13" hidden="false" customHeight="false" outlineLevel="0" collapsed="false">
      <c r="B141" s="18"/>
      <c r="C141" s="18"/>
    </row>
    <row r="142" customFormat="false" ht="13" hidden="false" customHeight="false" outlineLevel="0" collapsed="false">
      <c r="B142" s="18"/>
      <c r="C142" s="18"/>
    </row>
    <row r="143" customFormat="false" ht="13" hidden="false" customHeight="false" outlineLevel="0" collapsed="false">
      <c r="B143" s="18"/>
      <c r="C143" s="18"/>
    </row>
    <row r="144" customFormat="false" ht="13" hidden="false" customHeight="false" outlineLevel="0" collapsed="false">
      <c r="B144" s="18"/>
      <c r="C144" s="18"/>
    </row>
    <row r="145" customFormat="false" ht="13" hidden="false" customHeight="false" outlineLevel="0" collapsed="false">
      <c r="B145" s="18"/>
      <c r="C145" s="18"/>
    </row>
    <row r="146" customFormat="false" ht="13" hidden="false" customHeight="false" outlineLevel="0" collapsed="false">
      <c r="B146" s="18"/>
      <c r="C146" s="18"/>
    </row>
    <row r="147" customFormat="false" ht="13" hidden="false" customHeight="false" outlineLevel="0" collapsed="false">
      <c r="B147" s="18"/>
      <c r="C147" s="18"/>
    </row>
    <row r="148" customFormat="false" ht="13" hidden="false" customHeight="false" outlineLevel="0" collapsed="false">
      <c r="B148" s="18"/>
      <c r="C148" s="18"/>
    </row>
    <row r="149" customFormat="false" ht="13" hidden="false" customHeight="false" outlineLevel="0" collapsed="false">
      <c r="B149" s="18"/>
      <c r="C149" s="18"/>
    </row>
    <row r="150" customFormat="false" ht="13" hidden="false" customHeight="false" outlineLevel="0" collapsed="false">
      <c r="B150" s="18"/>
      <c r="C150" s="18"/>
    </row>
    <row r="151" customFormat="false" ht="13" hidden="false" customHeight="false" outlineLevel="0" collapsed="false">
      <c r="B151" s="18"/>
      <c r="C151" s="18"/>
    </row>
    <row r="152" customFormat="false" ht="13" hidden="false" customHeight="false" outlineLevel="0" collapsed="false">
      <c r="B152" s="18"/>
      <c r="C152" s="18"/>
    </row>
    <row r="153" customFormat="false" ht="13" hidden="false" customHeight="false" outlineLevel="0" collapsed="false">
      <c r="B153" s="18"/>
      <c r="C153" s="18"/>
    </row>
    <row r="154" customFormat="false" ht="13" hidden="false" customHeight="false" outlineLevel="0" collapsed="false">
      <c r="B154" s="18"/>
      <c r="C154" s="18"/>
    </row>
    <row r="155" customFormat="false" ht="13" hidden="false" customHeight="false" outlineLevel="0" collapsed="false">
      <c r="B155" s="18"/>
      <c r="C155" s="18"/>
    </row>
    <row r="156" customFormat="false" ht="13" hidden="false" customHeight="false" outlineLevel="0" collapsed="false">
      <c r="B156" s="18"/>
      <c r="C156" s="18"/>
    </row>
    <row r="157" customFormat="false" ht="13" hidden="false" customHeight="false" outlineLevel="0" collapsed="false">
      <c r="B157" s="18"/>
      <c r="C157" s="18"/>
    </row>
    <row r="158" customFormat="false" ht="13" hidden="false" customHeight="false" outlineLevel="0" collapsed="false">
      <c r="B158" s="18"/>
      <c r="C158" s="18"/>
    </row>
    <row r="159" customFormat="false" ht="13" hidden="false" customHeight="false" outlineLevel="0" collapsed="false">
      <c r="B159" s="18"/>
      <c r="C159" s="18"/>
    </row>
    <row r="160" customFormat="false" ht="13" hidden="false" customHeight="false" outlineLevel="0" collapsed="false">
      <c r="B160" s="18"/>
      <c r="C160" s="18"/>
    </row>
    <row r="161" customFormat="false" ht="13" hidden="false" customHeight="false" outlineLevel="0" collapsed="false">
      <c r="B161" s="18"/>
      <c r="C161" s="18"/>
    </row>
    <row r="162" customFormat="false" ht="13" hidden="false" customHeight="false" outlineLevel="0" collapsed="false">
      <c r="B162" s="18"/>
      <c r="C162" s="18"/>
    </row>
    <row r="163" customFormat="false" ht="13" hidden="false" customHeight="false" outlineLevel="0" collapsed="false">
      <c r="B163" s="18"/>
      <c r="C163" s="18"/>
    </row>
    <row r="164" customFormat="false" ht="13" hidden="false" customHeight="false" outlineLevel="0" collapsed="false">
      <c r="B164" s="18"/>
      <c r="C164" s="18"/>
    </row>
    <row r="165" customFormat="false" ht="13" hidden="false" customHeight="false" outlineLevel="0" collapsed="false">
      <c r="B165" s="18"/>
      <c r="C165" s="18"/>
    </row>
    <row r="166" customFormat="false" ht="13" hidden="false" customHeight="false" outlineLevel="0" collapsed="false">
      <c r="B166" s="18"/>
      <c r="C166" s="18"/>
    </row>
    <row r="167" customFormat="false" ht="13" hidden="false" customHeight="false" outlineLevel="0" collapsed="false">
      <c r="B167" s="18"/>
      <c r="C167" s="18"/>
    </row>
    <row r="168" customFormat="false" ht="13" hidden="false" customHeight="false" outlineLevel="0" collapsed="false">
      <c r="B168" s="18"/>
      <c r="C168" s="18"/>
    </row>
    <row r="169" customFormat="false" ht="13" hidden="false" customHeight="false" outlineLevel="0" collapsed="false">
      <c r="B169" s="18"/>
      <c r="C169" s="18"/>
    </row>
    <row r="170" customFormat="false" ht="13" hidden="false" customHeight="false" outlineLevel="0" collapsed="false">
      <c r="B170" s="18"/>
      <c r="C170" s="18"/>
    </row>
    <row r="171" customFormat="false" ht="13" hidden="false" customHeight="false" outlineLevel="0" collapsed="false">
      <c r="B171" s="18"/>
      <c r="C171" s="18"/>
    </row>
    <row r="172" customFormat="false" ht="13" hidden="false" customHeight="false" outlineLevel="0" collapsed="false">
      <c r="B172" s="18"/>
      <c r="C172" s="18"/>
    </row>
    <row r="173" customFormat="false" ht="13" hidden="false" customHeight="false" outlineLevel="0" collapsed="false">
      <c r="B173" s="18"/>
      <c r="C173" s="18"/>
    </row>
    <row r="174" customFormat="false" ht="13" hidden="false" customHeight="false" outlineLevel="0" collapsed="false">
      <c r="B174" s="18"/>
      <c r="C174" s="18"/>
    </row>
    <row r="175" customFormat="false" ht="13" hidden="false" customHeight="false" outlineLevel="0" collapsed="false">
      <c r="B175" s="18"/>
      <c r="C175" s="18"/>
    </row>
    <row r="176" customFormat="false" ht="13" hidden="false" customHeight="false" outlineLevel="0" collapsed="false">
      <c r="B176" s="18"/>
      <c r="C176" s="18"/>
    </row>
    <row r="177" customFormat="false" ht="13" hidden="false" customHeight="false" outlineLevel="0" collapsed="false">
      <c r="B177" s="18"/>
      <c r="C177" s="18"/>
    </row>
    <row r="178" customFormat="false" ht="13" hidden="false" customHeight="false" outlineLevel="0" collapsed="false">
      <c r="B178" s="18"/>
      <c r="C178" s="18"/>
    </row>
    <row r="179" customFormat="false" ht="13" hidden="false" customHeight="false" outlineLevel="0" collapsed="false">
      <c r="B179" s="18"/>
      <c r="C179" s="18"/>
    </row>
    <row r="180" customFormat="false" ht="13" hidden="false" customHeight="false" outlineLevel="0" collapsed="false">
      <c r="B180" s="18"/>
      <c r="C180" s="18"/>
    </row>
    <row r="181" customFormat="false" ht="13" hidden="false" customHeight="false" outlineLevel="0" collapsed="false">
      <c r="B181" s="18"/>
      <c r="C181" s="18"/>
    </row>
    <row r="182" customFormat="false" ht="13" hidden="false" customHeight="false" outlineLevel="0" collapsed="false">
      <c r="B182" s="18"/>
      <c r="C182" s="18"/>
    </row>
    <row r="183" customFormat="false" ht="13" hidden="false" customHeight="false" outlineLevel="0" collapsed="false">
      <c r="B183" s="18"/>
      <c r="C183" s="18"/>
    </row>
    <row r="184" customFormat="false" ht="13" hidden="false" customHeight="false" outlineLevel="0" collapsed="false">
      <c r="B184" s="18"/>
      <c r="C184" s="18"/>
    </row>
    <row r="185" customFormat="false" ht="13" hidden="false" customHeight="false" outlineLevel="0" collapsed="false">
      <c r="B185" s="18"/>
      <c r="C185" s="18"/>
    </row>
    <row r="186" customFormat="false" ht="13" hidden="false" customHeight="false" outlineLevel="0" collapsed="false">
      <c r="B186" s="18"/>
      <c r="C186" s="18"/>
    </row>
    <row r="187" customFormat="false" ht="13" hidden="false" customHeight="false" outlineLevel="0" collapsed="false">
      <c r="B187" s="18"/>
      <c r="C187" s="18"/>
    </row>
    <row r="188" customFormat="false" ht="13" hidden="false" customHeight="false" outlineLevel="0" collapsed="false">
      <c r="B188" s="18"/>
      <c r="C188" s="18"/>
    </row>
    <row r="189" customFormat="false" ht="13" hidden="false" customHeight="false" outlineLevel="0" collapsed="false">
      <c r="B189" s="18"/>
      <c r="C189" s="18"/>
    </row>
    <row r="190" customFormat="false" ht="13" hidden="false" customHeight="false" outlineLevel="0" collapsed="false">
      <c r="B190" s="18"/>
      <c r="C190" s="18"/>
    </row>
    <row r="191" customFormat="false" ht="13" hidden="false" customHeight="false" outlineLevel="0" collapsed="false">
      <c r="B191" s="18"/>
      <c r="C191" s="18"/>
    </row>
    <row r="192" customFormat="false" ht="13" hidden="false" customHeight="false" outlineLevel="0" collapsed="false">
      <c r="B192" s="18"/>
      <c r="C192" s="18"/>
    </row>
    <row r="193" customFormat="false" ht="13" hidden="false" customHeight="false" outlineLevel="0" collapsed="false">
      <c r="B193" s="18"/>
      <c r="C193" s="18"/>
    </row>
    <row r="194" customFormat="false" ht="13" hidden="false" customHeight="false" outlineLevel="0" collapsed="false">
      <c r="B194" s="18"/>
      <c r="C194" s="18"/>
    </row>
    <row r="195" customFormat="false" ht="13" hidden="false" customHeight="false" outlineLevel="0" collapsed="false">
      <c r="B195" s="18"/>
      <c r="C195" s="18"/>
    </row>
    <row r="196" customFormat="false" ht="13" hidden="false" customHeight="false" outlineLevel="0" collapsed="false">
      <c r="B196" s="18"/>
      <c r="C196" s="18"/>
    </row>
    <row r="197" customFormat="false" ht="13" hidden="false" customHeight="false" outlineLevel="0" collapsed="false">
      <c r="B197" s="18"/>
      <c r="C197" s="18"/>
    </row>
    <row r="198" customFormat="false" ht="13" hidden="false" customHeight="false" outlineLevel="0" collapsed="false">
      <c r="B198" s="18"/>
      <c r="C198" s="18"/>
    </row>
    <row r="199" customFormat="false" ht="13" hidden="false" customHeight="false" outlineLevel="0" collapsed="false">
      <c r="B199" s="18"/>
      <c r="C199" s="18"/>
    </row>
    <row r="200" customFormat="false" ht="13" hidden="false" customHeight="false" outlineLevel="0" collapsed="false">
      <c r="B200" s="18"/>
      <c r="C200" s="18"/>
    </row>
    <row r="201" customFormat="false" ht="13" hidden="false" customHeight="false" outlineLevel="0" collapsed="false">
      <c r="B201" s="18"/>
      <c r="C201" s="18"/>
    </row>
    <row r="202" customFormat="false" ht="13" hidden="false" customHeight="false" outlineLevel="0" collapsed="false">
      <c r="B202" s="18"/>
      <c r="C202" s="18"/>
    </row>
    <row r="203" customFormat="false" ht="13" hidden="false" customHeight="false" outlineLevel="0" collapsed="false">
      <c r="B203" s="18"/>
      <c r="C203" s="18"/>
    </row>
    <row r="204" customFormat="false" ht="13" hidden="false" customHeight="false" outlineLevel="0" collapsed="false">
      <c r="B204" s="18"/>
      <c r="C204" s="18"/>
    </row>
    <row r="205" customFormat="false" ht="13" hidden="false" customHeight="false" outlineLevel="0" collapsed="false">
      <c r="B205" s="18"/>
      <c r="C205" s="18"/>
    </row>
    <row r="206" customFormat="false" ht="13" hidden="false" customHeight="false" outlineLevel="0" collapsed="false">
      <c r="B206" s="18"/>
      <c r="C206" s="18"/>
    </row>
    <row r="207" customFormat="false" ht="13" hidden="false" customHeight="false" outlineLevel="0" collapsed="false">
      <c r="B207" s="18"/>
      <c r="C207" s="18"/>
    </row>
    <row r="208" customFormat="false" ht="13" hidden="false" customHeight="false" outlineLevel="0" collapsed="false">
      <c r="B208" s="18"/>
      <c r="C208" s="18"/>
    </row>
    <row r="209" customFormat="false" ht="13" hidden="false" customHeight="false" outlineLevel="0" collapsed="false">
      <c r="B209" s="18"/>
      <c r="C209" s="18"/>
    </row>
    <row r="210" customFormat="false" ht="13" hidden="false" customHeight="false" outlineLevel="0" collapsed="false">
      <c r="B210" s="18"/>
      <c r="C210" s="18"/>
    </row>
    <row r="211" customFormat="false" ht="13" hidden="false" customHeight="false" outlineLevel="0" collapsed="false">
      <c r="B211" s="18"/>
      <c r="C211" s="18"/>
    </row>
    <row r="212" customFormat="false" ht="13" hidden="false" customHeight="false" outlineLevel="0" collapsed="false">
      <c r="B212" s="18"/>
      <c r="C212" s="18"/>
    </row>
    <row r="213" customFormat="false" ht="13" hidden="false" customHeight="false" outlineLevel="0" collapsed="false">
      <c r="B213" s="18"/>
      <c r="C213" s="18"/>
    </row>
    <row r="214" customFormat="false" ht="13" hidden="false" customHeight="false" outlineLevel="0" collapsed="false">
      <c r="B214" s="18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9921875" defaultRowHeight="13" zeroHeight="false" outlineLevelRow="0" outlineLevelCol="0"/>
  <cols>
    <col collapsed="false" customWidth="true" hidden="false" outlineLevel="0" max="1" min="1" style="34" width="14.42"/>
    <col collapsed="false" customWidth="true" hidden="false" outlineLevel="0" max="3" min="2" style="16" width="8.85"/>
    <col collapsed="false" customWidth="true" hidden="false" outlineLevel="0" max="4" min="4" style="34" width="11.99"/>
    <col collapsed="false" customWidth="true" hidden="false" outlineLevel="0" max="5" min="5" style="34" width="11.56"/>
    <col collapsed="false" customWidth="true" hidden="false" outlineLevel="0" max="6" min="6" style="34" width="14.99"/>
    <col collapsed="false" customWidth="true" hidden="false" outlineLevel="0" max="7" min="7" style="34" width="7.56"/>
    <col collapsed="false" customWidth="false" hidden="false" outlineLevel="0" max="257" min="8" style="34" width="10.99"/>
  </cols>
  <sheetData>
    <row r="1" customFormat="false" ht="14" hidden="false" customHeight="false" outlineLevel="0" collapsed="false">
      <c r="A1" s="34" t="s">
        <v>0</v>
      </c>
      <c r="B1" s="17" t="s">
        <v>1</v>
      </c>
      <c r="C1" s="17" t="s">
        <v>273</v>
      </c>
      <c r="D1" s="34" t="s">
        <v>3</v>
      </c>
      <c r="E1" s="34" t="s">
        <v>4</v>
      </c>
      <c r="F1" s="34" t="s">
        <v>5</v>
      </c>
      <c r="G1" s="34" t="s">
        <v>6</v>
      </c>
      <c r="H1" s="34" t="s">
        <v>7</v>
      </c>
      <c r="I1" s="34" t="s">
        <v>8</v>
      </c>
      <c r="J1" s="34" t="s">
        <v>9</v>
      </c>
      <c r="K1" s="34" t="s">
        <v>10</v>
      </c>
      <c r="L1" s="34" t="s">
        <v>11</v>
      </c>
      <c r="M1" s="34" t="s">
        <v>12</v>
      </c>
      <c r="N1" s="34" t="s">
        <v>13</v>
      </c>
      <c r="P1" s="34" t="s">
        <v>14</v>
      </c>
    </row>
    <row r="2" customFormat="false" ht="14" hidden="false" customHeight="false" outlineLevel="0" collapsed="false">
      <c r="A2" s="34" t="n">
        <v>1</v>
      </c>
      <c r="B2" s="12" t="s">
        <v>268</v>
      </c>
      <c r="C2" s="29" t="n">
        <v>140</v>
      </c>
      <c r="D2" s="1"/>
      <c r="E2" s="1" t="s">
        <v>274</v>
      </c>
      <c r="F2" s="34" t="b">
        <f aca="false">FALSE()</f>
        <v>0</v>
      </c>
      <c r="H2" s="1" t="s">
        <v>247</v>
      </c>
      <c r="I2" s="34" t="n">
        <v>70</v>
      </c>
      <c r="J2" s="1" t="n">
        <v>1</v>
      </c>
      <c r="K2" s="34" t="n">
        <v>5642</v>
      </c>
      <c r="L2" s="34" t="s">
        <v>275</v>
      </c>
      <c r="M2" s="1" t="s">
        <v>19</v>
      </c>
      <c r="N2" s="34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1 testId=5642 accessionNumber=1 abnormalIndicatiorFlag=1 indicator= referenceLow=&lt;150 referenceHigh= valueUnits=mg/dL value=140 resultedDate=12/28/2011 testname=TRIG: /&gt;</v>
      </c>
      <c r="P2" s="34" t="s">
        <v>276</v>
      </c>
    </row>
    <row r="3" customFormat="false" ht="14" hidden="false" customHeight="false" outlineLevel="0" collapsed="false">
      <c r="A3" s="34" t="n">
        <v>2</v>
      </c>
      <c r="B3" s="12" t="s">
        <v>272</v>
      </c>
      <c r="C3" s="29" t="n">
        <v>160</v>
      </c>
      <c r="D3" s="1"/>
      <c r="E3" s="1" t="s">
        <v>274</v>
      </c>
      <c r="F3" s="34" t="b">
        <f aca="false">FALSE()</f>
        <v>0</v>
      </c>
      <c r="H3" s="1" t="s">
        <v>247</v>
      </c>
      <c r="I3" s="34" t="n">
        <v>70</v>
      </c>
      <c r="J3" s="1" t="n">
        <v>2</v>
      </c>
      <c r="K3" s="34" t="n">
        <v>5642</v>
      </c>
      <c r="L3" s="34" t="s">
        <v>275</v>
      </c>
      <c r="M3" s="1" t="s">
        <v>19</v>
      </c>
      <c r="N3" s="34" t="s">
        <v>20</v>
      </c>
      <c r="O3" s="18" t="str">
        <f aca="false">CONCATENATE("&lt;labResult specimenName=",$H$3," specimenId=",$I$3," orderId=","ORR:",J3," testId=",$K$3," accessionNumber=",$A3," abnormalIndicatiorFlag=",OR(C3&gt;$D$3,C3&lt;$E$3)," indicator=",G3," referenceLow=",$E$3," referenceHigh=",$D$3," valueUnits=",$M$3," value=",C3," resultedDate=",$B3," testname=",$C$1," /&gt;")</f>
        <v>&lt;labResult specimenName=BLOOD specimenId=70 orderId=ORR:2 testId=5642 accessionNumber=2 abnormalIndicatiorFlag=1 indicator= referenceLow=&lt;150 referenceHigh= valueUnits=mg/dL value=160 resultedDate=12/21/2011 testname=TRIG: /&gt;</v>
      </c>
      <c r="P3" s="34" t="s">
        <v>276</v>
      </c>
    </row>
    <row r="4" customFormat="false" ht="13" hidden="false" customHeight="false" outlineLevel="0" collapsed="false">
      <c r="O4" s="18"/>
    </row>
    <row r="5" customFormat="false" ht="13" hidden="false" customHeight="false" outlineLevel="0" collapsed="false">
      <c r="O5" s="18"/>
    </row>
    <row r="6" customFormat="false" ht="13" hidden="false" customHeight="false" outlineLevel="0" collapsed="false">
      <c r="B6" s="22"/>
      <c r="C6" s="32"/>
      <c r="O6" s="18"/>
    </row>
    <row r="7" customFormat="false" ht="13" hidden="false" customHeight="false" outlineLevel="0" collapsed="false">
      <c r="B7" s="22"/>
      <c r="C7" s="32"/>
    </row>
    <row r="8" customFormat="false" ht="13" hidden="false" customHeight="false" outlineLevel="0" collapsed="false">
      <c r="C8" s="32"/>
    </row>
    <row r="9" customFormat="false" ht="13" hidden="false" customHeight="false" outlineLevel="0" collapsed="false">
      <c r="B9" s="22"/>
      <c r="C9" s="32"/>
    </row>
    <row r="10" customFormat="false" ht="13" hidden="false" customHeight="false" outlineLevel="0" collapsed="false">
      <c r="B10" s="22"/>
      <c r="C10" s="32"/>
    </row>
    <row r="11" customFormat="false" ht="13" hidden="false" customHeight="false" outlineLevel="0" collapsed="false">
      <c r="B11" s="22"/>
      <c r="C11" s="32"/>
    </row>
    <row r="12" customFormat="false" ht="13" hidden="false" customHeight="false" outlineLevel="0" collapsed="false">
      <c r="B12" s="22"/>
      <c r="C12" s="32"/>
    </row>
    <row r="13" customFormat="false" ht="13" hidden="false" customHeight="false" outlineLevel="0" collapsed="false">
      <c r="B13" s="22"/>
      <c r="C13" s="32"/>
    </row>
    <row r="14" customFormat="false" ht="13" hidden="false" customHeight="false" outlineLevel="0" collapsed="false">
      <c r="B14" s="22"/>
      <c r="C14" s="32"/>
    </row>
    <row r="15" customFormat="false" ht="13" hidden="false" customHeight="false" outlineLevel="0" collapsed="false">
      <c r="B15" s="22"/>
      <c r="C15" s="32"/>
    </row>
    <row r="16" customFormat="false" ht="13" hidden="false" customHeight="false" outlineLevel="0" collapsed="false">
      <c r="B16" s="22"/>
      <c r="C16" s="32"/>
    </row>
    <row r="17" customFormat="false" ht="13" hidden="false" customHeight="false" outlineLevel="0" collapsed="false">
      <c r="B17" s="22"/>
      <c r="C17" s="32"/>
    </row>
    <row r="18" customFormat="false" ht="13" hidden="false" customHeight="false" outlineLevel="0" collapsed="false">
      <c r="B18" s="22"/>
      <c r="C18" s="32"/>
    </row>
    <row r="19" customFormat="false" ht="13" hidden="false" customHeight="false" outlineLevel="0" collapsed="false">
      <c r="B19" s="22"/>
      <c r="C19" s="32"/>
    </row>
    <row r="20" customFormat="false" ht="13" hidden="false" customHeight="false" outlineLevel="0" collapsed="false">
      <c r="B20" s="22"/>
      <c r="C20" s="32"/>
    </row>
    <row r="21" customFormat="false" ht="13" hidden="false" customHeight="false" outlineLevel="0" collapsed="false">
      <c r="B21" s="22"/>
      <c r="C21" s="32"/>
    </row>
    <row r="22" customFormat="false" ht="13" hidden="false" customHeight="false" outlineLevel="0" collapsed="false">
      <c r="B22" s="22"/>
      <c r="C22" s="32"/>
    </row>
    <row r="23" customFormat="false" ht="13" hidden="false" customHeight="false" outlineLevel="0" collapsed="false">
      <c r="B23" s="22"/>
      <c r="C23" s="32"/>
    </row>
    <row r="24" customFormat="false" ht="13" hidden="false" customHeight="false" outlineLevel="0" collapsed="false">
      <c r="B24" s="22"/>
      <c r="C24" s="32"/>
    </row>
    <row r="25" customFormat="false" ht="13" hidden="false" customHeight="false" outlineLevel="0" collapsed="false">
      <c r="B25" s="22"/>
      <c r="C25" s="32"/>
    </row>
    <row r="26" customFormat="false" ht="13" hidden="false" customHeight="false" outlineLevel="0" collapsed="false">
      <c r="B26" s="22"/>
      <c r="C26" s="32"/>
    </row>
    <row r="27" customFormat="false" ht="13" hidden="false" customHeight="false" outlineLevel="0" collapsed="false">
      <c r="B27" s="22"/>
      <c r="C27" s="32"/>
    </row>
    <row r="28" customFormat="false" ht="13" hidden="false" customHeight="false" outlineLevel="0" collapsed="false">
      <c r="B28" s="22"/>
      <c r="C28" s="32"/>
    </row>
    <row r="29" customFormat="false" ht="13" hidden="false" customHeight="false" outlineLevel="0" collapsed="false">
      <c r="B29" s="22"/>
      <c r="C29" s="32"/>
    </row>
    <row r="30" customFormat="false" ht="13" hidden="false" customHeight="false" outlineLevel="0" collapsed="false">
      <c r="B30" s="22"/>
      <c r="C30" s="32"/>
    </row>
    <row r="31" customFormat="false" ht="13" hidden="false" customHeight="false" outlineLevel="0" collapsed="false">
      <c r="B31" s="22"/>
      <c r="C31" s="32"/>
    </row>
    <row r="32" customFormat="false" ht="13" hidden="false" customHeight="false" outlineLevel="0" collapsed="false">
      <c r="B32" s="22"/>
      <c r="C32" s="32"/>
    </row>
    <row r="33" customFormat="false" ht="13" hidden="false" customHeight="false" outlineLevel="0" collapsed="false">
      <c r="B33" s="22"/>
      <c r="C33" s="32"/>
    </row>
    <row r="34" customFormat="false" ht="13" hidden="false" customHeight="false" outlineLevel="0" collapsed="false">
      <c r="B34" s="22"/>
      <c r="C34" s="32"/>
    </row>
    <row r="35" customFormat="false" ht="13" hidden="false" customHeight="false" outlineLevel="0" collapsed="false">
      <c r="B35" s="22"/>
      <c r="C35" s="32"/>
    </row>
    <row r="36" customFormat="false" ht="13" hidden="false" customHeight="false" outlineLevel="0" collapsed="false">
      <c r="B36" s="22"/>
      <c r="C36" s="32"/>
    </row>
    <row r="37" customFormat="false" ht="13" hidden="false" customHeight="false" outlineLevel="0" collapsed="false">
      <c r="B37" s="22"/>
      <c r="C37" s="32"/>
    </row>
    <row r="38" customFormat="false" ht="13" hidden="false" customHeight="false" outlineLevel="0" collapsed="false">
      <c r="B38" s="22"/>
      <c r="C38" s="32"/>
    </row>
    <row r="39" customFormat="false" ht="13" hidden="false" customHeight="false" outlineLevel="0" collapsed="false">
      <c r="B39" s="22"/>
      <c r="C39" s="32"/>
    </row>
    <row r="40" customFormat="false" ht="13" hidden="false" customHeight="false" outlineLevel="0" collapsed="false">
      <c r="B40" s="22"/>
      <c r="C40" s="32"/>
    </row>
    <row r="41" customFormat="false" ht="13" hidden="false" customHeight="false" outlineLevel="0" collapsed="false">
      <c r="B41" s="22"/>
      <c r="C41" s="32"/>
    </row>
    <row r="42" customFormat="false" ht="13" hidden="false" customHeight="false" outlineLevel="0" collapsed="false">
      <c r="B42" s="22"/>
      <c r="C42" s="32"/>
    </row>
    <row r="43" customFormat="false" ht="13" hidden="false" customHeight="false" outlineLevel="0" collapsed="false">
      <c r="B43" s="22"/>
      <c r="C43" s="32"/>
    </row>
    <row r="44" customFormat="false" ht="13" hidden="false" customHeight="false" outlineLevel="0" collapsed="false">
      <c r="B44" s="22"/>
      <c r="C44" s="32"/>
    </row>
    <row r="45" customFormat="false" ht="13" hidden="false" customHeight="false" outlineLevel="0" collapsed="false">
      <c r="B45" s="22"/>
      <c r="C45" s="18"/>
    </row>
    <row r="46" customFormat="false" ht="13" hidden="false" customHeight="false" outlineLevel="0" collapsed="false">
      <c r="B46" s="22"/>
      <c r="C46" s="18"/>
    </row>
    <row r="47" customFormat="false" ht="13" hidden="false" customHeight="false" outlineLevel="0" collapsed="false">
      <c r="B47" s="22"/>
      <c r="C47" s="18"/>
    </row>
    <row r="48" customFormat="false" ht="13" hidden="false" customHeight="false" outlineLevel="0" collapsed="false">
      <c r="B48" s="22"/>
      <c r="C48" s="18"/>
    </row>
    <row r="49" customFormat="false" ht="13" hidden="false" customHeight="false" outlineLevel="0" collapsed="false">
      <c r="B49" s="22"/>
      <c r="C49" s="18"/>
    </row>
    <row r="50" customFormat="false" ht="13" hidden="false" customHeight="false" outlineLevel="0" collapsed="false">
      <c r="B50" s="22"/>
      <c r="C50" s="18"/>
    </row>
    <row r="51" customFormat="false" ht="13" hidden="false" customHeight="false" outlineLevel="0" collapsed="false">
      <c r="B51" s="22"/>
      <c r="C51" s="18"/>
    </row>
    <row r="52" customFormat="false" ht="13" hidden="false" customHeight="false" outlineLevel="0" collapsed="false">
      <c r="B52" s="22"/>
      <c r="C52" s="18"/>
    </row>
    <row r="53" customFormat="false" ht="13" hidden="false" customHeight="false" outlineLevel="0" collapsed="false">
      <c r="B53" s="22"/>
      <c r="C53" s="18"/>
    </row>
    <row r="54" customFormat="false" ht="13" hidden="false" customHeight="false" outlineLevel="0" collapsed="false">
      <c r="B54" s="22"/>
      <c r="C54" s="18"/>
    </row>
    <row r="55" customFormat="false" ht="13" hidden="false" customHeight="false" outlineLevel="0" collapsed="false">
      <c r="B55" s="22"/>
      <c r="C55" s="18"/>
    </row>
    <row r="56" customFormat="false" ht="13" hidden="false" customHeight="false" outlineLevel="0" collapsed="false">
      <c r="B56" s="22"/>
      <c r="C56" s="18"/>
    </row>
    <row r="57" customFormat="false" ht="13" hidden="false" customHeight="false" outlineLevel="0" collapsed="false">
      <c r="B57" s="18"/>
      <c r="C57" s="18"/>
    </row>
    <row r="58" customFormat="false" ht="13" hidden="false" customHeight="false" outlineLevel="0" collapsed="false">
      <c r="B58" s="18"/>
      <c r="C58" s="18"/>
    </row>
    <row r="59" customFormat="false" ht="13" hidden="false" customHeight="false" outlineLevel="0" collapsed="false">
      <c r="B59" s="18"/>
      <c r="C59" s="18"/>
    </row>
    <row r="60" customFormat="false" ht="13" hidden="false" customHeight="false" outlineLevel="0" collapsed="false">
      <c r="B60" s="18"/>
      <c r="C60" s="18"/>
    </row>
    <row r="61" customFormat="false" ht="13" hidden="false" customHeight="false" outlineLevel="0" collapsed="false">
      <c r="B61" s="18"/>
      <c r="C61" s="18"/>
    </row>
    <row r="62" customFormat="false" ht="13" hidden="false" customHeight="false" outlineLevel="0" collapsed="false">
      <c r="B62" s="18"/>
      <c r="C62" s="18"/>
    </row>
    <row r="63" customFormat="false" ht="13" hidden="false" customHeight="false" outlineLevel="0" collapsed="false">
      <c r="B63" s="18"/>
      <c r="C63" s="18"/>
    </row>
    <row r="64" customFormat="false" ht="13" hidden="false" customHeight="false" outlineLevel="0" collapsed="false">
      <c r="B64" s="18"/>
      <c r="C64" s="18"/>
    </row>
    <row r="65" customFormat="false" ht="13" hidden="false" customHeight="false" outlineLevel="0" collapsed="false">
      <c r="B65" s="18"/>
      <c r="C65" s="18"/>
    </row>
    <row r="66" customFormat="false" ht="13" hidden="false" customHeight="false" outlineLevel="0" collapsed="false">
      <c r="B66" s="18"/>
      <c r="C66" s="18"/>
    </row>
    <row r="67" customFormat="false" ht="13" hidden="false" customHeight="false" outlineLevel="0" collapsed="false">
      <c r="B67" s="18"/>
      <c r="C67" s="18"/>
    </row>
    <row r="68" customFormat="false" ht="13" hidden="false" customHeight="false" outlineLevel="0" collapsed="false">
      <c r="B68" s="18"/>
      <c r="C68" s="18"/>
    </row>
    <row r="69" customFormat="false" ht="13" hidden="false" customHeight="false" outlineLevel="0" collapsed="false">
      <c r="B69" s="18"/>
      <c r="C69" s="18"/>
    </row>
    <row r="70" customFormat="false" ht="13" hidden="false" customHeight="false" outlineLevel="0" collapsed="false">
      <c r="B70" s="18"/>
      <c r="C70" s="18"/>
    </row>
    <row r="71" customFormat="false" ht="13" hidden="false" customHeight="false" outlineLevel="0" collapsed="false">
      <c r="B71" s="18"/>
      <c r="C71" s="18"/>
    </row>
    <row r="72" customFormat="false" ht="13" hidden="false" customHeight="false" outlineLevel="0" collapsed="false">
      <c r="B72" s="18"/>
      <c r="C72" s="18"/>
    </row>
    <row r="73" customFormat="false" ht="13" hidden="false" customHeight="false" outlineLevel="0" collapsed="false">
      <c r="B73" s="18"/>
      <c r="C73" s="18"/>
    </row>
    <row r="74" customFormat="false" ht="13" hidden="false" customHeight="false" outlineLevel="0" collapsed="false">
      <c r="B74" s="18"/>
      <c r="C74" s="18"/>
    </row>
    <row r="75" customFormat="false" ht="13" hidden="false" customHeight="false" outlineLevel="0" collapsed="false">
      <c r="B75" s="18"/>
      <c r="C75" s="18"/>
    </row>
    <row r="76" customFormat="false" ht="13" hidden="false" customHeight="false" outlineLevel="0" collapsed="false">
      <c r="B76" s="18"/>
      <c r="C76" s="18"/>
    </row>
    <row r="77" customFormat="false" ht="13" hidden="false" customHeight="false" outlineLevel="0" collapsed="false">
      <c r="B77" s="18"/>
      <c r="C77" s="18"/>
    </row>
    <row r="78" customFormat="false" ht="13" hidden="false" customHeight="false" outlineLevel="0" collapsed="false">
      <c r="B78" s="18"/>
      <c r="C78" s="18"/>
    </row>
    <row r="79" customFormat="false" ht="13" hidden="false" customHeight="false" outlineLevel="0" collapsed="false">
      <c r="B79" s="18"/>
      <c r="C79" s="18"/>
    </row>
    <row r="80" customFormat="false" ht="13" hidden="false" customHeight="false" outlineLevel="0" collapsed="false">
      <c r="B80" s="18"/>
      <c r="C80" s="18"/>
    </row>
    <row r="81" customFormat="false" ht="13" hidden="false" customHeight="false" outlineLevel="0" collapsed="false">
      <c r="B81" s="18"/>
      <c r="C81" s="18"/>
    </row>
    <row r="82" customFormat="false" ht="13" hidden="false" customHeight="false" outlineLevel="0" collapsed="false">
      <c r="B82" s="18"/>
      <c r="C82" s="18"/>
    </row>
    <row r="83" customFormat="false" ht="13" hidden="false" customHeight="false" outlineLevel="0" collapsed="false">
      <c r="B83" s="18"/>
      <c r="C83" s="18"/>
    </row>
    <row r="84" customFormat="false" ht="13" hidden="false" customHeight="false" outlineLevel="0" collapsed="false">
      <c r="B84" s="18"/>
      <c r="C84" s="18"/>
    </row>
    <row r="85" customFormat="false" ht="13" hidden="false" customHeight="false" outlineLevel="0" collapsed="false">
      <c r="B85" s="18"/>
      <c r="C85" s="18"/>
    </row>
    <row r="86" customFormat="false" ht="13" hidden="false" customHeight="false" outlineLevel="0" collapsed="false">
      <c r="B86" s="18"/>
      <c r="C86" s="18"/>
    </row>
    <row r="87" customFormat="false" ht="13" hidden="false" customHeight="false" outlineLevel="0" collapsed="false">
      <c r="B87" s="18"/>
      <c r="C87" s="18"/>
    </row>
    <row r="88" customFormat="false" ht="13" hidden="false" customHeight="false" outlineLevel="0" collapsed="false">
      <c r="B88" s="18"/>
      <c r="C88" s="18"/>
    </row>
    <row r="89" customFormat="false" ht="13" hidden="false" customHeight="false" outlineLevel="0" collapsed="false">
      <c r="B89" s="18"/>
      <c r="C89" s="18"/>
    </row>
    <row r="90" customFormat="false" ht="13" hidden="false" customHeight="false" outlineLevel="0" collapsed="false">
      <c r="B90" s="18"/>
      <c r="C90" s="18"/>
    </row>
    <row r="91" customFormat="false" ht="13" hidden="false" customHeight="false" outlineLevel="0" collapsed="false">
      <c r="B91" s="18"/>
      <c r="C91" s="18"/>
    </row>
    <row r="92" customFormat="false" ht="13" hidden="false" customHeight="false" outlineLevel="0" collapsed="false">
      <c r="B92" s="18"/>
      <c r="C92" s="18"/>
    </row>
    <row r="93" customFormat="false" ht="13" hidden="false" customHeight="false" outlineLevel="0" collapsed="false">
      <c r="B93" s="18"/>
      <c r="C93" s="18"/>
    </row>
    <row r="94" customFormat="false" ht="13" hidden="false" customHeight="false" outlineLevel="0" collapsed="false">
      <c r="B94" s="18"/>
      <c r="C94" s="18"/>
    </row>
    <row r="95" customFormat="false" ht="13" hidden="false" customHeight="false" outlineLevel="0" collapsed="false">
      <c r="B95" s="18"/>
      <c r="C95" s="18"/>
    </row>
    <row r="96" customFormat="false" ht="13" hidden="false" customHeight="false" outlineLevel="0" collapsed="false">
      <c r="B96" s="18"/>
      <c r="C96" s="18"/>
    </row>
    <row r="97" customFormat="false" ht="13" hidden="false" customHeight="false" outlineLevel="0" collapsed="false">
      <c r="B97" s="18"/>
      <c r="C97" s="18"/>
    </row>
    <row r="98" customFormat="false" ht="13" hidden="false" customHeight="false" outlineLevel="0" collapsed="false">
      <c r="B98" s="18"/>
      <c r="C98" s="18"/>
    </row>
    <row r="99" customFormat="false" ht="13" hidden="false" customHeight="false" outlineLevel="0" collapsed="false">
      <c r="B99" s="18"/>
      <c r="C99" s="18"/>
    </row>
    <row r="100" customFormat="false" ht="13" hidden="false" customHeight="false" outlineLevel="0" collapsed="false">
      <c r="B100" s="18"/>
      <c r="C100" s="18"/>
    </row>
    <row r="101" customFormat="false" ht="13" hidden="false" customHeight="false" outlineLevel="0" collapsed="false">
      <c r="B101" s="18"/>
      <c r="C101" s="18"/>
    </row>
    <row r="102" customFormat="false" ht="13" hidden="false" customHeight="false" outlineLevel="0" collapsed="false">
      <c r="B102" s="18"/>
      <c r="C102" s="18"/>
    </row>
    <row r="103" customFormat="false" ht="13" hidden="false" customHeight="false" outlineLevel="0" collapsed="false">
      <c r="B103" s="18"/>
      <c r="C103" s="18"/>
    </row>
    <row r="104" customFormat="false" ht="13" hidden="false" customHeight="false" outlineLevel="0" collapsed="false">
      <c r="B104" s="18"/>
      <c r="C104" s="18"/>
    </row>
    <row r="105" customFormat="false" ht="13" hidden="false" customHeight="false" outlineLevel="0" collapsed="false">
      <c r="B105" s="18"/>
      <c r="C105" s="18"/>
    </row>
    <row r="106" customFormat="false" ht="13" hidden="false" customHeight="false" outlineLevel="0" collapsed="false">
      <c r="B106" s="18"/>
      <c r="C106" s="18"/>
    </row>
    <row r="107" customFormat="false" ht="13" hidden="false" customHeight="false" outlineLevel="0" collapsed="false">
      <c r="B107" s="18"/>
      <c r="C107" s="18"/>
    </row>
    <row r="108" customFormat="false" ht="13" hidden="false" customHeight="false" outlineLevel="0" collapsed="false">
      <c r="B108" s="18"/>
      <c r="C108" s="18"/>
    </row>
    <row r="109" customFormat="false" ht="13" hidden="false" customHeight="false" outlineLevel="0" collapsed="false">
      <c r="B109" s="18"/>
      <c r="C109" s="18"/>
    </row>
    <row r="110" customFormat="false" ht="13" hidden="false" customHeight="false" outlineLevel="0" collapsed="false">
      <c r="B110" s="18"/>
      <c r="C110" s="18"/>
    </row>
    <row r="111" customFormat="false" ht="13" hidden="false" customHeight="false" outlineLevel="0" collapsed="false">
      <c r="B111" s="18"/>
      <c r="C111" s="18"/>
    </row>
    <row r="112" customFormat="false" ht="13" hidden="false" customHeight="false" outlineLevel="0" collapsed="false">
      <c r="B112" s="18"/>
      <c r="C112" s="18"/>
    </row>
    <row r="113" customFormat="false" ht="13" hidden="false" customHeight="false" outlineLevel="0" collapsed="false">
      <c r="B113" s="18"/>
      <c r="C113" s="18"/>
    </row>
    <row r="114" customFormat="false" ht="13" hidden="false" customHeight="false" outlineLevel="0" collapsed="false">
      <c r="B114" s="18"/>
      <c r="C114" s="18"/>
    </row>
    <row r="115" customFormat="false" ht="13" hidden="false" customHeight="false" outlineLevel="0" collapsed="false">
      <c r="B115" s="18"/>
      <c r="C115" s="18"/>
    </row>
    <row r="116" customFormat="false" ht="13" hidden="false" customHeight="false" outlineLevel="0" collapsed="false">
      <c r="B116" s="18"/>
      <c r="C116" s="18"/>
    </row>
    <row r="117" customFormat="false" ht="13" hidden="false" customHeight="false" outlineLevel="0" collapsed="false">
      <c r="B117" s="18"/>
      <c r="C117" s="18"/>
    </row>
    <row r="118" customFormat="false" ht="13" hidden="false" customHeight="false" outlineLevel="0" collapsed="false">
      <c r="B118" s="18"/>
      <c r="C118" s="18"/>
    </row>
    <row r="119" customFormat="false" ht="13" hidden="false" customHeight="false" outlineLevel="0" collapsed="false">
      <c r="B119" s="18"/>
      <c r="C119" s="18"/>
    </row>
    <row r="120" customFormat="false" ht="13" hidden="false" customHeight="false" outlineLevel="0" collapsed="false">
      <c r="B120" s="18"/>
      <c r="C120" s="18"/>
    </row>
    <row r="121" customFormat="false" ht="13" hidden="false" customHeight="false" outlineLevel="0" collapsed="false">
      <c r="B121" s="18"/>
      <c r="C121" s="18"/>
    </row>
    <row r="122" customFormat="false" ht="13" hidden="false" customHeight="false" outlineLevel="0" collapsed="false">
      <c r="B122" s="18"/>
      <c r="C122" s="18"/>
    </row>
    <row r="123" customFormat="false" ht="13" hidden="false" customHeight="false" outlineLevel="0" collapsed="false">
      <c r="B123" s="18"/>
      <c r="C123" s="18"/>
    </row>
    <row r="124" customFormat="false" ht="13" hidden="false" customHeight="false" outlineLevel="0" collapsed="false">
      <c r="B124" s="18"/>
      <c r="C124" s="18"/>
    </row>
    <row r="125" customFormat="false" ht="13" hidden="false" customHeight="false" outlineLevel="0" collapsed="false">
      <c r="B125" s="18"/>
      <c r="C125" s="18"/>
    </row>
    <row r="126" customFormat="false" ht="13" hidden="false" customHeight="false" outlineLevel="0" collapsed="false">
      <c r="B126" s="18"/>
      <c r="C126" s="18"/>
    </row>
    <row r="127" customFormat="false" ht="13" hidden="false" customHeight="false" outlineLevel="0" collapsed="false">
      <c r="B127" s="18"/>
      <c r="C127" s="18"/>
    </row>
    <row r="128" customFormat="false" ht="13" hidden="false" customHeight="false" outlineLevel="0" collapsed="false">
      <c r="B128" s="18"/>
      <c r="C128" s="18"/>
    </row>
    <row r="129" customFormat="false" ht="13" hidden="false" customHeight="false" outlineLevel="0" collapsed="false">
      <c r="B129" s="18"/>
      <c r="C129" s="18"/>
    </row>
    <row r="130" customFormat="false" ht="13" hidden="false" customHeight="false" outlineLevel="0" collapsed="false">
      <c r="B130" s="18"/>
      <c r="C130" s="18"/>
    </row>
    <row r="131" customFormat="false" ht="13" hidden="false" customHeight="false" outlineLevel="0" collapsed="false">
      <c r="B131" s="18"/>
      <c r="C131" s="18"/>
    </row>
    <row r="132" customFormat="false" ht="13" hidden="false" customHeight="false" outlineLevel="0" collapsed="false">
      <c r="B132" s="18"/>
      <c r="C132" s="18"/>
    </row>
    <row r="133" customFormat="false" ht="13" hidden="false" customHeight="false" outlineLevel="0" collapsed="false">
      <c r="B133" s="18"/>
      <c r="C133" s="18"/>
    </row>
    <row r="134" customFormat="false" ht="13" hidden="false" customHeight="false" outlineLevel="0" collapsed="false">
      <c r="B134" s="18"/>
      <c r="C134" s="18"/>
    </row>
    <row r="135" customFormat="false" ht="13" hidden="false" customHeight="false" outlineLevel="0" collapsed="false">
      <c r="B135" s="18"/>
      <c r="C135" s="18"/>
    </row>
    <row r="136" customFormat="false" ht="13" hidden="false" customHeight="false" outlineLevel="0" collapsed="false">
      <c r="B136" s="18"/>
      <c r="C136" s="18"/>
    </row>
    <row r="137" customFormat="false" ht="13" hidden="false" customHeight="false" outlineLevel="0" collapsed="false">
      <c r="B137" s="18"/>
      <c r="C137" s="18"/>
    </row>
    <row r="138" customFormat="false" ht="13" hidden="false" customHeight="false" outlineLevel="0" collapsed="false">
      <c r="B138" s="18"/>
      <c r="C138" s="18"/>
    </row>
    <row r="139" customFormat="false" ht="13" hidden="false" customHeight="false" outlineLevel="0" collapsed="false">
      <c r="B139" s="18"/>
      <c r="C139" s="18"/>
    </row>
    <row r="140" customFormat="false" ht="13" hidden="false" customHeight="false" outlineLevel="0" collapsed="false">
      <c r="B140" s="18"/>
      <c r="C140" s="18"/>
    </row>
    <row r="141" customFormat="false" ht="13" hidden="false" customHeight="false" outlineLevel="0" collapsed="false">
      <c r="B141" s="18"/>
      <c r="C141" s="18"/>
    </row>
    <row r="142" customFormat="false" ht="13" hidden="false" customHeight="false" outlineLevel="0" collapsed="false">
      <c r="B142" s="18"/>
      <c r="C142" s="18"/>
    </row>
    <row r="143" customFormat="false" ht="13" hidden="false" customHeight="false" outlineLevel="0" collapsed="false">
      <c r="B143" s="18"/>
      <c r="C143" s="18"/>
    </row>
    <row r="144" customFormat="false" ht="13" hidden="false" customHeight="false" outlineLevel="0" collapsed="false">
      <c r="B144" s="18"/>
      <c r="C144" s="18"/>
    </row>
    <row r="145" customFormat="false" ht="13" hidden="false" customHeight="false" outlineLevel="0" collapsed="false">
      <c r="B145" s="18"/>
      <c r="C145" s="18"/>
    </row>
    <row r="146" customFormat="false" ht="13" hidden="false" customHeight="false" outlineLevel="0" collapsed="false">
      <c r="B146" s="18"/>
      <c r="C146" s="18"/>
    </row>
    <row r="147" customFormat="false" ht="13" hidden="false" customHeight="false" outlineLevel="0" collapsed="false">
      <c r="B147" s="18"/>
      <c r="C147" s="18"/>
    </row>
    <row r="148" customFormat="false" ht="13" hidden="false" customHeight="false" outlineLevel="0" collapsed="false">
      <c r="B148" s="18"/>
      <c r="C148" s="18"/>
    </row>
    <row r="149" customFormat="false" ht="13" hidden="false" customHeight="false" outlineLevel="0" collapsed="false">
      <c r="B149" s="18"/>
      <c r="C149" s="18"/>
    </row>
    <row r="150" customFormat="false" ht="13" hidden="false" customHeight="false" outlineLevel="0" collapsed="false">
      <c r="B150" s="18"/>
      <c r="C150" s="18"/>
    </row>
    <row r="151" customFormat="false" ht="13" hidden="false" customHeight="false" outlineLevel="0" collapsed="false">
      <c r="B151" s="18"/>
      <c r="C151" s="18"/>
    </row>
    <row r="152" customFormat="false" ht="13" hidden="false" customHeight="false" outlineLevel="0" collapsed="false">
      <c r="B152" s="18"/>
      <c r="C152" s="18"/>
    </row>
    <row r="153" customFormat="false" ht="13" hidden="false" customHeight="false" outlineLevel="0" collapsed="false">
      <c r="B153" s="18"/>
      <c r="C153" s="18"/>
    </row>
    <row r="154" customFormat="false" ht="13" hidden="false" customHeight="false" outlineLevel="0" collapsed="false">
      <c r="B154" s="18"/>
      <c r="C154" s="18"/>
    </row>
    <row r="155" customFormat="false" ht="13" hidden="false" customHeight="false" outlineLevel="0" collapsed="false">
      <c r="B155" s="18"/>
      <c r="C155" s="18"/>
    </row>
    <row r="156" customFormat="false" ht="13" hidden="false" customHeight="false" outlineLevel="0" collapsed="false">
      <c r="B156" s="18"/>
      <c r="C156" s="18"/>
    </row>
    <row r="157" customFormat="false" ht="13" hidden="false" customHeight="false" outlineLevel="0" collapsed="false">
      <c r="B157" s="18"/>
      <c r="C157" s="18"/>
    </row>
    <row r="158" customFormat="false" ht="13" hidden="false" customHeight="false" outlineLevel="0" collapsed="false">
      <c r="B158" s="18"/>
      <c r="C158" s="18"/>
    </row>
    <row r="159" customFormat="false" ht="13" hidden="false" customHeight="false" outlineLevel="0" collapsed="false">
      <c r="B159" s="18"/>
      <c r="C159" s="18"/>
    </row>
    <row r="160" customFormat="false" ht="13" hidden="false" customHeight="false" outlineLevel="0" collapsed="false">
      <c r="B160" s="18"/>
      <c r="C160" s="18"/>
    </row>
    <row r="161" customFormat="false" ht="13" hidden="false" customHeight="false" outlineLevel="0" collapsed="false">
      <c r="B161" s="18"/>
      <c r="C161" s="18"/>
    </row>
    <row r="162" customFormat="false" ht="13" hidden="false" customHeight="false" outlineLevel="0" collapsed="false">
      <c r="B162" s="18"/>
      <c r="C162" s="18"/>
    </row>
    <row r="163" customFormat="false" ht="13" hidden="false" customHeight="false" outlineLevel="0" collapsed="false">
      <c r="B163" s="18"/>
      <c r="C163" s="18"/>
    </row>
    <row r="164" customFormat="false" ht="13" hidden="false" customHeight="false" outlineLevel="0" collapsed="false">
      <c r="B164" s="18"/>
      <c r="C164" s="18"/>
    </row>
    <row r="165" customFormat="false" ht="13" hidden="false" customHeight="false" outlineLevel="0" collapsed="false">
      <c r="B165" s="18"/>
      <c r="C165" s="18"/>
    </row>
    <row r="166" customFormat="false" ht="13" hidden="false" customHeight="false" outlineLevel="0" collapsed="false">
      <c r="B166" s="18"/>
      <c r="C166" s="18"/>
    </row>
    <row r="167" customFormat="false" ht="13" hidden="false" customHeight="false" outlineLevel="0" collapsed="false">
      <c r="B167" s="18"/>
      <c r="C167" s="18"/>
    </row>
    <row r="168" customFormat="false" ht="13" hidden="false" customHeight="false" outlineLevel="0" collapsed="false">
      <c r="B168" s="18"/>
      <c r="C168" s="18"/>
    </row>
    <row r="169" customFormat="false" ht="13" hidden="false" customHeight="false" outlineLevel="0" collapsed="false">
      <c r="B169" s="18"/>
      <c r="C169" s="18"/>
    </row>
    <row r="170" customFormat="false" ht="13" hidden="false" customHeight="false" outlineLevel="0" collapsed="false">
      <c r="B170" s="18"/>
      <c r="C170" s="18"/>
    </row>
    <row r="171" customFormat="false" ht="13" hidden="false" customHeight="false" outlineLevel="0" collapsed="false">
      <c r="B171" s="18"/>
      <c r="C171" s="18"/>
    </row>
    <row r="172" customFormat="false" ht="13" hidden="false" customHeight="false" outlineLevel="0" collapsed="false">
      <c r="B172" s="18"/>
      <c r="C172" s="18"/>
    </row>
    <row r="173" customFormat="false" ht="13" hidden="false" customHeight="false" outlineLevel="0" collapsed="false">
      <c r="B173" s="18"/>
      <c r="C173" s="18"/>
    </row>
    <row r="174" customFormat="false" ht="13" hidden="false" customHeight="false" outlineLevel="0" collapsed="false">
      <c r="B174" s="18"/>
      <c r="C174" s="18"/>
    </row>
    <row r="175" customFormat="false" ht="13" hidden="false" customHeight="false" outlineLevel="0" collapsed="false">
      <c r="B175" s="18"/>
      <c r="C175" s="18"/>
    </row>
    <row r="176" customFormat="false" ht="13" hidden="false" customHeight="false" outlineLevel="0" collapsed="false">
      <c r="B176" s="18"/>
      <c r="C176" s="18"/>
    </row>
    <row r="177" customFormat="false" ht="13" hidden="false" customHeight="false" outlineLevel="0" collapsed="false">
      <c r="B177" s="18"/>
      <c r="C177" s="18"/>
    </row>
    <row r="178" customFormat="false" ht="13" hidden="false" customHeight="false" outlineLevel="0" collapsed="false">
      <c r="B178" s="18"/>
      <c r="C178" s="18"/>
    </row>
    <row r="179" customFormat="false" ht="13" hidden="false" customHeight="false" outlineLevel="0" collapsed="false">
      <c r="B179" s="18"/>
      <c r="C179" s="18"/>
    </row>
    <row r="180" customFormat="false" ht="13" hidden="false" customHeight="false" outlineLevel="0" collapsed="false">
      <c r="B180" s="18"/>
      <c r="C180" s="18"/>
    </row>
    <row r="181" customFormat="false" ht="13" hidden="false" customHeight="false" outlineLevel="0" collapsed="false">
      <c r="B181" s="18"/>
      <c r="C181" s="18"/>
    </row>
    <row r="182" customFormat="false" ht="13" hidden="false" customHeight="false" outlineLevel="0" collapsed="false">
      <c r="B182" s="18"/>
      <c r="C182" s="18"/>
    </row>
    <row r="183" customFormat="false" ht="13" hidden="false" customHeight="false" outlineLevel="0" collapsed="false">
      <c r="B183" s="18"/>
      <c r="C183" s="18"/>
    </row>
    <row r="184" customFormat="false" ht="13" hidden="false" customHeight="false" outlineLevel="0" collapsed="false">
      <c r="B184" s="18"/>
      <c r="C184" s="18"/>
    </row>
    <row r="185" customFormat="false" ht="13" hidden="false" customHeight="false" outlineLevel="0" collapsed="false">
      <c r="B185" s="18"/>
      <c r="C185" s="18"/>
    </row>
    <row r="186" customFormat="false" ht="13" hidden="false" customHeight="false" outlineLevel="0" collapsed="false">
      <c r="B186" s="18"/>
      <c r="C186" s="18"/>
    </row>
    <row r="187" customFormat="false" ht="13" hidden="false" customHeight="false" outlineLevel="0" collapsed="false">
      <c r="B187" s="18"/>
      <c r="C187" s="18"/>
    </row>
    <row r="188" customFormat="false" ht="13" hidden="false" customHeight="false" outlineLevel="0" collapsed="false">
      <c r="B188" s="18"/>
      <c r="C188" s="18"/>
    </row>
    <row r="189" customFormat="false" ht="13" hidden="false" customHeight="false" outlineLevel="0" collapsed="false">
      <c r="B189" s="18"/>
      <c r="C189" s="18"/>
    </row>
    <row r="190" customFormat="false" ht="13" hidden="false" customHeight="false" outlineLevel="0" collapsed="false">
      <c r="B190" s="18"/>
      <c r="C190" s="18"/>
    </row>
    <row r="191" customFormat="false" ht="13" hidden="false" customHeight="false" outlineLevel="0" collapsed="false">
      <c r="B191" s="18"/>
      <c r="C191" s="18"/>
    </row>
    <row r="192" customFormat="false" ht="13" hidden="false" customHeight="false" outlineLevel="0" collapsed="false">
      <c r="B192" s="18"/>
      <c r="C192" s="18"/>
    </row>
    <row r="193" customFormat="false" ht="13" hidden="false" customHeight="false" outlineLevel="0" collapsed="false">
      <c r="B193" s="18"/>
      <c r="C193" s="18"/>
    </row>
    <row r="194" customFormat="false" ht="13" hidden="false" customHeight="false" outlineLevel="0" collapsed="false">
      <c r="B194" s="18"/>
      <c r="C194" s="18"/>
    </row>
    <row r="195" customFormat="false" ht="13" hidden="false" customHeight="false" outlineLevel="0" collapsed="false">
      <c r="B195" s="18"/>
      <c r="C195" s="18"/>
    </row>
    <row r="196" customFormat="false" ht="13" hidden="false" customHeight="false" outlineLevel="0" collapsed="false">
      <c r="B196" s="18"/>
      <c r="C196" s="18"/>
    </row>
    <row r="197" customFormat="false" ht="13" hidden="false" customHeight="false" outlineLevel="0" collapsed="false">
      <c r="B197" s="18"/>
      <c r="C197" s="18"/>
    </row>
    <row r="198" customFormat="false" ht="13" hidden="false" customHeight="false" outlineLevel="0" collapsed="false">
      <c r="B198" s="18"/>
      <c r="C198" s="18"/>
    </row>
    <row r="199" customFormat="false" ht="13" hidden="false" customHeight="false" outlineLevel="0" collapsed="false">
      <c r="B199" s="18"/>
      <c r="C199" s="18"/>
    </row>
    <row r="200" customFormat="false" ht="13" hidden="false" customHeight="false" outlineLevel="0" collapsed="false">
      <c r="B200" s="18"/>
      <c r="C200" s="18"/>
    </row>
    <row r="201" customFormat="false" ht="13" hidden="false" customHeight="false" outlineLevel="0" collapsed="false">
      <c r="B201" s="18"/>
      <c r="C201" s="18"/>
    </row>
    <row r="202" customFormat="false" ht="13" hidden="false" customHeight="false" outlineLevel="0" collapsed="false">
      <c r="B202" s="18"/>
      <c r="C202" s="18"/>
    </row>
    <row r="203" customFormat="false" ht="13" hidden="false" customHeight="false" outlineLevel="0" collapsed="false">
      <c r="B203" s="18"/>
      <c r="C203" s="18"/>
    </row>
    <row r="204" customFormat="false" ht="13" hidden="false" customHeight="false" outlineLevel="0" collapsed="false">
      <c r="B204" s="18"/>
      <c r="C204" s="18"/>
    </row>
    <row r="205" customFormat="false" ht="13" hidden="false" customHeight="false" outlineLevel="0" collapsed="false">
      <c r="B205" s="18"/>
      <c r="C205" s="18"/>
    </row>
    <row r="206" customFormat="false" ht="13" hidden="false" customHeight="false" outlineLevel="0" collapsed="false">
      <c r="B206" s="18"/>
      <c r="C206" s="18"/>
    </row>
    <row r="207" customFormat="false" ht="13" hidden="false" customHeight="false" outlineLevel="0" collapsed="false">
      <c r="B207" s="18"/>
      <c r="C207" s="18"/>
    </row>
    <row r="208" customFormat="false" ht="13" hidden="false" customHeight="false" outlineLevel="0" collapsed="false">
      <c r="B208" s="18"/>
      <c r="C208" s="18"/>
    </row>
    <row r="209" customFormat="false" ht="13" hidden="false" customHeight="false" outlineLevel="0" collapsed="false">
      <c r="B209" s="18"/>
      <c r="C209" s="18"/>
    </row>
    <row r="210" customFormat="false" ht="13" hidden="false" customHeight="false" outlineLevel="0" collapsed="false">
      <c r="B210" s="18"/>
      <c r="C210" s="18"/>
    </row>
    <row r="211" customFormat="false" ht="13" hidden="false" customHeight="false" outlineLevel="0" collapsed="false">
      <c r="B211" s="18"/>
      <c r="C211" s="18"/>
    </row>
    <row r="212" customFormat="false" ht="13" hidden="false" customHeight="false" outlineLevel="0" collapsed="false">
      <c r="B212" s="18"/>
      <c r="C212" s="18"/>
    </row>
    <row r="213" customFormat="false" ht="13" hidden="false" customHeight="false" outlineLevel="0" collapsed="false">
      <c r="B213" s="18"/>
      <c r="C213" s="18"/>
    </row>
    <row r="214" customFormat="false" ht="13" hidden="false" customHeight="false" outlineLevel="0" collapsed="false">
      <c r="B214" s="18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10.9921875" defaultRowHeight="13" zeroHeight="false" outlineLevelRow="0" outlineLevelCol="0"/>
  <cols>
    <col collapsed="false" customWidth="true" hidden="false" outlineLevel="0" max="1" min="1" style="34" width="14.42"/>
    <col collapsed="false" customWidth="true" hidden="false" outlineLevel="0" max="3" min="2" style="16" width="8.85"/>
    <col collapsed="false" customWidth="true" hidden="false" outlineLevel="0" max="4" min="4" style="34" width="11.99"/>
    <col collapsed="false" customWidth="true" hidden="false" outlineLevel="0" max="5" min="5" style="34" width="11.56"/>
    <col collapsed="false" customWidth="true" hidden="false" outlineLevel="0" max="6" min="6" style="34" width="14.99"/>
    <col collapsed="false" customWidth="true" hidden="false" outlineLevel="0" max="7" min="7" style="34" width="7.56"/>
    <col collapsed="false" customWidth="false" hidden="false" outlineLevel="0" max="257" min="8" style="34" width="10.99"/>
  </cols>
  <sheetData>
    <row r="1" customFormat="false" ht="14" hidden="false" customHeight="false" outlineLevel="0" collapsed="false">
      <c r="A1" s="34" t="s">
        <v>0</v>
      </c>
      <c r="B1" s="17" t="s">
        <v>1</v>
      </c>
      <c r="C1" s="17" t="s">
        <v>277</v>
      </c>
      <c r="D1" s="34" t="s">
        <v>3</v>
      </c>
      <c r="E1" s="34" t="s">
        <v>4</v>
      </c>
      <c r="F1" s="34" t="s">
        <v>5</v>
      </c>
      <c r="G1" s="34" t="s">
        <v>6</v>
      </c>
      <c r="H1" s="34" t="s">
        <v>7</v>
      </c>
      <c r="I1" s="34" t="s">
        <v>8</v>
      </c>
      <c r="J1" s="34" t="s">
        <v>9</v>
      </c>
      <c r="K1" s="34" t="s">
        <v>10</v>
      </c>
      <c r="L1" s="34" t="s">
        <v>11</v>
      </c>
      <c r="M1" s="34" t="s">
        <v>12</v>
      </c>
      <c r="N1" s="34" t="s">
        <v>13</v>
      </c>
      <c r="P1" s="34" t="s">
        <v>14</v>
      </c>
    </row>
    <row r="2" customFormat="false" ht="14" hidden="false" customHeight="false" outlineLevel="0" collapsed="false">
      <c r="A2" s="34" t="n">
        <v>1</v>
      </c>
      <c r="B2" s="12" t="s">
        <v>268</v>
      </c>
      <c r="C2" s="29" t="s">
        <v>278</v>
      </c>
      <c r="D2" s="1" t="s">
        <v>279</v>
      </c>
      <c r="E2" s="1" t="s">
        <v>280</v>
      </c>
      <c r="F2" s="34" t="b">
        <f aca="false">FALSE()</f>
        <v>0</v>
      </c>
      <c r="H2" s="1" t="s">
        <v>247</v>
      </c>
      <c r="I2" s="34" t="n">
        <v>70</v>
      </c>
      <c r="J2" s="1" t="n">
        <v>1</v>
      </c>
      <c r="K2" s="34" t="n">
        <v>12345</v>
      </c>
      <c r="L2" s="34" t="s">
        <v>281</v>
      </c>
      <c r="M2" s="1"/>
      <c r="N2" s="34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1 testId=12345 accessionNumber=1 abnormalIndicatiorFlag=1 indicator= referenceLow=RED referenceHigh=GREEN valueUnits= value=BLUE resultedDate=12/28/2011 testname=COLOR: /&gt;</v>
      </c>
      <c r="P2" s="34" t="s">
        <v>282</v>
      </c>
    </row>
    <row r="3" customFormat="false" ht="14" hidden="false" customHeight="false" outlineLevel="0" collapsed="false">
      <c r="A3" s="34" t="n">
        <v>2</v>
      </c>
      <c r="B3" s="12" t="s">
        <v>272</v>
      </c>
      <c r="C3" s="29" t="s">
        <v>283</v>
      </c>
      <c r="D3" s="1" t="s">
        <v>279</v>
      </c>
      <c r="E3" s="1" t="s">
        <v>280</v>
      </c>
      <c r="F3" s="34" t="b">
        <f aca="false">FALSE()</f>
        <v>0</v>
      </c>
      <c r="H3" s="1" t="s">
        <v>247</v>
      </c>
      <c r="I3" s="34" t="n">
        <v>70</v>
      </c>
      <c r="J3" s="1" t="n">
        <v>2</v>
      </c>
      <c r="K3" s="34" t="n">
        <v>12345</v>
      </c>
      <c r="L3" s="34" t="s">
        <v>281</v>
      </c>
      <c r="M3" s="1"/>
      <c r="N3" s="34" t="s">
        <v>20</v>
      </c>
      <c r="O3" s="18" t="str">
        <f aca="false">CONCATENATE("&lt;labResult specimenName=",$H$3," specimenId=",$I$3," orderId=","ORR:",J3," testId=",$K$3," accessionNumber=",$A3," abnormalIndicatiorFlag=",OR(C3&gt;$D$3,C3&lt;$E$3)," indicator=",G3," referenceLow=",$E$3," referenceHigh=",$D$3," valueUnits=",$M$3," value=",C3," resultedDate=",$B3," testname=",$C$1," /&gt;")</f>
        <v>&lt;labResult specimenName=BLOOD specimenId=70 orderId=ORR:2 testId=12345 accessionNumber=2 abnormalIndicatiorFlag=1 indicator= referenceLow=RED referenceHigh=GREEN valueUnits= value=YELLOW resultedDate=12/21/2011 testname=COLOR: /&gt;</v>
      </c>
      <c r="P3" s="34" t="s">
        <v>282</v>
      </c>
    </row>
    <row r="4" customFormat="false" ht="13" hidden="false" customHeight="false" outlineLevel="0" collapsed="false">
      <c r="O4" s="18"/>
    </row>
    <row r="5" customFormat="false" ht="13" hidden="false" customHeight="false" outlineLevel="0" collapsed="false">
      <c r="O5" s="18"/>
    </row>
    <row r="6" customFormat="false" ht="13" hidden="false" customHeight="false" outlineLevel="0" collapsed="false">
      <c r="B6" s="22"/>
      <c r="C6" s="32"/>
      <c r="O6" s="18"/>
    </row>
    <row r="7" customFormat="false" ht="13" hidden="false" customHeight="false" outlineLevel="0" collapsed="false">
      <c r="B7" s="22"/>
      <c r="C7" s="32"/>
    </row>
    <row r="8" customFormat="false" ht="13" hidden="false" customHeight="false" outlineLevel="0" collapsed="false">
      <c r="C8" s="32"/>
    </row>
    <row r="9" customFormat="false" ht="13" hidden="false" customHeight="false" outlineLevel="0" collapsed="false">
      <c r="B9" s="22"/>
      <c r="C9" s="32"/>
    </row>
    <row r="10" customFormat="false" ht="13" hidden="false" customHeight="false" outlineLevel="0" collapsed="false">
      <c r="B10" s="22"/>
      <c r="C10" s="32"/>
    </row>
    <row r="11" customFormat="false" ht="13" hidden="false" customHeight="false" outlineLevel="0" collapsed="false">
      <c r="B11" s="22"/>
      <c r="C11" s="32"/>
    </row>
    <row r="12" customFormat="false" ht="13" hidden="false" customHeight="false" outlineLevel="0" collapsed="false">
      <c r="B12" s="22"/>
      <c r="C12" s="32"/>
    </row>
    <row r="13" customFormat="false" ht="13" hidden="false" customHeight="false" outlineLevel="0" collapsed="false">
      <c r="B13" s="22"/>
      <c r="C13" s="32"/>
    </row>
    <row r="14" customFormat="false" ht="13" hidden="false" customHeight="false" outlineLevel="0" collapsed="false">
      <c r="B14" s="22"/>
      <c r="C14" s="32"/>
    </row>
    <row r="15" customFormat="false" ht="13" hidden="false" customHeight="false" outlineLevel="0" collapsed="false">
      <c r="B15" s="22"/>
      <c r="C15" s="32"/>
    </row>
    <row r="16" customFormat="false" ht="13" hidden="false" customHeight="false" outlineLevel="0" collapsed="false">
      <c r="B16" s="22"/>
      <c r="C16" s="32"/>
    </row>
    <row r="17" customFormat="false" ht="13" hidden="false" customHeight="false" outlineLevel="0" collapsed="false">
      <c r="B17" s="22"/>
      <c r="C17" s="32"/>
    </row>
    <row r="18" customFormat="false" ht="13" hidden="false" customHeight="false" outlineLevel="0" collapsed="false">
      <c r="B18" s="22"/>
      <c r="C18" s="32"/>
    </row>
    <row r="19" customFormat="false" ht="13" hidden="false" customHeight="false" outlineLevel="0" collapsed="false">
      <c r="B19" s="22"/>
      <c r="C19" s="32"/>
    </row>
    <row r="20" customFormat="false" ht="13" hidden="false" customHeight="false" outlineLevel="0" collapsed="false">
      <c r="B20" s="22"/>
      <c r="C20" s="32"/>
    </row>
    <row r="21" customFormat="false" ht="13" hidden="false" customHeight="false" outlineLevel="0" collapsed="false">
      <c r="B21" s="22"/>
      <c r="C21" s="32"/>
    </row>
    <row r="22" customFormat="false" ht="13" hidden="false" customHeight="false" outlineLevel="0" collapsed="false">
      <c r="B22" s="22"/>
      <c r="C22" s="32"/>
    </row>
    <row r="23" customFormat="false" ht="13" hidden="false" customHeight="false" outlineLevel="0" collapsed="false">
      <c r="B23" s="22"/>
      <c r="C23" s="32"/>
    </row>
    <row r="24" customFormat="false" ht="13" hidden="false" customHeight="false" outlineLevel="0" collapsed="false">
      <c r="B24" s="22"/>
      <c r="C24" s="32"/>
    </row>
    <row r="25" customFormat="false" ht="13" hidden="false" customHeight="false" outlineLevel="0" collapsed="false">
      <c r="B25" s="22"/>
      <c r="C25" s="32"/>
    </row>
    <row r="26" customFormat="false" ht="13" hidden="false" customHeight="false" outlineLevel="0" collapsed="false">
      <c r="B26" s="22"/>
      <c r="C26" s="32"/>
    </row>
    <row r="27" customFormat="false" ht="13" hidden="false" customHeight="false" outlineLevel="0" collapsed="false">
      <c r="B27" s="22"/>
      <c r="C27" s="32"/>
    </row>
    <row r="28" customFormat="false" ht="13" hidden="false" customHeight="false" outlineLevel="0" collapsed="false">
      <c r="B28" s="22"/>
      <c r="C28" s="32"/>
    </row>
    <row r="29" customFormat="false" ht="13" hidden="false" customHeight="false" outlineLevel="0" collapsed="false">
      <c r="B29" s="22"/>
      <c r="C29" s="32"/>
    </row>
    <row r="30" customFormat="false" ht="13" hidden="false" customHeight="false" outlineLevel="0" collapsed="false">
      <c r="B30" s="22"/>
      <c r="C30" s="32"/>
    </row>
    <row r="31" customFormat="false" ht="13" hidden="false" customHeight="false" outlineLevel="0" collapsed="false">
      <c r="B31" s="22"/>
      <c r="C31" s="32"/>
    </row>
    <row r="32" customFormat="false" ht="13" hidden="false" customHeight="false" outlineLevel="0" collapsed="false">
      <c r="B32" s="22"/>
      <c r="C32" s="32"/>
    </row>
    <row r="33" customFormat="false" ht="13" hidden="false" customHeight="false" outlineLevel="0" collapsed="false">
      <c r="B33" s="22"/>
      <c r="C33" s="32"/>
    </row>
    <row r="34" customFormat="false" ht="13" hidden="false" customHeight="false" outlineLevel="0" collapsed="false">
      <c r="B34" s="22"/>
      <c r="C34" s="32"/>
    </row>
    <row r="35" customFormat="false" ht="13" hidden="false" customHeight="false" outlineLevel="0" collapsed="false">
      <c r="B35" s="22"/>
      <c r="C35" s="32"/>
    </row>
    <row r="36" customFormat="false" ht="13" hidden="false" customHeight="false" outlineLevel="0" collapsed="false">
      <c r="B36" s="22"/>
      <c r="C36" s="32"/>
    </row>
    <row r="37" customFormat="false" ht="13" hidden="false" customHeight="false" outlineLevel="0" collapsed="false">
      <c r="B37" s="22"/>
      <c r="C37" s="32"/>
    </row>
    <row r="38" customFormat="false" ht="13" hidden="false" customHeight="false" outlineLevel="0" collapsed="false">
      <c r="B38" s="22"/>
      <c r="C38" s="32"/>
    </row>
    <row r="39" customFormat="false" ht="13" hidden="false" customHeight="false" outlineLevel="0" collapsed="false">
      <c r="B39" s="22"/>
      <c r="C39" s="32"/>
    </row>
    <row r="40" customFormat="false" ht="13" hidden="false" customHeight="false" outlineLevel="0" collapsed="false">
      <c r="B40" s="22"/>
      <c r="C40" s="32"/>
    </row>
    <row r="41" customFormat="false" ht="13" hidden="false" customHeight="false" outlineLevel="0" collapsed="false">
      <c r="B41" s="22"/>
      <c r="C41" s="32"/>
    </row>
    <row r="42" customFormat="false" ht="13" hidden="false" customHeight="false" outlineLevel="0" collapsed="false">
      <c r="B42" s="22"/>
      <c r="C42" s="32"/>
    </row>
    <row r="43" customFormat="false" ht="13" hidden="false" customHeight="false" outlineLevel="0" collapsed="false">
      <c r="B43" s="22"/>
      <c r="C43" s="32"/>
    </row>
    <row r="44" customFormat="false" ht="13" hidden="false" customHeight="false" outlineLevel="0" collapsed="false">
      <c r="B44" s="22"/>
      <c r="C44" s="32"/>
    </row>
    <row r="45" customFormat="false" ht="13" hidden="false" customHeight="false" outlineLevel="0" collapsed="false">
      <c r="B45" s="22"/>
      <c r="C45" s="18"/>
    </row>
    <row r="46" customFormat="false" ht="13" hidden="false" customHeight="false" outlineLevel="0" collapsed="false">
      <c r="B46" s="22"/>
      <c r="C46" s="18"/>
    </row>
    <row r="47" customFormat="false" ht="13" hidden="false" customHeight="false" outlineLevel="0" collapsed="false">
      <c r="B47" s="22"/>
      <c r="C47" s="18"/>
    </row>
    <row r="48" customFormat="false" ht="13" hidden="false" customHeight="false" outlineLevel="0" collapsed="false">
      <c r="B48" s="22"/>
      <c r="C48" s="18"/>
    </row>
    <row r="49" customFormat="false" ht="13" hidden="false" customHeight="false" outlineLevel="0" collapsed="false">
      <c r="B49" s="22"/>
      <c r="C49" s="18"/>
    </row>
    <row r="50" customFormat="false" ht="13" hidden="false" customHeight="false" outlineLevel="0" collapsed="false">
      <c r="B50" s="22"/>
      <c r="C50" s="18"/>
    </row>
    <row r="51" customFormat="false" ht="13" hidden="false" customHeight="false" outlineLevel="0" collapsed="false">
      <c r="B51" s="22"/>
      <c r="C51" s="18"/>
    </row>
    <row r="52" customFormat="false" ht="13" hidden="false" customHeight="false" outlineLevel="0" collapsed="false">
      <c r="B52" s="22"/>
      <c r="C52" s="18"/>
    </row>
    <row r="53" customFormat="false" ht="13" hidden="false" customHeight="false" outlineLevel="0" collapsed="false">
      <c r="B53" s="22"/>
      <c r="C53" s="18"/>
    </row>
    <row r="54" customFormat="false" ht="13" hidden="false" customHeight="false" outlineLevel="0" collapsed="false">
      <c r="B54" s="22"/>
      <c r="C54" s="18"/>
    </row>
    <row r="55" customFormat="false" ht="13" hidden="false" customHeight="false" outlineLevel="0" collapsed="false">
      <c r="B55" s="22"/>
      <c r="C55" s="18"/>
    </row>
    <row r="56" customFormat="false" ht="13" hidden="false" customHeight="false" outlineLevel="0" collapsed="false">
      <c r="B56" s="22"/>
      <c r="C56" s="18"/>
    </row>
    <row r="57" customFormat="false" ht="13" hidden="false" customHeight="false" outlineLevel="0" collapsed="false">
      <c r="B57" s="18"/>
      <c r="C57" s="18"/>
    </row>
    <row r="58" customFormat="false" ht="13" hidden="false" customHeight="false" outlineLevel="0" collapsed="false">
      <c r="B58" s="18"/>
      <c r="C58" s="18"/>
    </row>
    <row r="59" customFormat="false" ht="13" hidden="false" customHeight="false" outlineLevel="0" collapsed="false">
      <c r="B59" s="18"/>
      <c r="C59" s="18"/>
    </row>
    <row r="60" customFormat="false" ht="13" hidden="false" customHeight="false" outlineLevel="0" collapsed="false">
      <c r="B60" s="18"/>
      <c r="C60" s="18"/>
    </row>
    <row r="61" customFormat="false" ht="13" hidden="false" customHeight="false" outlineLevel="0" collapsed="false">
      <c r="B61" s="18"/>
      <c r="C61" s="18"/>
    </row>
    <row r="62" customFormat="false" ht="13" hidden="false" customHeight="false" outlineLevel="0" collapsed="false">
      <c r="B62" s="18"/>
      <c r="C62" s="18"/>
    </row>
    <row r="63" customFormat="false" ht="13" hidden="false" customHeight="false" outlineLevel="0" collapsed="false">
      <c r="B63" s="18"/>
      <c r="C63" s="18"/>
    </row>
    <row r="64" customFormat="false" ht="13" hidden="false" customHeight="false" outlineLevel="0" collapsed="false">
      <c r="B64" s="18"/>
      <c r="C64" s="18"/>
    </row>
    <row r="65" customFormat="false" ht="13" hidden="false" customHeight="false" outlineLevel="0" collapsed="false">
      <c r="B65" s="18"/>
      <c r="C65" s="18"/>
    </row>
    <row r="66" customFormat="false" ht="13" hidden="false" customHeight="false" outlineLevel="0" collapsed="false">
      <c r="B66" s="18"/>
      <c r="C66" s="18"/>
    </row>
    <row r="67" customFormat="false" ht="13" hidden="false" customHeight="false" outlineLevel="0" collapsed="false">
      <c r="B67" s="18"/>
      <c r="C67" s="18"/>
    </row>
    <row r="68" customFormat="false" ht="13" hidden="false" customHeight="false" outlineLevel="0" collapsed="false">
      <c r="B68" s="18"/>
      <c r="C68" s="18"/>
    </row>
    <row r="69" customFormat="false" ht="13" hidden="false" customHeight="false" outlineLevel="0" collapsed="false">
      <c r="B69" s="18"/>
      <c r="C69" s="18"/>
    </row>
    <row r="70" customFormat="false" ht="13" hidden="false" customHeight="false" outlineLevel="0" collapsed="false">
      <c r="B70" s="18"/>
      <c r="C70" s="18"/>
    </row>
    <row r="71" customFormat="false" ht="13" hidden="false" customHeight="false" outlineLevel="0" collapsed="false">
      <c r="B71" s="18"/>
      <c r="C71" s="18"/>
    </row>
    <row r="72" customFormat="false" ht="13" hidden="false" customHeight="false" outlineLevel="0" collapsed="false">
      <c r="B72" s="18"/>
      <c r="C72" s="18"/>
    </row>
    <row r="73" customFormat="false" ht="13" hidden="false" customHeight="false" outlineLevel="0" collapsed="false">
      <c r="B73" s="18"/>
      <c r="C73" s="18"/>
    </row>
    <row r="74" customFormat="false" ht="13" hidden="false" customHeight="false" outlineLevel="0" collapsed="false">
      <c r="B74" s="18"/>
      <c r="C74" s="18"/>
    </row>
    <row r="75" customFormat="false" ht="13" hidden="false" customHeight="false" outlineLevel="0" collapsed="false">
      <c r="B75" s="18"/>
      <c r="C75" s="18"/>
    </row>
    <row r="76" customFormat="false" ht="13" hidden="false" customHeight="false" outlineLevel="0" collapsed="false">
      <c r="B76" s="18"/>
      <c r="C76" s="18"/>
    </row>
    <row r="77" customFormat="false" ht="13" hidden="false" customHeight="false" outlineLevel="0" collapsed="false">
      <c r="B77" s="18"/>
      <c r="C77" s="18"/>
    </row>
    <row r="78" customFormat="false" ht="13" hidden="false" customHeight="false" outlineLevel="0" collapsed="false">
      <c r="B78" s="18"/>
      <c r="C78" s="18"/>
    </row>
    <row r="79" customFormat="false" ht="13" hidden="false" customHeight="false" outlineLevel="0" collapsed="false">
      <c r="B79" s="18"/>
      <c r="C79" s="18"/>
    </row>
    <row r="80" customFormat="false" ht="13" hidden="false" customHeight="false" outlineLevel="0" collapsed="false">
      <c r="B80" s="18"/>
      <c r="C80" s="18"/>
    </row>
    <row r="81" customFormat="false" ht="13" hidden="false" customHeight="false" outlineLevel="0" collapsed="false">
      <c r="B81" s="18"/>
      <c r="C81" s="18"/>
    </row>
    <row r="82" customFormat="false" ht="13" hidden="false" customHeight="false" outlineLevel="0" collapsed="false">
      <c r="B82" s="18"/>
      <c r="C82" s="18"/>
    </row>
    <row r="83" customFormat="false" ht="13" hidden="false" customHeight="false" outlineLevel="0" collapsed="false">
      <c r="B83" s="18"/>
      <c r="C83" s="18"/>
    </row>
    <row r="84" customFormat="false" ht="13" hidden="false" customHeight="false" outlineLevel="0" collapsed="false">
      <c r="B84" s="18"/>
      <c r="C84" s="18"/>
    </row>
    <row r="85" customFormat="false" ht="13" hidden="false" customHeight="false" outlineLevel="0" collapsed="false">
      <c r="B85" s="18"/>
      <c r="C85" s="18"/>
    </row>
    <row r="86" customFormat="false" ht="13" hidden="false" customHeight="false" outlineLevel="0" collapsed="false">
      <c r="B86" s="18"/>
      <c r="C86" s="18"/>
    </row>
    <row r="87" customFormat="false" ht="13" hidden="false" customHeight="false" outlineLevel="0" collapsed="false">
      <c r="B87" s="18"/>
      <c r="C87" s="18"/>
    </row>
    <row r="88" customFormat="false" ht="13" hidden="false" customHeight="false" outlineLevel="0" collapsed="false">
      <c r="B88" s="18"/>
      <c r="C88" s="18"/>
    </row>
    <row r="89" customFormat="false" ht="13" hidden="false" customHeight="false" outlineLevel="0" collapsed="false">
      <c r="B89" s="18"/>
      <c r="C89" s="18"/>
    </row>
    <row r="90" customFormat="false" ht="13" hidden="false" customHeight="false" outlineLevel="0" collapsed="false">
      <c r="B90" s="18"/>
      <c r="C90" s="18"/>
    </row>
    <row r="91" customFormat="false" ht="13" hidden="false" customHeight="false" outlineLevel="0" collapsed="false">
      <c r="B91" s="18"/>
      <c r="C91" s="18"/>
    </row>
    <row r="92" customFormat="false" ht="13" hidden="false" customHeight="false" outlineLevel="0" collapsed="false">
      <c r="B92" s="18"/>
      <c r="C92" s="18"/>
    </row>
    <row r="93" customFormat="false" ht="13" hidden="false" customHeight="false" outlineLevel="0" collapsed="false">
      <c r="B93" s="18"/>
      <c r="C93" s="18"/>
    </row>
    <row r="94" customFormat="false" ht="13" hidden="false" customHeight="false" outlineLevel="0" collapsed="false">
      <c r="B94" s="18"/>
      <c r="C94" s="18"/>
    </row>
    <row r="95" customFormat="false" ht="13" hidden="false" customHeight="false" outlineLevel="0" collapsed="false">
      <c r="B95" s="18"/>
      <c r="C95" s="18"/>
    </row>
    <row r="96" customFormat="false" ht="13" hidden="false" customHeight="false" outlineLevel="0" collapsed="false">
      <c r="B96" s="18"/>
      <c r="C96" s="18"/>
    </row>
    <row r="97" customFormat="false" ht="13" hidden="false" customHeight="false" outlineLevel="0" collapsed="false">
      <c r="B97" s="18"/>
      <c r="C97" s="18"/>
    </row>
    <row r="98" customFormat="false" ht="13" hidden="false" customHeight="false" outlineLevel="0" collapsed="false">
      <c r="B98" s="18"/>
      <c r="C98" s="18"/>
    </row>
    <row r="99" customFormat="false" ht="13" hidden="false" customHeight="false" outlineLevel="0" collapsed="false">
      <c r="B99" s="18"/>
      <c r="C99" s="18"/>
    </row>
    <row r="100" customFormat="false" ht="13" hidden="false" customHeight="false" outlineLevel="0" collapsed="false">
      <c r="B100" s="18"/>
      <c r="C100" s="18"/>
    </row>
    <row r="101" customFormat="false" ht="13" hidden="false" customHeight="false" outlineLevel="0" collapsed="false">
      <c r="B101" s="18"/>
      <c r="C101" s="18"/>
    </row>
    <row r="102" customFormat="false" ht="13" hidden="false" customHeight="false" outlineLevel="0" collapsed="false">
      <c r="B102" s="18"/>
      <c r="C102" s="18"/>
    </row>
    <row r="103" customFormat="false" ht="13" hidden="false" customHeight="false" outlineLevel="0" collapsed="false">
      <c r="B103" s="18"/>
      <c r="C103" s="18"/>
    </row>
    <row r="104" customFormat="false" ht="13" hidden="false" customHeight="false" outlineLevel="0" collapsed="false">
      <c r="B104" s="18"/>
      <c r="C104" s="18"/>
    </row>
    <row r="105" customFormat="false" ht="13" hidden="false" customHeight="false" outlineLevel="0" collapsed="false">
      <c r="B105" s="18"/>
      <c r="C105" s="18"/>
    </row>
    <row r="106" customFormat="false" ht="13" hidden="false" customHeight="false" outlineLevel="0" collapsed="false">
      <c r="B106" s="18"/>
      <c r="C106" s="18"/>
    </row>
    <row r="107" customFormat="false" ht="13" hidden="false" customHeight="false" outlineLevel="0" collapsed="false">
      <c r="B107" s="18"/>
      <c r="C107" s="18"/>
    </row>
    <row r="108" customFormat="false" ht="13" hidden="false" customHeight="false" outlineLevel="0" collapsed="false">
      <c r="B108" s="18"/>
      <c r="C108" s="18"/>
    </row>
    <row r="109" customFormat="false" ht="13" hidden="false" customHeight="false" outlineLevel="0" collapsed="false">
      <c r="B109" s="18"/>
      <c r="C109" s="18"/>
    </row>
    <row r="110" customFormat="false" ht="13" hidden="false" customHeight="false" outlineLevel="0" collapsed="false">
      <c r="B110" s="18"/>
      <c r="C110" s="18"/>
    </row>
    <row r="111" customFormat="false" ht="13" hidden="false" customHeight="false" outlineLevel="0" collapsed="false">
      <c r="B111" s="18"/>
      <c r="C111" s="18"/>
    </row>
    <row r="112" customFormat="false" ht="13" hidden="false" customHeight="false" outlineLevel="0" collapsed="false">
      <c r="B112" s="18"/>
      <c r="C112" s="18"/>
    </row>
    <row r="113" customFormat="false" ht="13" hidden="false" customHeight="false" outlineLevel="0" collapsed="false">
      <c r="B113" s="18"/>
      <c r="C113" s="18"/>
    </row>
    <row r="114" customFormat="false" ht="13" hidden="false" customHeight="false" outlineLevel="0" collapsed="false">
      <c r="B114" s="18"/>
      <c r="C114" s="18"/>
    </row>
    <row r="115" customFormat="false" ht="13" hidden="false" customHeight="false" outlineLevel="0" collapsed="false">
      <c r="B115" s="18"/>
      <c r="C115" s="18"/>
    </row>
    <row r="116" customFormat="false" ht="13" hidden="false" customHeight="false" outlineLevel="0" collapsed="false">
      <c r="B116" s="18"/>
      <c r="C116" s="18"/>
    </row>
    <row r="117" customFormat="false" ht="13" hidden="false" customHeight="false" outlineLevel="0" collapsed="false">
      <c r="B117" s="18"/>
      <c r="C117" s="18"/>
    </row>
    <row r="118" customFormat="false" ht="13" hidden="false" customHeight="false" outlineLevel="0" collapsed="false">
      <c r="B118" s="18"/>
      <c r="C118" s="18"/>
    </row>
    <row r="119" customFormat="false" ht="13" hidden="false" customHeight="false" outlineLevel="0" collapsed="false">
      <c r="B119" s="18"/>
      <c r="C119" s="18"/>
    </row>
    <row r="120" customFormat="false" ht="13" hidden="false" customHeight="false" outlineLevel="0" collapsed="false">
      <c r="B120" s="18"/>
      <c r="C120" s="18"/>
    </row>
    <row r="121" customFormat="false" ht="13" hidden="false" customHeight="false" outlineLevel="0" collapsed="false">
      <c r="B121" s="18"/>
      <c r="C121" s="18"/>
    </row>
    <row r="122" customFormat="false" ht="13" hidden="false" customHeight="false" outlineLevel="0" collapsed="false">
      <c r="B122" s="18"/>
      <c r="C122" s="18"/>
    </row>
    <row r="123" customFormat="false" ht="13" hidden="false" customHeight="false" outlineLevel="0" collapsed="false">
      <c r="B123" s="18"/>
      <c r="C123" s="18"/>
    </row>
    <row r="124" customFormat="false" ht="13" hidden="false" customHeight="false" outlineLevel="0" collapsed="false">
      <c r="B124" s="18"/>
      <c r="C124" s="18"/>
    </row>
    <row r="125" customFormat="false" ht="13" hidden="false" customHeight="false" outlineLevel="0" collapsed="false">
      <c r="B125" s="18"/>
      <c r="C125" s="18"/>
    </row>
    <row r="126" customFormat="false" ht="13" hidden="false" customHeight="false" outlineLevel="0" collapsed="false">
      <c r="B126" s="18"/>
      <c r="C126" s="18"/>
    </row>
    <row r="127" customFormat="false" ht="13" hidden="false" customHeight="false" outlineLevel="0" collapsed="false">
      <c r="B127" s="18"/>
      <c r="C127" s="18"/>
    </row>
    <row r="128" customFormat="false" ht="13" hidden="false" customHeight="false" outlineLevel="0" collapsed="false">
      <c r="B128" s="18"/>
      <c r="C128" s="18"/>
    </row>
    <row r="129" customFormat="false" ht="13" hidden="false" customHeight="false" outlineLevel="0" collapsed="false">
      <c r="B129" s="18"/>
      <c r="C129" s="18"/>
    </row>
    <row r="130" customFormat="false" ht="13" hidden="false" customHeight="false" outlineLevel="0" collapsed="false">
      <c r="B130" s="18"/>
      <c r="C130" s="18"/>
    </row>
    <row r="131" customFormat="false" ht="13" hidden="false" customHeight="false" outlineLevel="0" collapsed="false">
      <c r="B131" s="18"/>
      <c r="C131" s="18"/>
    </row>
    <row r="132" customFormat="false" ht="13" hidden="false" customHeight="false" outlineLevel="0" collapsed="false">
      <c r="B132" s="18"/>
      <c r="C132" s="18"/>
    </row>
    <row r="133" customFormat="false" ht="13" hidden="false" customHeight="false" outlineLevel="0" collapsed="false">
      <c r="B133" s="18"/>
      <c r="C133" s="18"/>
    </row>
    <row r="134" customFormat="false" ht="13" hidden="false" customHeight="false" outlineLevel="0" collapsed="false">
      <c r="B134" s="18"/>
      <c r="C134" s="18"/>
    </row>
    <row r="135" customFormat="false" ht="13" hidden="false" customHeight="false" outlineLevel="0" collapsed="false">
      <c r="B135" s="18"/>
      <c r="C135" s="18"/>
    </row>
    <row r="136" customFormat="false" ht="13" hidden="false" customHeight="false" outlineLevel="0" collapsed="false">
      <c r="B136" s="18"/>
      <c r="C136" s="18"/>
    </row>
    <row r="137" customFormat="false" ht="13" hidden="false" customHeight="false" outlineLevel="0" collapsed="false">
      <c r="B137" s="18"/>
      <c r="C137" s="18"/>
    </row>
    <row r="138" customFormat="false" ht="13" hidden="false" customHeight="false" outlineLevel="0" collapsed="false">
      <c r="B138" s="18"/>
      <c r="C138" s="18"/>
    </row>
    <row r="139" customFormat="false" ht="13" hidden="false" customHeight="false" outlineLevel="0" collapsed="false">
      <c r="B139" s="18"/>
      <c r="C139" s="18"/>
    </row>
    <row r="140" customFormat="false" ht="13" hidden="false" customHeight="false" outlineLevel="0" collapsed="false">
      <c r="B140" s="18"/>
      <c r="C140" s="18"/>
    </row>
    <row r="141" customFormat="false" ht="13" hidden="false" customHeight="false" outlineLevel="0" collapsed="false">
      <c r="B141" s="18"/>
      <c r="C141" s="18"/>
    </row>
    <row r="142" customFormat="false" ht="13" hidden="false" customHeight="false" outlineLevel="0" collapsed="false">
      <c r="B142" s="18"/>
      <c r="C142" s="18"/>
    </row>
    <row r="143" customFormat="false" ht="13" hidden="false" customHeight="false" outlineLevel="0" collapsed="false">
      <c r="B143" s="18"/>
      <c r="C143" s="18"/>
    </row>
    <row r="144" customFormat="false" ht="13" hidden="false" customHeight="false" outlineLevel="0" collapsed="false">
      <c r="B144" s="18"/>
      <c r="C144" s="18"/>
    </row>
    <row r="145" customFormat="false" ht="13" hidden="false" customHeight="false" outlineLevel="0" collapsed="false">
      <c r="B145" s="18"/>
      <c r="C145" s="18"/>
    </row>
    <row r="146" customFormat="false" ht="13" hidden="false" customHeight="false" outlineLevel="0" collapsed="false">
      <c r="B146" s="18"/>
      <c r="C146" s="18"/>
    </row>
    <row r="147" customFormat="false" ht="13" hidden="false" customHeight="false" outlineLevel="0" collapsed="false">
      <c r="B147" s="18"/>
      <c r="C147" s="18"/>
    </row>
    <row r="148" customFormat="false" ht="13" hidden="false" customHeight="false" outlineLevel="0" collapsed="false">
      <c r="B148" s="18"/>
      <c r="C148" s="18"/>
    </row>
    <row r="149" customFormat="false" ht="13" hidden="false" customHeight="false" outlineLevel="0" collapsed="false">
      <c r="B149" s="18"/>
      <c r="C149" s="18"/>
    </row>
    <row r="150" customFormat="false" ht="13" hidden="false" customHeight="false" outlineLevel="0" collapsed="false">
      <c r="B150" s="18"/>
      <c r="C150" s="18"/>
    </row>
    <row r="151" customFormat="false" ht="13" hidden="false" customHeight="false" outlineLevel="0" collapsed="false">
      <c r="B151" s="18"/>
      <c r="C151" s="18"/>
    </row>
    <row r="152" customFormat="false" ht="13" hidden="false" customHeight="false" outlineLevel="0" collapsed="false">
      <c r="B152" s="18"/>
      <c r="C152" s="18"/>
    </row>
    <row r="153" customFormat="false" ht="13" hidden="false" customHeight="false" outlineLevel="0" collapsed="false">
      <c r="B153" s="18"/>
      <c r="C153" s="18"/>
    </row>
    <row r="154" customFormat="false" ht="13" hidden="false" customHeight="false" outlineLevel="0" collapsed="false">
      <c r="B154" s="18"/>
      <c r="C154" s="18"/>
    </row>
    <row r="155" customFormat="false" ht="13" hidden="false" customHeight="false" outlineLevel="0" collapsed="false">
      <c r="B155" s="18"/>
      <c r="C155" s="18"/>
    </row>
    <row r="156" customFormat="false" ht="13" hidden="false" customHeight="false" outlineLevel="0" collapsed="false">
      <c r="B156" s="18"/>
      <c r="C156" s="18"/>
    </row>
    <row r="157" customFormat="false" ht="13" hidden="false" customHeight="false" outlineLevel="0" collapsed="false">
      <c r="B157" s="18"/>
      <c r="C157" s="18"/>
    </row>
    <row r="158" customFormat="false" ht="13" hidden="false" customHeight="false" outlineLevel="0" collapsed="false">
      <c r="B158" s="18"/>
      <c r="C158" s="18"/>
    </row>
    <row r="159" customFormat="false" ht="13" hidden="false" customHeight="false" outlineLevel="0" collapsed="false">
      <c r="B159" s="18"/>
      <c r="C159" s="18"/>
    </row>
    <row r="160" customFormat="false" ht="13" hidden="false" customHeight="false" outlineLevel="0" collapsed="false">
      <c r="B160" s="18"/>
      <c r="C160" s="18"/>
    </row>
    <row r="161" customFormat="false" ht="13" hidden="false" customHeight="false" outlineLevel="0" collapsed="false">
      <c r="B161" s="18"/>
      <c r="C161" s="18"/>
    </row>
    <row r="162" customFormat="false" ht="13" hidden="false" customHeight="false" outlineLevel="0" collapsed="false">
      <c r="B162" s="18"/>
      <c r="C162" s="18"/>
    </row>
    <row r="163" customFormat="false" ht="13" hidden="false" customHeight="false" outlineLevel="0" collapsed="false">
      <c r="B163" s="18"/>
      <c r="C163" s="18"/>
    </row>
    <row r="164" customFormat="false" ht="13" hidden="false" customHeight="false" outlineLevel="0" collapsed="false">
      <c r="B164" s="18"/>
      <c r="C164" s="18"/>
    </row>
    <row r="165" customFormat="false" ht="13" hidden="false" customHeight="false" outlineLevel="0" collapsed="false">
      <c r="B165" s="18"/>
      <c r="C165" s="18"/>
    </row>
    <row r="166" customFormat="false" ht="13" hidden="false" customHeight="false" outlineLevel="0" collapsed="false">
      <c r="B166" s="18"/>
      <c r="C166" s="18"/>
    </row>
    <row r="167" customFormat="false" ht="13" hidden="false" customHeight="false" outlineLevel="0" collapsed="false">
      <c r="B167" s="18"/>
      <c r="C167" s="18"/>
    </row>
    <row r="168" customFormat="false" ht="13" hidden="false" customHeight="false" outlineLevel="0" collapsed="false">
      <c r="B168" s="18"/>
      <c r="C168" s="18"/>
    </row>
    <row r="169" customFormat="false" ht="13" hidden="false" customHeight="false" outlineLevel="0" collapsed="false">
      <c r="B169" s="18"/>
      <c r="C169" s="18"/>
    </row>
    <row r="170" customFormat="false" ht="13" hidden="false" customHeight="false" outlineLevel="0" collapsed="false">
      <c r="B170" s="18"/>
      <c r="C170" s="18"/>
    </row>
    <row r="171" customFormat="false" ht="13" hidden="false" customHeight="false" outlineLevel="0" collapsed="false">
      <c r="B171" s="18"/>
      <c r="C171" s="18"/>
    </row>
    <row r="172" customFormat="false" ht="13" hidden="false" customHeight="false" outlineLevel="0" collapsed="false">
      <c r="B172" s="18"/>
      <c r="C172" s="18"/>
    </row>
    <row r="173" customFormat="false" ht="13" hidden="false" customHeight="false" outlineLevel="0" collapsed="false">
      <c r="B173" s="18"/>
      <c r="C173" s="18"/>
    </row>
    <row r="174" customFormat="false" ht="13" hidden="false" customHeight="false" outlineLevel="0" collapsed="false">
      <c r="B174" s="18"/>
      <c r="C174" s="18"/>
    </row>
    <row r="175" customFormat="false" ht="13" hidden="false" customHeight="false" outlineLevel="0" collapsed="false">
      <c r="B175" s="18"/>
      <c r="C175" s="18"/>
    </row>
    <row r="176" customFormat="false" ht="13" hidden="false" customHeight="false" outlineLevel="0" collapsed="false">
      <c r="B176" s="18"/>
      <c r="C176" s="18"/>
    </row>
    <row r="177" customFormat="false" ht="13" hidden="false" customHeight="false" outlineLevel="0" collapsed="false">
      <c r="B177" s="18"/>
      <c r="C177" s="18"/>
    </row>
    <row r="178" customFormat="false" ht="13" hidden="false" customHeight="false" outlineLevel="0" collapsed="false">
      <c r="B178" s="18"/>
      <c r="C178" s="18"/>
    </row>
    <row r="179" customFormat="false" ht="13" hidden="false" customHeight="false" outlineLevel="0" collapsed="false">
      <c r="B179" s="18"/>
      <c r="C179" s="18"/>
    </row>
    <row r="180" customFormat="false" ht="13" hidden="false" customHeight="false" outlineLevel="0" collapsed="false">
      <c r="B180" s="18"/>
      <c r="C180" s="18"/>
    </row>
    <row r="181" customFormat="false" ht="13" hidden="false" customHeight="false" outlineLevel="0" collapsed="false">
      <c r="B181" s="18"/>
      <c r="C181" s="18"/>
    </row>
    <row r="182" customFormat="false" ht="13" hidden="false" customHeight="false" outlineLevel="0" collapsed="false">
      <c r="B182" s="18"/>
      <c r="C182" s="18"/>
    </row>
    <row r="183" customFormat="false" ht="13" hidden="false" customHeight="false" outlineLevel="0" collapsed="false">
      <c r="B183" s="18"/>
      <c r="C183" s="18"/>
    </row>
    <row r="184" customFormat="false" ht="13" hidden="false" customHeight="false" outlineLevel="0" collapsed="false">
      <c r="B184" s="18"/>
      <c r="C184" s="18"/>
    </row>
    <row r="185" customFormat="false" ht="13" hidden="false" customHeight="false" outlineLevel="0" collapsed="false">
      <c r="B185" s="18"/>
      <c r="C185" s="18"/>
    </row>
    <row r="186" customFormat="false" ht="13" hidden="false" customHeight="false" outlineLevel="0" collapsed="false">
      <c r="B186" s="18"/>
      <c r="C186" s="18"/>
    </row>
    <row r="187" customFormat="false" ht="13" hidden="false" customHeight="false" outlineLevel="0" collapsed="false">
      <c r="B187" s="18"/>
      <c r="C187" s="18"/>
    </row>
    <row r="188" customFormat="false" ht="13" hidden="false" customHeight="false" outlineLevel="0" collapsed="false">
      <c r="B188" s="18"/>
      <c r="C188" s="18"/>
    </row>
    <row r="189" customFormat="false" ht="13" hidden="false" customHeight="false" outlineLevel="0" collapsed="false">
      <c r="B189" s="18"/>
      <c r="C189" s="18"/>
    </row>
    <row r="190" customFormat="false" ht="13" hidden="false" customHeight="false" outlineLevel="0" collapsed="false">
      <c r="B190" s="18"/>
      <c r="C190" s="18"/>
    </row>
    <row r="191" customFormat="false" ht="13" hidden="false" customHeight="false" outlineLevel="0" collapsed="false">
      <c r="B191" s="18"/>
      <c r="C191" s="18"/>
    </row>
    <row r="192" customFormat="false" ht="13" hidden="false" customHeight="false" outlineLevel="0" collapsed="false">
      <c r="B192" s="18"/>
      <c r="C192" s="18"/>
    </row>
    <row r="193" customFormat="false" ht="13" hidden="false" customHeight="false" outlineLevel="0" collapsed="false">
      <c r="B193" s="18"/>
      <c r="C193" s="18"/>
    </row>
    <row r="194" customFormat="false" ht="13" hidden="false" customHeight="false" outlineLevel="0" collapsed="false">
      <c r="B194" s="18"/>
      <c r="C194" s="18"/>
    </row>
    <row r="195" customFormat="false" ht="13" hidden="false" customHeight="false" outlineLevel="0" collapsed="false">
      <c r="B195" s="18"/>
      <c r="C195" s="18"/>
    </row>
    <row r="196" customFormat="false" ht="13" hidden="false" customHeight="false" outlineLevel="0" collapsed="false">
      <c r="B196" s="18"/>
      <c r="C196" s="18"/>
    </row>
    <row r="197" customFormat="false" ht="13" hidden="false" customHeight="false" outlineLevel="0" collapsed="false">
      <c r="B197" s="18"/>
      <c r="C197" s="18"/>
    </row>
    <row r="198" customFormat="false" ht="13" hidden="false" customHeight="false" outlineLevel="0" collapsed="false">
      <c r="B198" s="18"/>
      <c r="C198" s="18"/>
    </row>
    <row r="199" customFormat="false" ht="13" hidden="false" customHeight="false" outlineLevel="0" collapsed="false">
      <c r="B199" s="18"/>
      <c r="C199" s="18"/>
    </row>
    <row r="200" customFormat="false" ht="13" hidden="false" customHeight="false" outlineLevel="0" collapsed="false">
      <c r="B200" s="18"/>
      <c r="C200" s="18"/>
    </row>
    <row r="201" customFormat="false" ht="13" hidden="false" customHeight="false" outlineLevel="0" collapsed="false">
      <c r="B201" s="18"/>
      <c r="C201" s="18"/>
    </row>
    <row r="202" customFormat="false" ht="13" hidden="false" customHeight="false" outlineLevel="0" collapsed="false">
      <c r="B202" s="18"/>
      <c r="C202" s="18"/>
    </row>
    <row r="203" customFormat="false" ht="13" hidden="false" customHeight="false" outlineLevel="0" collapsed="false">
      <c r="B203" s="18"/>
      <c r="C203" s="18"/>
    </row>
    <row r="204" customFormat="false" ht="13" hidden="false" customHeight="false" outlineLevel="0" collapsed="false">
      <c r="B204" s="18"/>
      <c r="C204" s="18"/>
    </row>
    <row r="205" customFormat="false" ht="13" hidden="false" customHeight="false" outlineLevel="0" collapsed="false">
      <c r="B205" s="18"/>
      <c r="C205" s="18"/>
    </row>
    <row r="206" customFormat="false" ht="13" hidden="false" customHeight="false" outlineLevel="0" collapsed="false">
      <c r="B206" s="18"/>
      <c r="C206" s="18"/>
    </row>
    <row r="207" customFormat="false" ht="13" hidden="false" customHeight="false" outlineLevel="0" collapsed="false">
      <c r="B207" s="18"/>
      <c r="C207" s="18"/>
    </row>
    <row r="208" customFormat="false" ht="13" hidden="false" customHeight="false" outlineLevel="0" collapsed="false">
      <c r="B208" s="18"/>
      <c r="C208" s="18"/>
    </row>
    <row r="209" customFormat="false" ht="13" hidden="false" customHeight="false" outlineLevel="0" collapsed="false">
      <c r="B209" s="18"/>
      <c r="C209" s="18"/>
    </row>
    <row r="210" customFormat="false" ht="13" hidden="false" customHeight="false" outlineLevel="0" collapsed="false">
      <c r="B210" s="18"/>
      <c r="C210" s="18"/>
    </row>
    <row r="211" customFormat="false" ht="13" hidden="false" customHeight="false" outlineLevel="0" collapsed="false">
      <c r="B211" s="18"/>
      <c r="C211" s="18"/>
    </row>
    <row r="212" customFormat="false" ht="13" hidden="false" customHeight="false" outlineLevel="0" collapsed="false">
      <c r="B212" s="18"/>
      <c r="C212" s="18"/>
    </row>
    <row r="213" customFormat="false" ht="13" hidden="false" customHeight="false" outlineLevel="0" collapsed="false">
      <c r="B213" s="18"/>
      <c r="C213" s="18"/>
    </row>
    <row r="214" customFormat="false" ht="13" hidden="false" customHeight="false" outlineLevel="0" collapsed="false">
      <c r="B214" s="18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6" activeCellId="0" sqref="L6"/>
    </sheetView>
  </sheetViews>
  <sheetFormatPr defaultColWidth="11.0546875" defaultRowHeight="13" zeroHeight="false" outlineLevelRow="0" outlineLevelCol="0"/>
  <cols>
    <col collapsed="false" customWidth="true" hidden="false" outlineLevel="0" max="1" min="1" style="34" width="14.42"/>
    <col collapsed="false" customWidth="true" hidden="false" outlineLevel="0" max="3" min="3" style="16" width="23.13"/>
    <col collapsed="false" customWidth="true" hidden="false" outlineLevel="0" max="4" min="4" style="34" width="11.99"/>
    <col collapsed="false" customWidth="true" hidden="false" outlineLevel="0" max="5" min="5" style="34" width="11.56"/>
    <col collapsed="false" customWidth="true" hidden="false" outlineLevel="0" max="6" min="6" style="34" width="14.99"/>
    <col collapsed="false" customWidth="true" hidden="false" outlineLevel="0" max="7" min="7" style="34" width="7.56"/>
    <col collapsed="false" customWidth="true" hidden="false" outlineLevel="0" max="16" min="16" style="34" width="34.13"/>
  </cols>
  <sheetData>
    <row r="1" customFormat="false" ht="15" hidden="false" customHeight="false" outlineLevel="0" collapsed="false">
      <c r="A1" s="34" t="s">
        <v>0</v>
      </c>
      <c r="B1" s="17" t="s">
        <v>1</v>
      </c>
      <c r="C1" s="17" t="s">
        <v>284</v>
      </c>
      <c r="D1" s="34" t="s">
        <v>3</v>
      </c>
      <c r="E1" s="34" t="s">
        <v>4</v>
      </c>
      <c r="F1" s="34" t="s">
        <v>5</v>
      </c>
      <c r="G1" s="34" t="s">
        <v>6</v>
      </c>
      <c r="H1" s="34" t="s">
        <v>7</v>
      </c>
      <c r="I1" s="34" t="s">
        <v>8</v>
      </c>
      <c r="J1" s="34" t="s">
        <v>9</v>
      </c>
      <c r="K1" s="34" t="s">
        <v>10</v>
      </c>
      <c r="L1" s="34" t="s">
        <v>11</v>
      </c>
      <c r="M1" s="34" t="s">
        <v>12</v>
      </c>
      <c r="N1" s="34" t="s">
        <v>13</v>
      </c>
      <c r="P1" s="34" t="s">
        <v>14</v>
      </c>
    </row>
    <row r="2" customFormat="false" ht="411" hidden="false" customHeight="false" outlineLevel="0" collapsed="false">
      <c r="A2" s="34" t="s">
        <v>285</v>
      </c>
      <c r="B2" s="6" t="s">
        <v>286</v>
      </c>
      <c r="C2" s="35" t="s">
        <v>287</v>
      </c>
      <c r="H2" s="34" t="s">
        <v>247</v>
      </c>
      <c r="I2" s="34" t="n">
        <v>70</v>
      </c>
      <c r="J2" s="34" t="s">
        <v>288</v>
      </c>
      <c r="K2" s="34" t="s">
        <v>289</v>
      </c>
      <c r="L2" s="34" t="s">
        <v>281</v>
      </c>
      <c r="N2" s="34" t="s">
        <v>290</v>
      </c>
      <c r="P2" s="36" t="s">
        <v>291</v>
      </c>
    </row>
    <row r="3" customFormat="false" ht="164" hidden="false" customHeight="true" outlineLevel="0" collapsed="false">
      <c r="A3" s="34" t="s">
        <v>292</v>
      </c>
      <c r="B3" s="6" t="s">
        <v>293</v>
      </c>
      <c r="C3" s="35" t="s">
        <v>287</v>
      </c>
      <c r="J3" s="34" t="s">
        <v>294</v>
      </c>
      <c r="L3" s="34" t="s">
        <v>281</v>
      </c>
      <c r="P3" s="36" t="s">
        <v>291</v>
      </c>
    </row>
    <row r="4" customFormat="false" ht="411" hidden="false" customHeight="false" outlineLevel="0" collapsed="false">
      <c r="A4" s="34" t="s">
        <v>295</v>
      </c>
      <c r="B4" s="6" t="s">
        <v>296</v>
      </c>
      <c r="C4" s="35" t="s">
        <v>287</v>
      </c>
      <c r="J4" s="34" t="s">
        <v>297</v>
      </c>
      <c r="L4" s="34" t="s">
        <v>281</v>
      </c>
      <c r="P4" s="36" t="s">
        <v>291</v>
      </c>
    </row>
    <row r="5" customFormat="false" ht="409" hidden="false" customHeight="false" outlineLevel="0" collapsed="false">
      <c r="A5" s="34" t="s">
        <v>298</v>
      </c>
      <c r="B5" s="6" t="s">
        <v>299</v>
      </c>
      <c r="C5" s="35" t="s">
        <v>287</v>
      </c>
      <c r="J5" s="34" t="s">
        <v>300</v>
      </c>
      <c r="L5" s="34" t="s">
        <v>281</v>
      </c>
      <c r="P5" s="34" t="s">
        <v>291</v>
      </c>
    </row>
    <row r="6" customFormat="false" ht="13" hidden="false" customHeight="false" outlineLevel="0" collapsed="false">
      <c r="B6" s="31"/>
      <c r="C6" s="32"/>
    </row>
    <row r="7" customFormat="false" ht="13" hidden="false" customHeight="false" outlineLevel="0" collapsed="false">
      <c r="B7" s="31"/>
      <c r="C7" s="32"/>
    </row>
    <row r="8" customFormat="false" ht="13" hidden="false" customHeight="false" outlineLevel="0" collapsed="false">
      <c r="B8" s="31"/>
      <c r="C8" s="32"/>
    </row>
    <row r="9" customFormat="false" ht="13" hidden="false" customHeight="false" outlineLevel="0" collapsed="false">
      <c r="B9" s="31"/>
      <c r="C9" s="18"/>
    </row>
    <row r="10" customFormat="false" ht="13" hidden="false" customHeight="false" outlineLevel="0" collapsed="false">
      <c r="B10" s="31"/>
      <c r="C10" s="18"/>
    </row>
    <row r="11" customFormat="false" ht="13" hidden="false" customHeight="false" outlineLevel="0" collapsed="false">
      <c r="B11" s="31"/>
      <c r="C11" s="18"/>
    </row>
    <row r="12" customFormat="false" ht="13" hidden="false" customHeight="false" outlineLevel="0" collapsed="false">
      <c r="B12" s="31"/>
      <c r="C12" s="18"/>
    </row>
    <row r="13" customFormat="false" ht="13" hidden="false" customHeight="false" outlineLevel="0" collapsed="false">
      <c r="B13" s="31"/>
      <c r="C13" s="18"/>
    </row>
    <row r="14" customFormat="false" ht="13" hidden="false" customHeight="false" outlineLevel="0" collapsed="false">
      <c r="B14" s="31"/>
      <c r="C14" s="18"/>
    </row>
    <row r="15" customFormat="false" ht="13" hidden="false" customHeight="false" outlineLevel="0" collapsed="false">
      <c r="B15" s="31"/>
      <c r="C15" s="18"/>
    </row>
    <row r="16" customFormat="false" ht="13" hidden="false" customHeight="false" outlineLevel="0" collapsed="false">
      <c r="B16" s="31"/>
      <c r="C16" s="18"/>
    </row>
    <row r="17" customFormat="false" ht="13" hidden="false" customHeight="false" outlineLevel="0" collapsed="false">
      <c r="B17" s="31"/>
      <c r="C17" s="18"/>
    </row>
    <row r="18" customFormat="false" ht="13" hidden="false" customHeight="false" outlineLevel="0" collapsed="false">
      <c r="B18" s="31"/>
      <c r="C18" s="18"/>
    </row>
    <row r="19" customFormat="false" ht="13" hidden="false" customHeight="false" outlineLevel="0" collapsed="false">
      <c r="B19" s="31"/>
      <c r="C19" s="18"/>
    </row>
    <row r="20" customFormat="false" ht="13" hidden="false" customHeight="false" outlineLevel="0" collapsed="false">
      <c r="B20" s="31"/>
      <c r="C20" s="18"/>
    </row>
    <row r="21" customFormat="false" ht="13" hidden="false" customHeight="false" outlineLevel="0" collapsed="false">
      <c r="B21" s="33"/>
      <c r="C21" s="18"/>
    </row>
    <row r="22" customFormat="false" ht="13" hidden="false" customHeight="false" outlineLevel="0" collapsed="false">
      <c r="B22" s="33"/>
      <c r="C22" s="18"/>
    </row>
    <row r="23" customFormat="false" ht="13" hidden="false" customHeight="false" outlineLevel="0" collapsed="false">
      <c r="B23" s="33"/>
      <c r="C23" s="18"/>
    </row>
    <row r="24" customFormat="false" ht="13" hidden="false" customHeight="false" outlineLevel="0" collapsed="false">
      <c r="B24" s="33"/>
      <c r="C24" s="18"/>
    </row>
    <row r="25" customFormat="false" ht="13" hidden="false" customHeight="false" outlineLevel="0" collapsed="false">
      <c r="B25" s="33"/>
      <c r="C25" s="18"/>
    </row>
    <row r="26" customFormat="false" ht="13" hidden="false" customHeight="false" outlineLevel="0" collapsed="false">
      <c r="B26" s="33"/>
      <c r="C26" s="18"/>
    </row>
    <row r="27" customFormat="false" ht="13" hidden="false" customHeight="false" outlineLevel="0" collapsed="false">
      <c r="B27" s="33"/>
      <c r="C27" s="18"/>
    </row>
    <row r="28" customFormat="false" ht="13" hidden="false" customHeight="false" outlineLevel="0" collapsed="false">
      <c r="B28" s="33"/>
      <c r="C28" s="18"/>
    </row>
    <row r="29" customFormat="false" ht="13" hidden="false" customHeight="false" outlineLevel="0" collapsed="false">
      <c r="B29" s="33"/>
      <c r="C29" s="18"/>
    </row>
    <row r="30" customFormat="false" ht="13" hidden="false" customHeight="false" outlineLevel="0" collapsed="false">
      <c r="B30" s="33"/>
      <c r="C30" s="18"/>
    </row>
    <row r="31" customFormat="false" ht="13" hidden="false" customHeight="false" outlineLevel="0" collapsed="false">
      <c r="B31" s="33"/>
      <c r="C31" s="18"/>
    </row>
    <row r="32" customFormat="false" ht="13" hidden="false" customHeight="false" outlineLevel="0" collapsed="false">
      <c r="B32" s="33"/>
      <c r="C32" s="18"/>
    </row>
    <row r="33" customFormat="false" ht="13" hidden="false" customHeight="false" outlineLevel="0" collapsed="false">
      <c r="B33" s="33"/>
      <c r="C33" s="18"/>
    </row>
    <row r="34" customFormat="false" ht="13" hidden="false" customHeight="false" outlineLevel="0" collapsed="false">
      <c r="B34" s="33"/>
      <c r="C34" s="18"/>
    </row>
    <row r="35" customFormat="false" ht="13" hidden="false" customHeight="false" outlineLevel="0" collapsed="false">
      <c r="B35" s="33"/>
      <c r="C35" s="18"/>
    </row>
    <row r="36" customFormat="false" ht="13" hidden="false" customHeight="false" outlineLevel="0" collapsed="false">
      <c r="B36" s="33"/>
      <c r="C36" s="18"/>
    </row>
    <row r="37" customFormat="false" ht="13" hidden="false" customHeight="false" outlineLevel="0" collapsed="false">
      <c r="B37" s="33"/>
      <c r="C37" s="18"/>
    </row>
    <row r="38" customFormat="false" ht="13" hidden="false" customHeight="false" outlineLevel="0" collapsed="false">
      <c r="B38" s="33"/>
      <c r="C38" s="18"/>
    </row>
    <row r="39" customFormat="false" ht="13" hidden="false" customHeight="false" outlineLevel="0" collapsed="false">
      <c r="B39" s="33"/>
      <c r="C39" s="18"/>
    </row>
    <row r="40" customFormat="false" ht="13" hidden="false" customHeight="false" outlineLevel="0" collapsed="false">
      <c r="B40" s="33"/>
      <c r="C40" s="18"/>
    </row>
    <row r="41" customFormat="false" ht="13" hidden="false" customHeight="false" outlineLevel="0" collapsed="false">
      <c r="B41" s="33"/>
      <c r="C41" s="18"/>
    </row>
    <row r="42" customFormat="false" ht="13" hidden="false" customHeight="false" outlineLevel="0" collapsed="false">
      <c r="B42" s="33"/>
      <c r="C42" s="18"/>
    </row>
    <row r="43" customFormat="false" ht="13" hidden="false" customHeight="false" outlineLevel="0" collapsed="false">
      <c r="B43" s="33"/>
      <c r="C43" s="18"/>
    </row>
    <row r="44" customFormat="false" ht="13" hidden="false" customHeight="false" outlineLevel="0" collapsed="false">
      <c r="B44" s="33"/>
      <c r="C44" s="18"/>
    </row>
    <row r="45" customFormat="false" ht="13" hidden="false" customHeight="false" outlineLevel="0" collapsed="false">
      <c r="B45" s="33"/>
      <c r="C45" s="18"/>
    </row>
    <row r="46" customFormat="false" ht="13" hidden="false" customHeight="false" outlineLevel="0" collapsed="false">
      <c r="B46" s="33"/>
      <c r="C46" s="18"/>
    </row>
    <row r="47" customFormat="false" ht="13" hidden="false" customHeight="false" outlineLevel="0" collapsed="false">
      <c r="B47" s="33"/>
      <c r="C47" s="18"/>
    </row>
    <row r="48" customFormat="false" ht="13" hidden="false" customHeight="false" outlineLevel="0" collapsed="false">
      <c r="B48" s="33"/>
      <c r="C48" s="18"/>
    </row>
    <row r="49" customFormat="false" ht="13" hidden="false" customHeight="false" outlineLevel="0" collapsed="false">
      <c r="B49" s="33"/>
      <c r="C49" s="18"/>
    </row>
    <row r="50" customFormat="false" ht="13" hidden="false" customHeight="false" outlineLevel="0" collapsed="false">
      <c r="B50" s="33"/>
      <c r="C50" s="18"/>
    </row>
    <row r="51" customFormat="false" ht="13" hidden="false" customHeight="false" outlineLevel="0" collapsed="false">
      <c r="B51" s="33"/>
      <c r="C51" s="18"/>
    </row>
    <row r="52" customFormat="false" ht="13" hidden="false" customHeight="false" outlineLevel="0" collapsed="false">
      <c r="B52" s="33"/>
      <c r="C52" s="18"/>
    </row>
    <row r="53" customFormat="false" ht="13" hidden="false" customHeight="false" outlineLevel="0" collapsed="false">
      <c r="B53" s="33"/>
      <c r="C53" s="18"/>
    </row>
    <row r="54" customFormat="false" ht="13" hidden="false" customHeight="false" outlineLevel="0" collapsed="false">
      <c r="B54" s="33"/>
      <c r="C54" s="18"/>
    </row>
    <row r="55" customFormat="false" ht="13" hidden="false" customHeight="false" outlineLevel="0" collapsed="false">
      <c r="B55" s="33"/>
      <c r="C55" s="18"/>
    </row>
    <row r="56" customFormat="false" ht="13" hidden="false" customHeight="false" outlineLevel="0" collapsed="false">
      <c r="B56" s="33"/>
      <c r="C56" s="18"/>
    </row>
    <row r="57" customFormat="false" ht="13" hidden="false" customHeight="false" outlineLevel="0" collapsed="false">
      <c r="B57" s="33"/>
      <c r="C57" s="18"/>
    </row>
    <row r="58" customFormat="false" ht="13" hidden="false" customHeight="false" outlineLevel="0" collapsed="false">
      <c r="B58" s="33"/>
      <c r="C58" s="18"/>
    </row>
    <row r="59" customFormat="false" ht="13" hidden="false" customHeight="false" outlineLevel="0" collapsed="false">
      <c r="B59" s="33"/>
      <c r="C59" s="18"/>
    </row>
    <row r="60" customFormat="false" ht="13" hidden="false" customHeight="false" outlineLevel="0" collapsed="false">
      <c r="B60" s="33"/>
      <c r="C60" s="18"/>
    </row>
    <row r="61" customFormat="false" ht="13" hidden="false" customHeight="false" outlineLevel="0" collapsed="false">
      <c r="B61" s="33"/>
      <c r="C61" s="18"/>
    </row>
    <row r="62" customFormat="false" ht="13" hidden="false" customHeight="false" outlineLevel="0" collapsed="false">
      <c r="B62" s="33"/>
      <c r="C62" s="18"/>
    </row>
    <row r="63" customFormat="false" ht="13" hidden="false" customHeight="false" outlineLevel="0" collapsed="false">
      <c r="B63" s="33"/>
      <c r="C63" s="18"/>
    </row>
    <row r="64" customFormat="false" ht="13" hidden="false" customHeight="false" outlineLevel="0" collapsed="false">
      <c r="B64" s="33"/>
      <c r="C64" s="18"/>
    </row>
    <row r="65" customFormat="false" ht="13" hidden="false" customHeight="false" outlineLevel="0" collapsed="false">
      <c r="B65" s="33"/>
      <c r="C65" s="18"/>
    </row>
    <row r="66" customFormat="false" ht="13" hidden="false" customHeight="false" outlineLevel="0" collapsed="false">
      <c r="B66" s="33"/>
      <c r="C66" s="18"/>
    </row>
    <row r="67" customFormat="false" ht="13" hidden="false" customHeight="false" outlineLevel="0" collapsed="false">
      <c r="B67" s="33"/>
      <c r="C67" s="18"/>
    </row>
    <row r="68" customFormat="false" ht="13" hidden="false" customHeight="false" outlineLevel="0" collapsed="false">
      <c r="B68" s="33"/>
      <c r="C68" s="18"/>
    </row>
    <row r="69" customFormat="false" ht="13" hidden="false" customHeight="false" outlineLevel="0" collapsed="false">
      <c r="B69" s="33"/>
      <c r="C69" s="18"/>
    </row>
    <row r="70" customFormat="false" ht="13" hidden="false" customHeight="false" outlineLevel="0" collapsed="false">
      <c r="B70" s="33"/>
      <c r="C70" s="18"/>
    </row>
    <row r="71" customFormat="false" ht="13" hidden="false" customHeight="false" outlineLevel="0" collapsed="false">
      <c r="B71" s="33"/>
      <c r="C71" s="18"/>
    </row>
    <row r="72" customFormat="false" ht="13" hidden="false" customHeight="false" outlineLevel="0" collapsed="false">
      <c r="B72" s="33"/>
      <c r="C72" s="18"/>
    </row>
    <row r="73" customFormat="false" ht="13" hidden="false" customHeight="false" outlineLevel="0" collapsed="false">
      <c r="B73" s="33"/>
      <c r="C73" s="18"/>
    </row>
    <row r="74" customFormat="false" ht="13" hidden="false" customHeight="false" outlineLevel="0" collapsed="false">
      <c r="B74" s="33"/>
      <c r="C74" s="18"/>
    </row>
    <row r="75" customFormat="false" ht="13" hidden="false" customHeight="false" outlineLevel="0" collapsed="false">
      <c r="B75" s="33"/>
      <c r="C75" s="18"/>
    </row>
    <row r="76" customFormat="false" ht="13" hidden="false" customHeight="false" outlineLevel="0" collapsed="false">
      <c r="B76" s="33"/>
      <c r="C76" s="18"/>
    </row>
    <row r="77" customFormat="false" ht="13" hidden="false" customHeight="false" outlineLevel="0" collapsed="false">
      <c r="B77" s="33"/>
      <c r="C77" s="18"/>
    </row>
    <row r="78" customFormat="false" ht="13" hidden="false" customHeight="false" outlineLevel="0" collapsed="false">
      <c r="B78" s="33"/>
      <c r="C78" s="18"/>
    </row>
    <row r="79" customFormat="false" ht="13" hidden="false" customHeight="false" outlineLevel="0" collapsed="false">
      <c r="B79" s="33"/>
      <c r="C79" s="18"/>
    </row>
    <row r="80" customFormat="false" ht="13" hidden="false" customHeight="false" outlineLevel="0" collapsed="false">
      <c r="B80" s="33"/>
      <c r="C80" s="18"/>
    </row>
    <row r="81" customFormat="false" ht="13" hidden="false" customHeight="false" outlineLevel="0" collapsed="false">
      <c r="B81" s="33"/>
      <c r="C81" s="18"/>
    </row>
    <row r="82" customFormat="false" ht="13" hidden="false" customHeight="false" outlineLevel="0" collapsed="false">
      <c r="B82" s="33"/>
      <c r="C82" s="18"/>
    </row>
    <row r="83" customFormat="false" ht="13" hidden="false" customHeight="false" outlineLevel="0" collapsed="false">
      <c r="B83" s="33"/>
      <c r="C83" s="18"/>
    </row>
    <row r="84" customFormat="false" ht="13" hidden="false" customHeight="false" outlineLevel="0" collapsed="false">
      <c r="B84" s="33"/>
      <c r="C84" s="18"/>
    </row>
    <row r="85" customFormat="false" ht="13" hidden="false" customHeight="false" outlineLevel="0" collapsed="false">
      <c r="B85" s="33"/>
      <c r="C85" s="18"/>
    </row>
    <row r="86" customFormat="false" ht="13" hidden="false" customHeight="false" outlineLevel="0" collapsed="false">
      <c r="B86" s="33"/>
      <c r="C86" s="18"/>
    </row>
    <row r="87" customFormat="false" ht="13" hidden="false" customHeight="false" outlineLevel="0" collapsed="false">
      <c r="B87" s="33"/>
      <c r="C87" s="18"/>
    </row>
    <row r="88" customFormat="false" ht="13" hidden="false" customHeight="false" outlineLevel="0" collapsed="false">
      <c r="B88" s="33"/>
      <c r="C88" s="18"/>
    </row>
    <row r="89" customFormat="false" ht="13" hidden="false" customHeight="false" outlineLevel="0" collapsed="false">
      <c r="B89" s="33"/>
      <c r="C89" s="18"/>
    </row>
    <row r="90" customFormat="false" ht="13" hidden="false" customHeight="false" outlineLevel="0" collapsed="false">
      <c r="B90" s="33"/>
      <c r="C90" s="18"/>
    </row>
    <row r="91" customFormat="false" ht="13" hidden="false" customHeight="false" outlineLevel="0" collapsed="false">
      <c r="B91" s="33"/>
      <c r="C91" s="18"/>
    </row>
    <row r="92" customFormat="false" ht="13" hidden="false" customHeight="false" outlineLevel="0" collapsed="false">
      <c r="B92" s="33"/>
      <c r="C92" s="18"/>
    </row>
    <row r="93" customFormat="false" ht="13" hidden="false" customHeight="false" outlineLevel="0" collapsed="false">
      <c r="B93" s="33"/>
      <c r="C93" s="18"/>
    </row>
    <row r="94" customFormat="false" ht="13" hidden="false" customHeight="false" outlineLevel="0" collapsed="false">
      <c r="B94" s="33"/>
      <c r="C94" s="18"/>
    </row>
    <row r="95" customFormat="false" ht="13" hidden="false" customHeight="false" outlineLevel="0" collapsed="false">
      <c r="B95" s="33"/>
      <c r="C95" s="18"/>
    </row>
    <row r="96" customFormat="false" ht="13" hidden="false" customHeight="false" outlineLevel="0" collapsed="false">
      <c r="B96" s="33"/>
      <c r="C96" s="18"/>
    </row>
    <row r="97" customFormat="false" ht="13" hidden="false" customHeight="false" outlineLevel="0" collapsed="false">
      <c r="B97" s="33"/>
      <c r="C97" s="18"/>
    </row>
    <row r="98" customFormat="false" ht="13" hidden="false" customHeight="false" outlineLevel="0" collapsed="false">
      <c r="B98" s="33"/>
      <c r="C98" s="18"/>
    </row>
    <row r="99" customFormat="false" ht="13" hidden="false" customHeight="false" outlineLevel="0" collapsed="false">
      <c r="B99" s="33"/>
      <c r="C99" s="18"/>
    </row>
    <row r="100" customFormat="false" ht="13" hidden="false" customHeight="false" outlineLevel="0" collapsed="false">
      <c r="B100" s="33"/>
      <c r="C100" s="18"/>
    </row>
    <row r="101" customFormat="false" ht="13" hidden="false" customHeight="false" outlineLevel="0" collapsed="false">
      <c r="B101" s="33"/>
      <c r="C101" s="18"/>
    </row>
    <row r="102" customFormat="false" ht="13" hidden="false" customHeight="false" outlineLevel="0" collapsed="false">
      <c r="B102" s="33"/>
      <c r="C102" s="18"/>
    </row>
    <row r="103" customFormat="false" ht="13" hidden="false" customHeight="false" outlineLevel="0" collapsed="false">
      <c r="B103" s="33"/>
      <c r="C103" s="18"/>
    </row>
    <row r="104" customFormat="false" ht="13" hidden="false" customHeight="false" outlineLevel="0" collapsed="false">
      <c r="B104" s="33"/>
      <c r="C104" s="18"/>
    </row>
    <row r="105" customFormat="false" ht="13" hidden="false" customHeight="false" outlineLevel="0" collapsed="false">
      <c r="B105" s="33"/>
      <c r="C105" s="18"/>
    </row>
    <row r="106" customFormat="false" ht="13" hidden="false" customHeight="false" outlineLevel="0" collapsed="false">
      <c r="B106" s="33"/>
      <c r="C106" s="18"/>
    </row>
    <row r="107" customFormat="false" ht="13" hidden="false" customHeight="false" outlineLevel="0" collapsed="false">
      <c r="B107" s="33"/>
      <c r="C107" s="18"/>
    </row>
    <row r="108" customFormat="false" ht="13" hidden="false" customHeight="false" outlineLevel="0" collapsed="false">
      <c r="B108" s="33"/>
      <c r="C108" s="18"/>
    </row>
    <row r="109" customFormat="false" ht="13" hidden="false" customHeight="false" outlineLevel="0" collapsed="false">
      <c r="B109" s="33"/>
      <c r="C109" s="18"/>
    </row>
    <row r="110" customFormat="false" ht="13" hidden="false" customHeight="false" outlineLevel="0" collapsed="false">
      <c r="B110" s="33"/>
      <c r="C110" s="18"/>
    </row>
    <row r="111" customFormat="false" ht="13" hidden="false" customHeight="false" outlineLevel="0" collapsed="false">
      <c r="B111" s="33"/>
      <c r="C111" s="18"/>
    </row>
    <row r="112" customFormat="false" ht="13" hidden="false" customHeight="false" outlineLevel="0" collapsed="false">
      <c r="B112" s="33"/>
      <c r="C112" s="18"/>
    </row>
    <row r="113" customFormat="false" ht="13" hidden="false" customHeight="false" outlineLevel="0" collapsed="false">
      <c r="B113" s="33"/>
      <c r="C113" s="18"/>
    </row>
    <row r="114" customFormat="false" ht="13" hidden="false" customHeight="false" outlineLevel="0" collapsed="false">
      <c r="B114" s="33"/>
      <c r="C114" s="18"/>
    </row>
    <row r="115" customFormat="false" ht="13" hidden="false" customHeight="false" outlineLevel="0" collapsed="false">
      <c r="B115" s="33"/>
      <c r="C115" s="18"/>
    </row>
    <row r="116" customFormat="false" ht="13" hidden="false" customHeight="false" outlineLevel="0" collapsed="false">
      <c r="B116" s="33"/>
      <c r="C116" s="18"/>
    </row>
    <row r="117" customFormat="false" ht="13" hidden="false" customHeight="false" outlineLevel="0" collapsed="false">
      <c r="B117" s="33"/>
      <c r="C117" s="18"/>
    </row>
    <row r="118" customFormat="false" ht="13" hidden="false" customHeight="false" outlineLevel="0" collapsed="false">
      <c r="B118" s="33"/>
      <c r="C118" s="18"/>
    </row>
    <row r="119" customFormat="false" ht="13" hidden="false" customHeight="false" outlineLevel="0" collapsed="false">
      <c r="B119" s="33"/>
      <c r="C119" s="18"/>
    </row>
    <row r="120" customFormat="false" ht="13" hidden="false" customHeight="false" outlineLevel="0" collapsed="false">
      <c r="B120" s="33"/>
      <c r="C120" s="18"/>
    </row>
    <row r="121" customFormat="false" ht="13" hidden="false" customHeight="false" outlineLevel="0" collapsed="false">
      <c r="B121" s="33"/>
      <c r="C121" s="18"/>
    </row>
    <row r="122" customFormat="false" ht="13" hidden="false" customHeight="false" outlineLevel="0" collapsed="false">
      <c r="B122" s="33"/>
      <c r="C122" s="18"/>
    </row>
    <row r="123" customFormat="false" ht="13" hidden="false" customHeight="false" outlineLevel="0" collapsed="false">
      <c r="B123" s="33"/>
      <c r="C123" s="18"/>
    </row>
    <row r="124" customFormat="false" ht="13" hidden="false" customHeight="false" outlineLevel="0" collapsed="false">
      <c r="B124" s="33"/>
      <c r="C124" s="18"/>
    </row>
    <row r="125" customFormat="false" ht="13" hidden="false" customHeight="false" outlineLevel="0" collapsed="false">
      <c r="B125" s="33"/>
      <c r="C125" s="18"/>
    </row>
    <row r="126" customFormat="false" ht="13" hidden="false" customHeight="false" outlineLevel="0" collapsed="false">
      <c r="B126" s="33"/>
      <c r="C126" s="18"/>
    </row>
    <row r="127" customFormat="false" ht="13" hidden="false" customHeight="false" outlineLevel="0" collapsed="false">
      <c r="B127" s="33"/>
      <c r="C127" s="18"/>
    </row>
    <row r="128" customFormat="false" ht="13" hidden="false" customHeight="false" outlineLevel="0" collapsed="false">
      <c r="B128" s="33"/>
      <c r="C128" s="18"/>
    </row>
    <row r="129" customFormat="false" ht="13" hidden="false" customHeight="false" outlineLevel="0" collapsed="false">
      <c r="B129" s="33"/>
      <c r="C129" s="18"/>
    </row>
    <row r="130" customFormat="false" ht="13" hidden="false" customHeight="false" outlineLevel="0" collapsed="false">
      <c r="B130" s="33"/>
      <c r="C130" s="18"/>
    </row>
    <row r="131" customFormat="false" ht="13" hidden="false" customHeight="false" outlineLevel="0" collapsed="false">
      <c r="B131" s="33"/>
      <c r="C131" s="18"/>
    </row>
    <row r="132" customFormat="false" ht="13" hidden="false" customHeight="false" outlineLevel="0" collapsed="false">
      <c r="B132" s="33"/>
      <c r="C132" s="18"/>
    </row>
    <row r="133" customFormat="false" ht="13" hidden="false" customHeight="false" outlineLevel="0" collapsed="false">
      <c r="B133" s="33"/>
      <c r="C133" s="18"/>
    </row>
    <row r="134" customFormat="false" ht="13" hidden="false" customHeight="false" outlineLevel="0" collapsed="false">
      <c r="B134" s="33"/>
      <c r="C134" s="18"/>
    </row>
    <row r="135" customFormat="false" ht="13" hidden="false" customHeight="false" outlineLevel="0" collapsed="false">
      <c r="B135" s="33"/>
      <c r="C135" s="18"/>
    </row>
    <row r="136" customFormat="false" ht="13" hidden="false" customHeight="false" outlineLevel="0" collapsed="false">
      <c r="B136" s="33"/>
      <c r="C136" s="18"/>
    </row>
    <row r="137" customFormat="false" ht="13" hidden="false" customHeight="false" outlineLevel="0" collapsed="false">
      <c r="B137" s="33"/>
      <c r="C137" s="18"/>
    </row>
    <row r="138" customFormat="false" ht="13" hidden="false" customHeight="false" outlineLevel="0" collapsed="false">
      <c r="B138" s="33"/>
      <c r="C138" s="18"/>
    </row>
    <row r="139" customFormat="false" ht="13" hidden="false" customHeight="false" outlineLevel="0" collapsed="false">
      <c r="B139" s="33"/>
      <c r="C139" s="18"/>
    </row>
    <row r="140" customFormat="false" ht="13" hidden="false" customHeight="false" outlineLevel="0" collapsed="false">
      <c r="B140" s="33"/>
      <c r="C140" s="18"/>
    </row>
    <row r="141" customFormat="false" ht="13" hidden="false" customHeight="false" outlineLevel="0" collapsed="false">
      <c r="B141" s="33"/>
      <c r="C141" s="18"/>
    </row>
    <row r="142" customFormat="false" ht="13" hidden="false" customHeight="false" outlineLevel="0" collapsed="false">
      <c r="B142" s="33"/>
      <c r="C142" s="18"/>
    </row>
    <row r="143" customFormat="false" ht="13" hidden="false" customHeight="false" outlineLevel="0" collapsed="false">
      <c r="B143" s="33"/>
      <c r="C143" s="18"/>
    </row>
    <row r="144" customFormat="false" ht="13" hidden="false" customHeight="false" outlineLevel="0" collapsed="false">
      <c r="B144" s="33"/>
      <c r="C144" s="18"/>
    </row>
    <row r="145" customFormat="false" ht="13" hidden="false" customHeight="false" outlineLevel="0" collapsed="false">
      <c r="B145" s="33"/>
      <c r="C145" s="18"/>
    </row>
    <row r="146" customFormat="false" ht="13" hidden="false" customHeight="false" outlineLevel="0" collapsed="false">
      <c r="B146" s="33"/>
      <c r="C146" s="18"/>
    </row>
    <row r="147" customFormat="false" ht="13" hidden="false" customHeight="false" outlineLevel="0" collapsed="false">
      <c r="B147" s="33"/>
      <c r="C147" s="18"/>
    </row>
    <row r="148" customFormat="false" ht="13" hidden="false" customHeight="false" outlineLevel="0" collapsed="false">
      <c r="B148" s="33"/>
      <c r="C148" s="18"/>
    </row>
    <row r="149" customFormat="false" ht="13" hidden="false" customHeight="false" outlineLevel="0" collapsed="false">
      <c r="B149" s="33"/>
      <c r="C149" s="18"/>
    </row>
    <row r="150" customFormat="false" ht="13" hidden="false" customHeight="false" outlineLevel="0" collapsed="false">
      <c r="B150" s="33"/>
      <c r="C150" s="18"/>
    </row>
    <row r="151" customFormat="false" ht="13" hidden="false" customHeight="false" outlineLevel="0" collapsed="false">
      <c r="B151" s="33"/>
      <c r="C151" s="18"/>
    </row>
    <row r="152" customFormat="false" ht="13" hidden="false" customHeight="false" outlineLevel="0" collapsed="false">
      <c r="B152" s="33"/>
      <c r="C152" s="18"/>
    </row>
    <row r="153" customFormat="false" ht="13" hidden="false" customHeight="false" outlineLevel="0" collapsed="false">
      <c r="B153" s="33"/>
      <c r="C153" s="18"/>
    </row>
    <row r="154" customFormat="false" ht="13" hidden="false" customHeight="false" outlineLevel="0" collapsed="false">
      <c r="B154" s="33"/>
      <c r="C154" s="18"/>
    </row>
    <row r="155" customFormat="false" ht="13" hidden="false" customHeight="false" outlineLevel="0" collapsed="false">
      <c r="B155" s="33"/>
      <c r="C155" s="18"/>
    </row>
    <row r="156" customFormat="false" ht="13" hidden="false" customHeight="false" outlineLevel="0" collapsed="false">
      <c r="B156" s="33"/>
      <c r="C156" s="18"/>
    </row>
    <row r="157" customFormat="false" ht="13" hidden="false" customHeight="false" outlineLevel="0" collapsed="false">
      <c r="B157" s="33"/>
      <c r="C157" s="18"/>
    </row>
    <row r="158" customFormat="false" ht="13" hidden="false" customHeight="false" outlineLevel="0" collapsed="false">
      <c r="B158" s="33"/>
      <c r="C158" s="18"/>
    </row>
    <row r="159" customFormat="false" ht="13" hidden="false" customHeight="false" outlineLevel="0" collapsed="false">
      <c r="B159" s="33"/>
      <c r="C159" s="18"/>
    </row>
    <row r="160" customFormat="false" ht="13" hidden="false" customHeight="false" outlineLevel="0" collapsed="false">
      <c r="B160" s="33"/>
      <c r="C160" s="18"/>
    </row>
    <row r="161" customFormat="false" ht="13" hidden="false" customHeight="false" outlineLevel="0" collapsed="false">
      <c r="B161" s="33"/>
      <c r="C161" s="18"/>
    </row>
    <row r="162" customFormat="false" ht="13" hidden="false" customHeight="false" outlineLevel="0" collapsed="false">
      <c r="B162" s="33"/>
      <c r="C162" s="18"/>
    </row>
    <row r="163" customFormat="false" ht="13" hidden="false" customHeight="false" outlineLevel="0" collapsed="false">
      <c r="B163" s="33"/>
      <c r="C163" s="18"/>
    </row>
    <row r="164" customFormat="false" ht="13" hidden="false" customHeight="false" outlineLevel="0" collapsed="false">
      <c r="B164" s="33"/>
      <c r="C164" s="18"/>
    </row>
    <row r="165" customFormat="false" ht="13" hidden="false" customHeight="false" outlineLevel="0" collapsed="false">
      <c r="B165" s="33"/>
      <c r="C165" s="18"/>
    </row>
    <row r="166" customFormat="false" ht="13" hidden="false" customHeight="false" outlineLevel="0" collapsed="false">
      <c r="B166" s="33"/>
      <c r="C166" s="18"/>
    </row>
    <row r="167" customFormat="false" ht="13" hidden="false" customHeight="false" outlineLevel="0" collapsed="false">
      <c r="B167" s="33"/>
      <c r="C167" s="18"/>
    </row>
    <row r="168" customFormat="false" ht="13" hidden="false" customHeight="false" outlineLevel="0" collapsed="false">
      <c r="B168" s="33"/>
      <c r="C168" s="18"/>
    </row>
    <row r="169" customFormat="false" ht="13" hidden="false" customHeight="false" outlineLevel="0" collapsed="false">
      <c r="B169" s="33"/>
      <c r="C169" s="18"/>
    </row>
    <row r="170" customFormat="false" ht="13" hidden="false" customHeight="false" outlineLevel="0" collapsed="false">
      <c r="B170" s="33"/>
      <c r="C170" s="18"/>
    </row>
    <row r="171" customFormat="false" ht="13" hidden="false" customHeight="false" outlineLevel="0" collapsed="false">
      <c r="B171" s="33"/>
      <c r="C171" s="18"/>
    </row>
    <row r="172" customFormat="false" ht="13" hidden="false" customHeight="false" outlineLevel="0" collapsed="false">
      <c r="B172" s="33"/>
      <c r="C172" s="18"/>
    </row>
    <row r="173" customFormat="false" ht="13" hidden="false" customHeight="false" outlineLevel="0" collapsed="false">
      <c r="B173" s="33"/>
      <c r="C173" s="18"/>
    </row>
    <row r="174" customFormat="false" ht="13" hidden="false" customHeight="false" outlineLevel="0" collapsed="false">
      <c r="B174" s="33"/>
      <c r="C174" s="18"/>
    </row>
    <row r="175" customFormat="false" ht="13" hidden="false" customHeight="false" outlineLevel="0" collapsed="false">
      <c r="B175" s="33"/>
      <c r="C175" s="18"/>
    </row>
    <row r="176" customFormat="false" ht="13" hidden="false" customHeight="false" outlineLevel="0" collapsed="false">
      <c r="B176" s="33"/>
      <c r="C176" s="18"/>
    </row>
    <row r="177" customFormat="false" ht="13" hidden="false" customHeight="false" outlineLevel="0" collapsed="false">
      <c r="B177" s="33"/>
      <c r="C177" s="18"/>
    </row>
    <row r="178" customFormat="false" ht="13" hidden="false" customHeight="false" outlineLevel="0" collapsed="false">
      <c r="B178" s="33"/>
      <c r="C178" s="18"/>
    </row>
    <row r="179" customFormat="false" ht="13" hidden="false" customHeight="false" outlineLevel="0" collapsed="false">
      <c r="B179" s="33"/>
      <c r="C179" s="18"/>
    </row>
    <row r="180" customFormat="false" ht="13" hidden="false" customHeight="false" outlineLevel="0" collapsed="false">
      <c r="B180" s="33"/>
      <c r="C180" s="18"/>
    </row>
    <row r="181" customFormat="false" ht="13" hidden="false" customHeight="false" outlineLevel="0" collapsed="false">
      <c r="B181" s="33"/>
      <c r="C181" s="18"/>
    </row>
    <row r="182" customFormat="false" ht="13" hidden="false" customHeight="false" outlineLevel="0" collapsed="false">
      <c r="B182" s="33"/>
      <c r="C182" s="18"/>
    </row>
    <row r="183" customFormat="false" ht="13" hidden="false" customHeight="false" outlineLevel="0" collapsed="false">
      <c r="B183" s="33"/>
      <c r="C183" s="18"/>
    </row>
    <row r="184" customFormat="false" ht="13" hidden="false" customHeight="false" outlineLevel="0" collapsed="false">
      <c r="B184" s="33"/>
      <c r="C184" s="18"/>
    </row>
    <row r="185" customFormat="false" ht="13" hidden="false" customHeight="false" outlineLevel="0" collapsed="false">
      <c r="B185" s="33"/>
      <c r="C185" s="18"/>
    </row>
    <row r="186" customFormat="false" ht="13" hidden="false" customHeight="false" outlineLevel="0" collapsed="false">
      <c r="B186" s="33"/>
      <c r="C186" s="18"/>
    </row>
    <row r="187" customFormat="false" ht="13" hidden="false" customHeight="false" outlineLevel="0" collapsed="false">
      <c r="B187" s="33"/>
      <c r="C187" s="18"/>
    </row>
    <row r="188" customFormat="false" ht="13" hidden="false" customHeight="false" outlineLevel="0" collapsed="false">
      <c r="B188" s="33"/>
      <c r="C188" s="18"/>
    </row>
    <row r="189" customFormat="false" ht="13" hidden="false" customHeight="false" outlineLevel="0" collapsed="false">
      <c r="B189" s="33"/>
      <c r="C189" s="18"/>
    </row>
    <row r="190" customFormat="false" ht="13" hidden="false" customHeight="false" outlineLevel="0" collapsed="false">
      <c r="B190" s="33"/>
      <c r="C190" s="18"/>
    </row>
    <row r="191" customFormat="false" ht="13" hidden="false" customHeight="false" outlineLevel="0" collapsed="false">
      <c r="B191" s="33"/>
      <c r="C191" s="18"/>
    </row>
    <row r="192" customFormat="false" ht="13" hidden="false" customHeight="false" outlineLevel="0" collapsed="false">
      <c r="B192" s="33"/>
      <c r="C192" s="18"/>
    </row>
    <row r="193" customFormat="false" ht="13" hidden="false" customHeight="false" outlineLevel="0" collapsed="false">
      <c r="B193" s="33"/>
      <c r="C193" s="18"/>
    </row>
    <row r="194" customFormat="false" ht="13" hidden="false" customHeight="false" outlineLevel="0" collapsed="false">
      <c r="B194" s="33"/>
      <c r="C194" s="18"/>
    </row>
    <row r="195" customFormat="false" ht="13" hidden="false" customHeight="false" outlineLevel="0" collapsed="false">
      <c r="B195" s="33"/>
      <c r="C195" s="18"/>
    </row>
    <row r="196" customFormat="false" ht="13" hidden="false" customHeight="false" outlineLevel="0" collapsed="false">
      <c r="B196" s="33"/>
      <c r="C196" s="18"/>
    </row>
    <row r="197" customFormat="false" ht="13" hidden="false" customHeight="false" outlineLevel="0" collapsed="false">
      <c r="B197" s="33"/>
      <c r="C197" s="18"/>
    </row>
    <row r="198" customFormat="false" ht="13" hidden="false" customHeight="false" outlineLevel="0" collapsed="false">
      <c r="B198" s="33"/>
      <c r="C198" s="18"/>
    </row>
    <row r="199" customFormat="false" ht="13" hidden="false" customHeight="false" outlineLevel="0" collapsed="false">
      <c r="B199" s="33"/>
      <c r="C199" s="18"/>
    </row>
    <row r="200" customFormat="false" ht="13" hidden="false" customHeight="false" outlineLevel="0" collapsed="false">
      <c r="B200" s="33"/>
      <c r="C200" s="18"/>
    </row>
    <row r="201" customFormat="false" ht="13" hidden="false" customHeight="false" outlineLevel="0" collapsed="false">
      <c r="B201" s="33"/>
      <c r="C201" s="18"/>
    </row>
    <row r="202" customFormat="false" ht="13" hidden="false" customHeight="false" outlineLevel="0" collapsed="false">
      <c r="B202" s="33"/>
      <c r="C202" s="18"/>
    </row>
    <row r="203" customFormat="false" ht="13" hidden="false" customHeight="false" outlineLevel="0" collapsed="false">
      <c r="B203" s="33"/>
      <c r="C203" s="18"/>
    </row>
    <row r="204" customFormat="false" ht="13" hidden="false" customHeight="false" outlineLevel="0" collapsed="false">
      <c r="B204" s="33"/>
      <c r="C204" s="18"/>
    </row>
    <row r="205" customFormat="false" ht="13" hidden="false" customHeight="false" outlineLevel="0" collapsed="false">
      <c r="B205" s="33"/>
      <c r="C205" s="18"/>
    </row>
    <row r="206" customFormat="false" ht="13" hidden="false" customHeight="false" outlineLevel="0" collapsed="false">
      <c r="B206" s="33"/>
      <c r="C206" s="18"/>
    </row>
    <row r="207" customFormat="false" ht="13" hidden="false" customHeight="false" outlineLevel="0" collapsed="false">
      <c r="B207" s="33"/>
      <c r="C207" s="18"/>
    </row>
    <row r="208" customFormat="false" ht="13" hidden="false" customHeight="false" outlineLevel="0" collapsed="false">
      <c r="B208" s="33"/>
      <c r="C208" s="18"/>
    </row>
    <row r="209" customFormat="false" ht="13" hidden="false" customHeight="false" outlineLevel="0" collapsed="false">
      <c r="B209" s="33"/>
      <c r="C209" s="18"/>
    </row>
    <row r="210" customFormat="false" ht="13" hidden="false" customHeight="false" outlineLevel="0" collapsed="false">
      <c r="B210" s="33"/>
      <c r="C210" s="18"/>
    </row>
    <row r="211" customFormat="false" ht="13" hidden="false" customHeight="false" outlineLevel="0" collapsed="false">
      <c r="B211" s="33"/>
      <c r="C211" s="18"/>
    </row>
    <row r="212" customFormat="false" ht="13" hidden="false" customHeight="false" outlineLevel="0" collapsed="false">
      <c r="B212" s="33"/>
      <c r="C212" s="18"/>
    </row>
    <row r="213" customFormat="false" ht="13" hidden="false" customHeight="false" outlineLevel="0" collapsed="false">
      <c r="B213" s="33"/>
      <c r="C213" s="18"/>
    </row>
    <row r="214" customFormat="false" ht="13" hidden="false" customHeight="false" outlineLevel="0" collapsed="false">
      <c r="B214" s="33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0"/>
    </row>
    <row r="514" customFormat="false" ht="13" hidden="false" customHeight="false" outlineLevel="0" collapsed="false">
      <c r="B514" s="30"/>
    </row>
    <row r="515" customFormat="false" ht="13" hidden="false" customHeight="false" outlineLevel="0" collapsed="false">
      <c r="B515" s="30"/>
    </row>
    <row r="516" customFormat="false" ht="13" hidden="false" customHeight="false" outlineLevel="0" collapsed="false">
      <c r="B516" s="30"/>
    </row>
    <row r="517" customFormat="false" ht="13" hidden="false" customHeight="false" outlineLevel="0" collapsed="false">
      <c r="B517" s="30"/>
    </row>
    <row r="518" customFormat="false" ht="13" hidden="false" customHeight="false" outlineLevel="0" collapsed="false">
      <c r="B518" s="30"/>
    </row>
    <row r="519" customFormat="false" ht="13" hidden="false" customHeight="false" outlineLevel="0" collapsed="false">
      <c r="B519" s="30"/>
    </row>
    <row r="520" customFormat="false" ht="13" hidden="false" customHeight="false" outlineLevel="0" collapsed="false">
      <c r="B520" s="30"/>
    </row>
    <row r="521" customFormat="false" ht="13" hidden="false" customHeight="false" outlineLevel="0" collapsed="false">
      <c r="B521" s="30"/>
    </row>
    <row r="522" customFormat="false" ht="13" hidden="false" customHeight="false" outlineLevel="0" collapsed="false">
      <c r="B522" s="30"/>
    </row>
    <row r="523" customFormat="false" ht="13" hidden="false" customHeight="false" outlineLevel="0" collapsed="false">
      <c r="B523" s="30"/>
    </row>
    <row r="524" customFormat="false" ht="13" hidden="false" customHeight="false" outlineLevel="0" collapsed="false">
      <c r="B524" s="30"/>
    </row>
    <row r="525" customFormat="false" ht="13" hidden="false" customHeight="false" outlineLevel="0" collapsed="false">
      <c r="B525" s="30"/>
    </row>
    <row r="526" customFormat="false" ht="13" hidden="false" customHeight="false" outlineLevel="0" collapsed="false">
      <c r="B526" s="30"/>
    </row>
    <row r="527" s="16" customFormat="true" ht="13" hidden="false" customHeight="false" outlineLevel="0" collapsed="false">
      <c r="A527" s="34"/>
      <c r="B527" s="30"/>
      <c r="D527" s="34"/>
      <c r="E527" s="34"/>
      <c r="F527" s="34"/>
      <c r="G527" s="34"/>
      <c r="H527" s="34"/>
      <c r="I527" s="34"/>
      <c r="J527" s="34"/>
      <c r="K527" s="34"/>
      <c r="L527" s="34"/>
      <c r="M527" s="34"/>
      <c r="N527" s="34"/>
    </row>
    <row r="528" s="16" customFormat="true" ht="13" hidden="false" customHeight="false" outlineLevel="0" collapsed="false">
      <c r="A528" s="34"/>
      <c r="B528" s="30"/>
      <c r="D528" s="34"/>
      <c r="E528" s="34"/>
      <c r="F528" s="34"/>
      <c r="G528" s="34"/>
      <c r="H528" s="34"/>
      <c r="I528" s="34"/>
      <c r="J528" s="34"/>
      <c r="K528" s="34"/>
      <c r="L528" s="34"/>
      <c r="M528" s="34"/>
      <c r="N528" s="34"/>
    </row>
    <row r="529" s="16" customFormat="true" ht="13" hidden="false" customHeight="false" outlineLevel="0" collapsed="false">
      <c r="A529" s="34"/>
      <c r="B529" s="30"/>
      <c r="D529" s="34"/>
      <c r="E529" s="34"/>
      <c r="F529" s="34"/>
      <c r="G529" s="34"/>
      <c r="H529" s="34"/>
      <c r="I529" s="34"/>
      <c r="J529" s="34"/>
      <c r="K529" s="34"/>
      <c r="L529" s="34"/>
      <c r="M529" s="34"/>
      <c r="N529" s="34"/>
    </row>
    <row r="530" s="16" customFormat="true" ht="13" hidden="false" customHeight="false" outlineLevel="0" collapsed="false">
      <c r="A530" s="34"/>
      <c r="B530" s="30"/>
      <c r="D530" s="34"/>
      <c r="E530" s="34"/>
      <c r="F530" s="34"/>
      <c r="G530" s="34"/>
      <c r="H530" s="34"/>
      <c r="I530" s="34"/>
      <c r="J530" s="34"/>
      <c r="K530" s="34"/>
      <c r="L530" s="34"/>
      <c r="M530" s="34"/>
      <c r="N530" s="34"/>
    </row>
    <row r="531" s="16" customFormat="true" ht="13" hidden="false" customHeight="false" outlineLevel="0" collapsed="false">
      <c r="A531" s="34"/>
      <c r="B531" s="30"/>
      <c r="D531" s="34"/>
      <c r="E531" s="34"/>
      <c r="F531" s="34"/>
      <c r="G531" s="34"/>
      <c r="H531" s="34"/>
      <c r="I531" s="34"/>
      <c r="J531" s="34"/>
      <c r="K531" s="34"/>
      <c r="L531" s="34"/>
      <c r="M531" s="34"/>
      <c r="N531" s="34"/>
    </row>
    <row r="532" s="16" customFormat="true" ht="13" hidden="false" customHeight="false" outlineLevel="0" collapsed="false">
      <c r="A532" s="34"/>
      <c r="B532" s="30"/>
      <c r="D532" s="34"/>
      <c r="E532" s="34"/>
      <c r="F532" s="34"/>
      <c r="G532" s="34"/>
      <c r="H532" s="34"/>
      <c r="I532" s="34"/>
      <c r="J532" s="34"/>
      <c r="K532" s="34"/>
      <c r="L532" s="34"/>
      <c r="M532" s="34"/>
      <c r="N532" s="34"/>
    </row>
    <row r="533" s="16" customFormat="true" ht="13" hidden="false" customHeight="false" outlineLevel="0" collapsed="false">
      <c r="A533" s="34"/>
      <c r="B533" s="30"/>
      <c r="D533" s="34"/>
      <c r="E533" s="34"/>
      <c r="F533" s="34"/>
      <c r="G533" s="34"/>
      <c r="H533" s="34"/>
      <c r="I533" s="34"/>
      <c r="J533" s="34"/>
      <c r="K533" s="34"/>
      <c r="L533" s="34"/>
      <c r="M533" s="34"/>
      <c r="N533" s="34"/>
    </row>
    <row r="534" s="16" customFormat="true" ht="13" hidden="false" customHeight="false" outlineLevel="0" collapsed="false">
      <c r="A534" s="34"/>
      <c r="B534" s="30"/>
      <c r="D534" s="34"/>
      <c r="E534" s="34"/>
      <c r="F534" s="34"/>
      <c r="G534" s="34"/>
      <c r="H534" s="34"/>
      <c r="I534" s="34"/>
      <c r="J534" s="34"/>
      <c r="K534" s="34"/>
      <c r="L534" s="34"/>
      <c r="M534" s="34"/>
      <c r="N534" s="34"/>
    </row>
    <row r="535" s="16" customFormat="true" ht="13" hidden="false" customHeight="false" outlineLevel="0" collapsed="false">
      <c r="A535" s="34"/>
      <c r="B535" s="30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</row>
    <row r="536" s="16" customFormat="true" ht="13" hidden="false" customHeight="false" outlineLevel="0" collapsed="false">
      <c r="A536" s="34"/>
      <c r="B536" s="30"/>
      <c r="D536" s="34"/>
      <c r="E536" s="34"/>
      <c r="F536" s="34"/>
      <c r="G536" s="34"/>
      <c r="H536" s="34"/>
      <c r="I536" s="34"/>
      <c r="J536" s="34"/>
      <c r="K536" s="34"/>
      <c r="L536" s="34"/>
      <c r="M536" s="34"/>
      <c r="N536" s="34"/>
    </row>
    <row r="537" s="16" customFormat="true" ht="13" hidden="false" customHeight="false" outlineLevel="0" collapsed="false">
      <c r="A537" s="34"/>
      <c r="B537" s="30"/>
      <c r="D537" s="34"/>
      <c r="E537" s="34"/>
      <c r="F537" s="34"/>
      <c r="G537" s="34"/>
      <c r="H537" s="34"/>
      <c r="I537" s="34"/>
      <c r="J537" s="34"/>
      <c r="K537" s="34"/>
      <c r="L537" s="34"/>
      <c r="M537" s="34"/>
      <c r="N537" s="34"/>
    </row>
    <row r="538" s="16" customFormat="true" ht="13" hidden="false" customHeight="false" outlineLevel="0" collapsed="false">
      <c r="A538" s="34"/>
      <c r="B538" s="30"/>
      <c r="D538" s="34"/>
      <c r="E538" s="34"/>
      <c r="F538" s="34"/>
      <c r="G538" s="34"/>
      <c r="H538" s="34"/>
      <c r="I538" s="34"/>
      <c r="J538" s="34"/>
      <c r="K538" s="34"/>
      <c r="L538" s="34"/>
      <c r="M538" s="34"/>
      <c r="N538" s="34"/>
    </row>
    <row r="539" s="16" customFormat="true" ht="13" hidden="false" customHeight="false" outlineLevel="0" collapsed="false">
      <c r="A539" s="34"/>
      <c r="B539" s="30"/>
      <c r="D539" s="34"/>
      <c r="E539" s="34"/>
      <c r="F539" s="34"/>
      <c r="G539" s="34"/>
      <c r="H539" s="34"/>
      <c r="I539" s="34"/>
      <c r="J539" s="34"/>
      <c r="K539" s="34"/>
      <c r="L539" s="34"/>
      <c r="M539" s="34"/>
      <c r="N539" s="34"/>
    </row>
    <row r="540" s="16" customFormat="true" ht="13" hidden="false" customHeight="false" outlineLevel="0" collapsed="false">
      <c r="A540" s="34"/>
      <c r="B540" s="30"/>
      <c r="D540" s="34"/>
      <c r="E540" s="34"/>
      <c r="F540" s="34"/>
      <c r="G540" s="34"/>
      <c r="H540" s="34"/>
      <c r="I540" s="34"/>
      <c r="J540" s="34"/>
      <c r="K540" s="34"/>
      <c r="L540" s="34"/>
      <c r="M540" s="34"/>
      <c r="N540" s="34"/>
    </row>
    <row r="541" s="16" customFormat="true" ht="13" hidden="false" customHeight="false" outlineLevel="0" collapsed="false">
      <c r="A541" s="34"/>
      <c r="B541" s="30"/>
      <c r="D541" s="34"/>
      <c r="E541" s="34"/>
      <c r="F541" s="34"/>
      <c r="G541" s="34"/>
      <c r="H541" s="34"/>
      <c r="I541" s="34"/>
      <c r="J541" s="34"/>
      <c r="K541" s="34"/>
      <c r="L541" s="34"/>
      <c r="M541" s="34"/>
      <c r="N541" s="34"/>
    </row>
    <row r="542" s="16" customFormat="true" ht="13" hidden="false" customHeight="false" outlineLevel="0" collapsed="false">
      <c r="A542" s="34"/>
      <c r="B542" s="30"/>
      <c r="D542" s="34"/>
      <c r="E542" s="34"/>
      <c r="F542" s="34"/>
      <c r="G542" s="34"/>
      <c r="H542" s="34"/>
      <c r="I542" s="34"/>
      <c r="J542" s="34"/>
      <c r="K542" s="34"/>
      <c r="L542" s="34"/>
      <c r="M542" s="34"/>
      <c r="N542" s="34"/>
    </row>
    <row r="543" s="16" customFormat="true" ht="13" hidden="false" customHeight="false" outlineLevel="0" collapsed="false">
      <c r="A543" s="34"/>
      <c r="B543" s="30"/>
      <c r="D543" s="34"/>
      <c r="E543" s="34"/>
      <c r="F543" s="34"/>
      <c r="G543" s="34"/>
      <c r="H543" s="34"/>
      <c r="I543" s="34"/>
      <c r="J543" s="34"/>
      <c r="K543" s="34"/>
      <c r="L543" s="34"/>
      <c r="M543" s="34"/>
      <c r="N543" s="34"/>
    </row>
    <row r="544" s="16" customFormat="true" ht="13" hidden="false" customHeight="false" outlineLevel="0" collapsed="false">
      <c r="A544" s="34"/>
      <c r="B544" s="30"/>
      <c r="D544" s="34"/>
      <c r="E544" s="34"/>
      <c r="F544" s="34"/>
      <c r="G544" s="34"/>
      <c r="H544" s="34"/>
      <c r="I544" s="34"/>
      <c r="J544" s="34"/>
      <c r="K544" s="34"/>
      <c r="L544" s="34"/>
      <c r="M544" s="34"/>
      <c r="N544" s="34"/>
    </row>
    <row r="545" s="16" customFormat="true" ht="13" hidden="false" customHeight="false" outlineLevel="0" collapsed="false">
      <c r="A545" s="34"/>
      <c r="B545" s="30"/>
      <c r="D545" s="34"/>
      <c r="E545" s="34"/>
      <c r="F545" s="34"/>
      <c r="G545" s="34"/>
      <c r="H545" s="34"/>
      <c r="I545" s="34"/>
      <c r="J545" s="34"/>
      <c r="K545" s="34"/>
      <c r="L545" s="34"/>
      <c r="M545" s="34"/>
      <c r="N545" s="34"/>
    </row>
    <row r="546" s="16" customFormat="true" ht="13" hidden="false" customHeight="false" outlineLevel="0" collapsed="false">
      <c r="A546" s="34"/>
      <c r="B546" s="30"/>
      <c r="D546" s="34"/>
      <c r="E546" s="34"/>
      <c r="F546" s="34"/>
      <c r="G546" s="34"/>
      <c r="H546" s="34"/>
      <c r="I546" s="34"/>
      <c r="J546" s="34"/>
      <c r="K546" s="34"/>
      <c r="L546" s="34"/>
      <c r="M546" s="34"/>
      <c r="N546" s="34"/>
    </row>
    <row r="547" s="16" customFormat="true" ht="13" hidden="false" customHeight="false" outlineLevel="0" collapsed="false">
      <c r="A547" s="34"/>
      <c r="B547" s="30"/>
      <c r="D547" s="34"/>
      <c r="E547" s="34"/>
      <c r="F547" s="34"/>
      <c r="G547" s="34"/>
      <c r="H547" s="34"/>
      <c r="I547" s="34"/>
      <c r="J547" s="34"/>
      <c r="K547" s="34"/>
      <c r="L547" s="34"/>
      <c r="M547" s="34"/>
      <c r="N547" s="34"/>
    </row>
    <row r="548" s="16" customFormat="true" ht="13" hidden="false" customHeight="false" outlineLevel="0" collapsed="false">
      <c r="A548" s="34"/>
      <c r="B548" s="30"/>
      <c r="D548" s="34"/>
      <c r="E548" s="34"/>
      <c r="F548" s="34"/>
      <c r="G548" s="34"/>
      <c r="H548" s="34"/>
      <c r="I548" s="34"/>
      <c r="J548" s="34"/>
      <c r="K548" s="34"/>
      <c r="L548" s="34"/>
      <c r="M548" s="34"/>
      <c r="N548" s="34"/>
    </row>
    <row r="549" s="16" customFormat="true" ht="13" hidden="false" customHeight="false" outlineLevel="0" collapsed="false">
      <c r="A549" s="34"/>
      <c r="B549" s="30"/>
      <c r="D549" s="34"/>
      <c r="E549" s="34"/>
      <c r="F549" s="34"/>
      <c r="G549" s="34"/>
      <c r="H549" s="34"/>
      <c r="I549" s="34"/>
      <c r="J549" s="34"/>
      <c r="K549" s="34"/>
      <c r="L549" s="34"/>
      <c r="M549" s="34"/>
      <c r="N549" s="34"/>
    </row>
    <row r="550" s="16" customFormat="true" ht="13" hidden="false" customHeight="false" outlineLevel="0" collapsed="false">
      <c r="A550" s="34"/>
      <c r="B550" s="30"/>
      <c r="D550" s="34"/>
      <c r="E550" s="34"/>
      <c r="F550" s="34"/>
      <c r="G550" s="34"/>
      <c r="H550" s="34"/>
      <c r="I550" s="34"/>
      <c r="J550" s="34"/>
      <c r="K550" s="34"/>
      <c r="L550" s="34"/>
      <c r="M550" s="34"/>
      <c r="N550" s="34"/>
    </row>
    <row r="551" s="16" customFormat="true" ht="13" hidden="false" customHeight="false" outlineLevel="0" collapsed="false">
      <c r="A551" s="34"/>
      <c r="B551" s="30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</row>
    <row r="552" s="16" customFormat="true" ht="13" hidden="false" customHeight="false" outlineLevel="0" collapsed="false">
      <c r="A552" s="34"/>
      <c r="B552" s="30"/>
      <c r="D552" s="34"/>
      <c r="E552" s="34"/>
      <c r="F552" s="34"/>
      <c r="G552" s="34"/>
      <c r="H552" s="34"/>
      <c r="I552" s="34"/>
      <c r="J552" s="34"/>
      <c r="K552" s="34"/>
      <c r="L552" s="34"/>
      <c r="M552" s="34"/>
      <c r="N552" s="34"/>
    </row>
    <row r="553" s="16" customFormat="true" ht="13" hidden="false" customHeight="false" outlineLevel="0" collapsed="false">
      <c r="A553" s="34"/>
      <c r="B553" s="30"/>
      <c r="D553" s="34"/>
      <c r="E553" s="34"/>
      <c r="F553" s="34"/>
      <c r="G553" s="34"/>
      <c r="H553" s="34"/>
      <c r="I553" s="34"/>
      <c r="J553" s="34"/>
      <c r="K553" s="34"/>
      <c r="L553" s="34"/>
      <c r="M553" s="34"/>
      <c r="N553" s="34"/>
    </row>
    <row r="554" s="16" customFormat="true" ht="13" hidden="false" customHeight="false" outlineLevel="0" collapsed="false">
      <c r="A554" s="34"/>
      <c r="B554" s="30"/>
      <c r="D554" s="34"/>
      <c r="E554" s="34"/>
      <c r="F554" s="34"/>
      <c r="G554" s="34"/>
      <c r="H554" s="34"/>
      <c r="I554" s="34"/>
      <c r="J554" s="34"/>
      <c r="K554" s="34"/>
      <c r="L554" s="34"/>
      <c r="M554" s="34"/>
      <c r="N554" s="34"/>
    </row>
    <row r="555" s="16" customFormat="true" ht="13" hidden="false" customHeight="false" outlineLevel="0" collapsed="false">
      <c r="A555" s="34"/>
      <c r="B555" s="30"/>
      <c r="D555" s="34"/>
      <c r="E555" s="34"/>
      <c r="F555" s="34"/>
      <c r="G555" s="34"/>
      <c r="H555" s="34"/>
      <c r="I555" s="34"/>
      <c r="J555" s="34"/>
      <c r="K555" s="34"/>
      <c r="L555" s="34"/>
      <c r="M555" s="34"/>
      <c r="N555" s="34"/>
    </row>
    <row r="556" s="16" customFormat="true" ht="13" hidden="false" customHeight="false" outlineLevel="0" collapsed="false">
      <c r="A556" s="34"/>
      <c r="B556" s="30"/>
      <c r="D556" s="34"/>
      <c r="E556" s="34"/>
      <c r="F556" s="34"/>
      <c r="G556" s="34"/>
      <c r="H556" s="34"/>
      <c r="I556" s="34"/>
      <c r="J556" s="34"/>
      <c r="K556" s="34"/>
      <c r="L556" s="34"/>
      <c r="M556" s="34"/>
      <c r="N556" s="34"/>
    </row>
    <row r="557" s="16" customFormat="true" ht="13" hidden="false" customHeight="false" outlineLevel="0" collapsed="false">
      <c r="A557" s="34"/>
      <c r="B557" s="30"/>
      <c r="D557" s="34"/>
      <c r="E557" s="34"/>
      <c r="F557" s="34"/>
      <c r="G557" s="34"/>
      <c r="H557" s="34"/>
      <c r="I557" s="34"/>
      <c r="J557" s="34"/>
      <c r="K557" s="34"/>
      <c r="L557" s="34"/>
      <c r="M557" s="34"/>
      <c r="N557" s="34"/>
    </row>
    <row r="558" s="16" customFormat="true" ht="13" hidden="false" customHeight="false" outlineLevel="0" collapsed="false">
      <c r="A558" s="34"/>
      <c r="B558" s="30"/>
      <c r="D558" s="34"/>
      <c r="E558" s="34"/>
      <c r="F558" s="34"/>
      <c r="G558" s="34"/>
      <c r="H558" s="34"/>
      <c r="I558" s="34"/>
      <c r="J558" s="34"/>
      <c r="K558" s="34"/>
      <c r="L558" s="34"/>
      <c r="M558" s="34"/>
      <c r="N558" s="34"/>
    </row>
    <row r="559" s="16" customFormat="true" ht="13" hidden="false" customHeight="false" outlineLevel="0" collapsed="false">
      <c r="A559" s="34"/>
      <c r="B559" s="30"/>
      <c r="D559" s="34"/>
      <c r="E559" s="34"/>
      <c r="F559" s="34"/>
      <c r="G559" s="34"/>
      <c r="H559" s="34"/>
      <c r="I559" s="34"/>
      <c r="J559" s="34"/>
      <c r="K559" s="34"/>
      <c r="L559" s="34"/>
      <c r="M559" s="34"/>
      <c r="N559" s="34"/>
    </row>
    <row r="560" s="16" customFormat="true" ht="13" hidden="false" customHeight="false" outlineLevel="0" collapsed="false">
      <c r="A560" s="34"/>
      <c r="B560" s="30"/>
      <c r="D560" s="34"/>
      <c r="E560" s="34"/>
      <c r="F560" s="34"/>
      <c r="G560" s="34"/>
      <c r="H560" s="34"/>
      <c r="I560" s="34"/>
      <c r="J560" s="34"/>
      <c r="K560" s="34"/>
      <c r="L560" s="34"/>
      <c r="M560" s="34"/>
      <c r="N560" s="34"/>
    </row>
    <row r="561" s="16" customFormat="true" ht="13" hidden="false" customHeight="false" outlineLevel="0" collapsed="false">
      <c r="A561" s="34"/>
      <c r="B561" s="30"/>
      <c r="D561" s="34"/>
      <c r="E561" s="34"/>
      <c r="F561" s="34"/>
      <c r="G561" s="34"/>
      <c r="H561" s="34"/>
      <c r="I561" s="34"/>
      <c r="J561" s="34"/>
      <c r="K561" s="34"/>
      <c r="L561" s="34"/>
      <c r="M561" s="34"/>
      <c r="N561" s="34"/>
    </row>
    <row r="562" s="16" customFormat="true" ht="13" hidden="false" customHeight="false" outlineLevel="0" collapsed="false">
      <c r="A562" s="34"/>
      <c r="B562" s="30"/>
      <c r="D562" s="34"/>
      <c r="E562" s="34"/>
      <c r="F562" s="34"/>
      <c r="G562" s="34"/>
      <c r="H562" s="34"/>
      <c r="I562" s="34"/>
      <c r="J562" s="34"/>
      <c r="K562" s="34"/>
      <c r="L562" s="34"/>
      <c r="M562" s="34"/>
      <c r="N562" s="34"/>
    </row>
    <row r="563" s="16" customFormat="true" ht="13" hidden="false" customHeight="false" outlineLevel="0" collapsed="false">
      <c r="A563" s="34"/>
      <c r="B563" s="30"/>
      <c r="D563" s="34"/>
      <c r="E563" s="34"/>
      <c r="F563" s="34"/>
      <c r="G563" s="34"/>
      <c r="H563" s="34"/>
      <c r="I563" s="34"/>
      <c r="J563" s="34"/>
      <c r="K563" s="34"/>
      <c r="L563" s="34"/>
      <c r="M563" s="34"/>
      <c r="N563" s="34"/>
    </row>
    <row r="564" s="16" customFormat="true" ht="13" hidden="false" customHeight="false" outlineLevel="0" collapsed="false">
      <c r="A564" s="34"/>
      <c r="B564" s="30"/>
      <c r="D564" s="34"/>
      <c r="E564" s="34"/>
      <c r="F564" s="34"/>
      <c r="G564" s="34"/>
      <c r="H564" s="34"/>
      <c r="I564" s="34"/>
      <c r="J564" s="34"/>
      <c r="K564" s="34"/>
      <c r="L564" s="34"/>
      <c r="M564" s="34"/>
      <c r="N564" s="34"/>
    </row>
    <row r="565" s="16" customFormat="true" ht="13" hidden="false" customHeight="false" outlineLevel="0" collapsed="false">
      <c r="A565" s="34"/>
      <c r="B565" s="30"/>
      <c r="D565" s="34"/>
      <c r="E565" s="34"/>
      <c r="F565" s="34"/>
      <c r="G565" s="34"/>
      <c r="H565" s="34"/>
      <c r="I565" s="34"/>
      <c r="J565" s="34"/>
      <c r="K565" s="34"/>
      <c r="L565" s="34"/>
      <c r="M565" s="34"/>
      <c r="N565" s="34"/>
    </row>
    <row r="566" s="16" customFormat="true" ht="13" hidden="false" customHeight="false" outlineLevel="0" collapsed="false">
      <c r="A566" s="34"/>
      <c r="B566" s="30"/>
      <c r="D566" s="34"/>
      <c r="E566" s="34"/>
      <c r="F566" s="34"/>
      <c r="G566" s="34"/>
      <c r="H566" s="34"/>
      <c r="I566" s="34"/>
      <c r="J566" s="34"/>
      <c r="K566" s="34"/>
      <c r="L566" s="34"/>
      <c r="M566" s="34"/>
      <c r="N566" s="34"/>
    </row>
    <row r="567" s="16" customFormat="true" ht="13" hidden="false" customHeight="false" outlineLevel="0" collapsed="false">
      <c r="A567" s="34"/>
      <c r="B567" s="30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</row>
    <row r="568" s="16" customFormat="true" ht="13" hidden="false" customHeight="false" outlineLevel="0" collapsed="false">
      <c r="A568" s="34"/>
      <c r="B568" s="30"/>
      <c r="D568" s="34"/>
      <c r="E568" s="34"/>
      <c r="F568" s="34"/>
      <c r="G568" s="34"/>
      <c r="H568" s="34"/>
      <c r="I568" s="34"/>
      <c r="J568" s="34"/>
      <c r="K568" s="34"/>
      <c r="L568" s="34"/>
      <c r="M568" s="34"/>
      <c r="N568" s="34"/>
    </row>
    <row r="569" s="16" customFormat="true" ht="13" hidden="false" customHeight="false" outlineLevel="0" collapsed="false">
      <c r="A569" s="34"/>
      <c r="B569" s="30"/>
      <c r="D569" s="34"/>
      <c r="E569" s="34"/>
      <c r="F569" s="34"/>
      <c r="G569" s="34"/>
      <c r="H569" s="34"/>
      <c r="I569" s="34"/>
      <c r="J569" s="34"/>
      <c r="K569" s="34"/>
      <c r="L569" s="34"/>
      <c r="M569" s="34"/>
      <c r="N569" s="34"/>
    </row>
    <row r="570" s="16" customFormat="true" ht="13" hidden="false" customHeight="false" outlineLevel="0" collapsed="false">
      <c r="A570" s="34"/>
      <c r="B570" s="30"/>
      <c r="D570" s="34"/>
      <c r="E570" s="34"/>
      <c r="F570" s="34"/>
      <c r="G570" s="34"/>
      <c r="H570" s="34"/>
      <c r="I570" s="34"/>
      <c r="J570" s="34"/>
      <c r="K570" s="34"/>
      <c r="L570" s="34"/>
      <c r="M570" s="34"/>
      <c r="N570" s="34"/>
    </row>
    <row r="571" s="16" customFormat="true" ht="13" hidden="false" customHeight="false" outlineLevel="0" collapsed="false">
      <c r="A571" s="34"/>
      <c r="B571" s="30"/>
      <c r="D571" s="34"/>
      <c r="E571" s="34"/>
      <c r="F571" s="34"/>
      <c r="G571" s="34"/>
      <c r="H571" s="34"/>
      <c r="I571" s="34"/>
      <c r="J571" s="34"/>
      <c r="K571" s="34"/>
      <c r="L571" s="34"/>
      <c r="M571" s="34"/>
      <c r="N571" s="34"/>
    </row>
    <row r="572" s="16" customFormat="true" ht="13" hidden="false" customHeight="false" outlineLevel="0" collapsed="false">
      <c r="A572" s="34"/>
      <c r="B572" s="30"/>
      <c r="D572" s="34"/>
      <c r="E572" s="34"/>
      <c r="F572" s="34"/>
      <c r="G572" s="34"/>
      <c r="H572" s="34"/>
      <c r="I572" s="34"/>
      <c r="J572" s="34"/>
      <c r="K572" s="34"/>
      <c r="L572" s="34"/>
      <c r="M572" s="34"/>
      <c r="N572" s="34"/>
    </row>
    <row r="573" s="16" customFormat="true" ht="13" hidden="false" customHeight="false" outlineLevel="0" collapsed="false">
      <c r="A573" s="34"/>
      <c r="B573" s="30"/>
      <c r="D573" s="34"/>
      <c r="E573" s="34"/>
      <c r="F573" s="34"/>
      <c r="G573" s="34"/>
      <c r="H573" s="34"/>
      <c r="I573" s="34"/>
      <c r="J573" s="34"/>
      <c r="K573" s="34"/>
      <c r="L573" s="34"/>
      <c r="M573" s="34"/>
      <c r="N573" s="34"/>
    </row>
    <row r="574" s="16" customFormat="true" ht="13" hidden="false" customHeight="false" outlineLevel="0" collapsed="false">
      <c r="A574" s="34"/>
      <c r="B574" s="30"/>
      <c r="D574" s="34"/>
      <c r="E574" s="34"/>
      <c r="F574" s="34"/>
      <c r="G574" s="34"/>
      <c r="H574" s="34"/>
      <c r="I574" s="34"/>
      <c r="J574" s="34"/>
      <c r="K574" s="34"/>
      <c r="L574" s="34"/>
      <c r="M574" s="34"/>
      <c r="N574" s="34"/>
    </row>
    <row r="575" s="16" customFormat="true" ht="13" hidden="false" customHeight="false" outlineLevel="0" collapsed="false">
      <c r="A575" s="34"/>
      <c r="B575" s="30"/>
      <c r="D575" s="34"/>
      <c r="E575" s="34"/>
      <c r="F575" s="34"/>
      <c r="G575" s="34"/>
      <c r="H575" s="34"/>
      <c r="I575" s="34"/>
      <c r="J575" s="34"/>
      <c r="K575" s="34"/>
      <c r="L575" s="34"/>
      <c r="M575" s="34"/>
      <c r="N575" s="34"/>
    </row>
    <row r="576" s="16" customFormat="true" ht="13" hidden="false" customHeight="false" outlineLevel="0" collapsed="false">
      <c r="A576" s="34"/>
      <c r="B576" s="30"/>
      <c r="D576" s="34"/>
      <c r="E576" s="34"/>
      <c r="F576" s="34"/>
      <c r="G576" s="34"/>
      <c r="H576" s="34"/>
      <c r="I576" s="34"/>
      <c r="J576" s="34"/>
      <c r="K576" s="34"/>
      <c r="L576" s="34"/>
      <c r="M576" s="34"/>
      <c r="N576" s="34"/>
    </row>
    <row r="577" s="16" customFormat="true" ht="13" hidden="false" customHeight="false" outlineLevel="0" collapsed="false">
      <c r="A577" s="34"/>
      <c r="B577" s="30"/>
      <c r="D577" s="34"/>
      <c r="E577" s="34"/>
      <c r="F577" s="34"/>
      <c r="G577" s="34"/>
      <c r="H577" s="34"/>
      <c r="I577" s="34"/>
      <c r="J577" s="34"/>
      <c r="K577" s="34"/>
      <c r="L577" s="34"/>
      <c r="M577" s="34"/>
      <c r="N577" s="34"/>
    </row>
    <row r="578" s="16" customFormat="true" ht="13" hidden="false" customHeight="false" outlineLevel="0" collapsed="false">
      <c r="A578" s="34"/>
      <c r="B578" s="30"/>
      <c r="D578" s="34"/>
      <c r="E578" s="34"/>
      <c r="F578" s="34"/>
      <c r="G578" s="34"/>
      <c r="H578" s="34"/>
      <c r="I578" s="34"/>
      <c r="J578" s="34"/>
      <c r="K578" s="34"/>
      <c r="L578" s="34"/>
      <c r="M578" s="34"/>
      <c r="N578" s="34"/>
    </row>
    <row r="579" s="16" customFormat="true" ht="13" hidden="false" customHeight="false" outlineLevel="0" collapsed="false">
      <c r="A579" s="34"/>
      <c r="B579" s="30"/>
      <c r="D579" s="34"/>
      <c r="E579" s="34"/>
      <c r="F579" s="34"/>
      <c r="G579" s="34"/>
      <c r="H579" s="34"/>
      <c r="I579" s="34"/>
      <c r="J579" s="34"/>
      <c r="K579" s="34"/>
      <c r="L579" s="34"/>
      <c r="M579" s="34"/>
      <c r="N579" s="34"/>
    </row>
    <row r="580" s="16" customFormat="true" ht="13" hidden="false" customHeight="false" outlineLevel="0" collapsed="false">
      <c r="A580" s="34"/>
      <c r="B580" s="30"/>
      <c r="D580" s="34"/>
      <c r="E580" s="34"/>
      <c r="F580" s="34"/>
      <c r="G580" s="34"/>
      <c r="H580" s="34"/>
      <c r="I580" s="34"/>
      <c r="J580" s="34"/>
      <c r="K580" s="34"/>
      <c r="L580" s="34"/>
      <c r="M580" s="34"/>
      <c r="N580" s="34"/>
    </row>
    <row r="581" s="16" customFormat="true" ht="13" hidden="false" customHeight="false" outlineLevel="0" collapsed="false">
      <c r="A581" s="34"/>
      <c r="B581" s="30"/>
      <c r="D581" s="34"/>
      <c r="E581" s="34"/>
      <c r="F581" s="34"/>
      <c r="G581" s="34"/>
      <c r="H581" s="34"/>
      <c r="I581" s="34"/>
      <c r="J581" s="34"/>
      <c r="K581" s="34"/>
      <c r="L581" s="34"/>
      <c r="M581" s="34"/>
      <c r="N581" s="34"/>
    </row>
    <row r="582" s="16" customFormat="true" ht="13" hidden="false" customHeight="false" outlineLevel="0" collapsed="false">
      <c r="A582" s="34"/>
      <c r="B582" s="30"/>
      <c r="D582" s="34"/>
      <c r="E582" s="34"/>
      <c r="F582" s="34"/>
      <c r="G582" s="34"/>
      <c r="H582" s="34"/>
      <c r="I582" s="34"/>
      <c r="J582" s="34"/>
      <c r="K582" s="34"/>
      <c r="L582" s="34"/>
      <c r="M582" s="34"/>
      <c r="N582" s="34"/>
    </row>
    <row r="583" s="16" customFormat="true" ht="13" hidden="false" customHeight="false" outlineLevel="0" collapsed="false">
      <c r="A583" s="34"/>
      <c r="B583" s="30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</row>
    <row r="584" s="16" customFormat="true" ht="13" hidden="false" customHeight="false" outlineLevel="0" collapsed="false">
      <c r="A584" s="34"/>
      <c r="B584" s="30"/>
      <c r="D584" s="34"/>
      <c r="E584" s="34"/>
      <c r="F584" s="34"/>
      <c r="G584" s="34"/>
      <c r="H584" s="34"/>
      <c r="I584" s="34"/>
      <c r="J584" s="34"/>
      <c r="K584" s="34"/>
      <c r="L584" s="34"/>
      <c r="M584" s="34"/>
      <c r="N584" s="34"/>
    </row>
    <row r="585" s="16" customFormat="true" ht="13" hidden="false" customHeight="false" outlineLevel="0" collapsed="false">
      <c r="A585" s="34"/>
      <c r="B585" s="30"/>
      <c r="D585" s="34"/>
      <c r="E585" s="34"/>
      <c r="F585" s="34"/>
      <c r="G585" s="34"/>
      <c r="H585" s="34"/>
      <c r="I585" s="34"/>
      <c r="J585" s="34"/>
      <c r="K585" s="34"/>
      <c r="L585" s="34"/>
      <c r="M585" s="34"/>
      <c r="N585" s="34"/>
    </row>
    <row r="586" s="16" customFormat="true" ht="13" hidden="false" customHeight="false" outlineLevel="0" collapsed="false">
      <c r="A586" s="34"/>
      <c r="B586" s="30"/>
      <c r="D586" s="34"/>
      <c r="E586" s="34"/>
      <c r="F586" s="34"/>
      <c r="G586" s="34"/>
      <c r="H586" s="34"/>
      <c r="I586" s="34"/>
      <c r="J586" s="34"/>
      <c r="K586" s="34"/>
      <c r="L586" s="34"/>
      <c r="M586" s="34"/>
      <c r="N586" s="34"/>
    </row>
    <row r="587" s="16" customFormat="true" ht="13" hidden="false" customHeight="false" outlineLevel="0" collapsed="false">
      <c r="A587" s="34"/>
      <c r="B587" s="30"/>
      <c r="D587" s="34"/>
      <c r="E587" s="34"/>
      <c r="F587" s="34"/>
      <c r="G587" s="34"/>
      <c r="H587" s="34"/>
      <c r="I587" s="34"/>
      <c r="J587" s="34"/>
      <c r="K587" s="34"/>
      <c r="L587" s="34"/>
      <c r="M587" s="34"/>
      <c r="N587" s="34"/>
    </row>
    <row r="588" s="16" customFormat="true" ht="13" hidden="false" customHeight="false" outlineLevel="0" collapsed="false">
      <c r="A588" s="34"/>
      <c r="B588" s="30"/>
      <c r="D588" s="34"/>
      <c r="E588" s="34"/>
      <c r="F588" s="34"/>
      <c r="G588" s="34"/>
      <c r="H588" s="34"/>
      <c r="I588" s="34"/>
      <c r="J588" s="34"/>
      <c r="K588" s="34"/>
      <c r="L588" s="34"/>
      <c r="M588" s="34"/>
      <c r="N588" s="34"/>
    </row>
    <row r="589" s="16" customFormat="true" ht="13" hidden="false" customHeight="false" outlineLevel="0" collapsed="false">
      <c r="A589" s="34"/>
      <c r="B589" s="30"/>
      <c r="D589" s="34"/>
      <c r="E589" s="34"/>
      <c r="F589" s="34"/>
      <c r="G589" s="34"/>
      <c r="H589" s="34"/>
      <c r="I589" s="34"/>
      <c r="J589" s="34"/>
      <c r="K589" s="34"/>
      <c r="L589" s="34"/>
      <c r="M589" s="34"/>
      <c r="N589" s="34"/>
    </row>
    <row r="590" s="16" customFormat="true" ht="13" hidden="false" customHeight="false" outlineLevel="0" collapsed="false">
      <c r="A590" s="34"/>
      <c r="B590" s="30"/>
      <c r="D590" s="34"/>
      <c r="E590" s="34"/>
      <c r="F590" s="34"/>
      <c r="G590" s="34"/>
      <c r="H590" s="34"/>
      <c r="I590" s="34"/>
      <c r="J590" s="34"/>
      <c r="K590" s="34"/>
      <c r="L590" s="34"/>
      <c r="M590" s="34"/>
      <c r="N590" s="34"/>
    </row>
    <row r="591" s="16" customFormat="true" ht="13" hidden="false" customHeight="false" outlineLevel="0" collapsed="false">
      <c r="A591" s="34"/>
      <c r="B591" s="30"/>
      <c r="D591" s="34"/>
      <c r="E591" s="34"/>
      <c r="F591" s="34"/>
      <c r="G591" s="34"/>
      <c r="H591" s="34"/>
      <c r="I591" s="34"/>
      <c r="J591" s="34"/>
      <c r="K591" s="34"/>
      <c r="L591" s="34"/>
      <c r="M591" s="34"/>
      <c r="N591" s="34"/>
    </row>
    <row r="592" s="16" customFormat="true" ht="13" hidden="false" customHeight="false" outlineLevel="0" collapsed="false">
      <c r="A592" s="34"/>
      <c r="B592" s="30"/>
      <c r="D592" s="34"/>
      <c r="E592" s="34"/>
      <c r="F592" s="34"/>
      <c r="G592" s="34"/>
      <c r="H592" s="34"/>
      <c r="I592" s="34"/>
      <c r="J592" s="34"/>
      <c r="K592" s="34"/>
      <c r="L592" s="34"/>
      <c r="M592" s="34"/>
      <c r="N592" s="34"/>
    </row>
    <row r="593" s="16" customFormat="true" ht="13" hidden="false" customHeight="false" outlineLevel="0" collapsed="false">
      <c r="A593" s="34"/>
      <c r="B593" s="30"/>
      <c r="D593" s="34"/>
      <c r="E593" s="34"/>
      <c r="F593" s="34"/>
      <c r="G593" s="34"/>
      <c r="H593" s="34"/>
      <c r="I593" s="34"/>
      <c r="J593" s="34"/>
      <c r="K593" s="34"/>
      <c r="L593" s="34"/>
      <c r="M593" s="34"/>
      <c r="N593" s="34"/>
    </row>
    <row r="594" s="16" customFormat="true" ht="13" hidden="false" customHeight="false" outlineLevel="0" collapsed="false">
      <c r="A594" s="34"/>
      <c r="B594" s="30"/>
      <c r="D594" s="34"/>
      <c r="E594" s="34"/>
      <c r="F594" s="34"/>
      <c r="G594" s="34"/>
      <c r="H594" s="34"/>
      <c r="I594" s="34"/>
      <c r="J594" s="34"/>
      <c r="K594" s="34"/>
      <c r="L594" s="34"/>
      <c r="M594" s="34"/>
      <c r="N594" s="34"/>
    </row>
    <row r="595" s="16" customFormat="true" ht="13" hidden="false" customHeight="false" outlineLevel="0" collapsed="false">
      <c r="A595" s="34"/>
      <c r="B595" s="30"/>
      <c r="D595" s="34"/>
      <c r="E595" s="34"/>
      <c r="F595" s="34"/>
      <c r="G595" s="34"/>
      <c r="H595" s="34"/>
      <c r="I595" s="34"/>
      <c r="J595" s="34"/>
      <c r="K595" s="34"/>
      <c r="L595" s="34"/>
      <c r="M595" s="34"/>
      <c r="N595" s="34"/>
    </row>
    <row r="596" s="16" customFormat="true" ht="13" hidden="false" customHeight="false" outlineLevel="0" collapsed="false">
      <c r="A596" s="34"/>
      <c r="B596" s="30"/>
      <c r="D596" s="34"/>
      <c r="E596" s="34"/>
      <c r="F596" s="34"/>
      <c r="G596" s="34"/>
      <c r="H596" s="34"/>
      <c r="I596" s="34"/>
      <c r="J596" s="34"/>
      <c r="K596" s="34"/>
      <c r="L596" s="34"/>
      <c r="M596" s="34"/>
      <c r="N596" s="34"/>
    </row>
    <row r="597" s="16" customFormat="true" ht="13" hidden="false" customHeight="false" outlineLevel="0" collapsed="false">
      <c r="A597" s="34"/>
      <c r="B597" s="30"/>
      <c r="D597" s="34"/>
      <c r="E597" s="34"/>
      <c r="F597" s="34"/>
      <c r="G597" s="34"/>
      <c r="H597" s="34"/>
      <c r="I597" s="34"/>
      <c r="J597" s="34"/>
      <c r="K597" s="34"/>
      <c r="L597" s="34"/>
      <c r="M597" s="34"/>
      <c r="N597" s="34"/>
    </row>
    <row r="598" s="16" customFormat="true" ht="13" hidden="false" customHeight="false" outlineLevel="0" collapsed="false">
      <c r="A598" s="34"/>
      <c r="B598" s="30"/>
      <c r="D598" s="34"/>
      <c r="E598" s="34"/>
      <c r="F598" s="34"/>
      <c r="G598" s="34"/>
      <c r="H598" s="34"/>
      <c r="I598" s="34"/>
      <c r="J598" s="34"/>
      <c r="K598" s="34"/>
      <c r="L598" s="34"/>
      <c r="M598" s="34"/>
      <c r="N598" s="34"/>
    </row>
    <row r="599" s="16" customFormat="true" ht="13" hidden="false" customHeight="false" outlineLevel="0" collapsed="false">
      <c r="A599" s="34"/>
      <c r="B599" s="30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</row>
    <row r="600" s="16" customFormat="true" ht="13" hidden="false" customHeight="false" outlineLevel="0" collapsed="false">
      <c r="A600" s="34"/>
      <c r="B600" s="30"/>
      <c r="D600" s="34"/>
      <c r="E600" s="34"/>
      <c r="F600" s="34"/>
      <c r="G600" s="34"/>
      <c r="H600" s="34"/>
      <c r="I600" s="34"/>
      <c r="J600" s="34"/>
      <c r="K600" s="34"/>
      <c r="L600" s="34"/>
      <c r="M600" s="34"/>
      <c r="N600" s="34"/>
    </row>
    <row r="601" s="16" customFormat="true" ht="13" hidden="false" customHeight="false" outlineLevel="0" collapsed="false">
      <c r="A601" s="34"/>
      <c r="B601" s="30"/>
      <c r="D601" s="34"/>
      <c r="E601" s="34"/>
      <c r="F601" s="34"/>
      <c r="G601" s="34"/>
      <c r="H601" s="34"/>
      <c r="I601" s="34"/>
      <c r="J601" s="34"/>
      <c r="K601" s="34"/>
      <c r="L601" s="34"/>
      <c r="M601" s="34"/>
      <c r="N601" s="34"/>
    </row>
    <row r="602" s="16" customFormat="true" ht="13" hidden="false" customHeight="false" outlineLevel="0" collapsed="false">
      <c r="A602" s="34"/>
      <c r="B602" s="30"/>
      <c r="D602" s="34"/>
      <c r="E602" s="34"/>
      <c r="F602" s="34"/>
      <c r="G602" s="34"/>
      <c r="H602" s="34"/>
      <c r="I602" s="34"/>
      <c r="J602" s="34"/>
      <c r="K602" s="34"/>
      <c r="L602" s="34"/>
      <c r="M602" s="34"/>
      <c r="N602" s="34"/>
    </row>
    <row r="603" s="16" customFormat="true" ht="13" hidden="false" customHeight="false" outlineLevel="0" collapsed="false">
      <c r="A603" s="34"/>
      <c r="B603" s="30"/>
      <c r="D603" s="34"/>
      <c r="E603" s="34"/>
      <c r="F603" s="34"/>
      <c r="G603" s="34"/>
      <c r="H603" s="34"/>
      <c r="I603" s="34"/>
      <c r="J603" s="34"/>
      <c r="K603" s="34"/>
      <c r="L603" s="34"/>
      <c r="M603" s="34"/>
      <c r="N603" s="34"/>
    </row>
    <row r="604" s="16" customFormat="true" ht="13" hidden="false" customHeight="false" outlineLevel="0" collapsed="false">
      <c r="A604" s="34"/>
      <c r="B604" s="30"/>
      <c r="D604" s="34"/>
      <c r="E604" s="34"/>
      <c r="F604" s="34"/>
      <c r="G604" s="34"/>
      <c r="H604" s="34"/>
      <c r="I604" s="34"/>
      <c r="J604" s="34"/>
      <c r="K604" s="34"/>
      <c r="L604" s="34"/>
      <c r="M604" s="34"/>
      <c r="N604" s="34"/>
    </row>
    <row r="605" s="16" customFormat="true" ht="13" hidden="false" customHeight="false" outlineLevel="0" collapsed="false">
      <c r="A605" s="34"/>
      <c r="B605" s="30"/>
      <c r="D605" s="34"/>
      <c r="E605" s="34"/>
      <c r="F605" s="34"/>
      <c r="G605" s="34"/>
      <c r="H605" s="34"/>
      <c r="I605" s="34"/>
      <c r="J605" s="34"/>
      <c r="K605" s="34"/>
      <c r="L605" s="34"/>
      <c r="M605" s="34"/>
      <c r="N605" s="34"/>
    </row>
    <row r="606" s="16" customFormat="true" ht="13" hidden="false" customHeight="false" outlineLevel="0" collapsed="false">
      <c r="A606" s="34"/>
      <c r="B606" s="30"/>
      <c r="D606" s="34"/>
      <c r="E606" s="34"/>
      <c r="F606" s="34"/>
      <c r="G606" s="34"/>
      <c r="H606" s="34"/>
      <c r="I606" s="34"/>
      <c r="J606" s="34"/>
      <c r="K606" s="34"/>
      <c r="L606" s="34"/>
      <c r="M606" s="34"/>
      <c r="N606" s="34"/>
    </row>
    <row r="607" s="16" customFormat="true" ht="13" hidden="false" customHeight="false" outlineLevel="0" collapsed="false">
      <c r="A607" s="34"/>
      <c r="B607" s="30"/>
      <c r="D607" s="34"/>
      <c r="E607" s="34"/>
      <c r="F607" s="34"/>
      <c r="G607" s="34"/>
      <c r="H607" s="34"/>
      <c r="I607" s="34"/>
      <c r="J607" s="34"/>
      <c r="K607" s="34"/>
      <c r="L607" s="34"/>
      <c r="M607" s="34"/>
      <c r="N607" s="34"/>
    </row>
    <row r="608" s="16" customFormat="true" ht="13" hidden="false" customHeight="false" outlineLevel="0" collapsed="false">
      <c r="A608" s="34"/>
      <c r="B608" s="30"/>
      <c r="D608" s="34"/>
      <c r="E608" s="34"/>
      <c r="F608" s="34"/>
      <c r="G608" s="34"/>
      <c r="H608" s="34"/>
      <c r="I608" s="34"/>
      <c r="J608" s="34"/>
      <c r="K608" s="34"/>
      <c r="L608" s="34"/>
      <c r="M608" s="34"/>
      <c r="N608" s="34"/>
    </row>
    <row r="609" s="16" customFormat="true" ht="13" hidden="false" customHeight="false" outlineLevel="0" collapsed="false">
      <c r="A609" s="34"/>
      <c r="B609" s="30"/>
      <c r="D609" s="34"/>
      <c r="E609" s="34"/>
      <c r="F609" s="34"/>
      <c r="G609" s="34"/>
      <c r="H609" s="34"/>
      <c r="I609" s="34"/>
      <c r="J609" s="34"/>
      <c r="K609" s="34"/>
      <c r="L609" s="34"/>
      <c r="M609" s="34"/>
      <c r="N609" s="34"/>
    </row>
    <row r="610" s="16" customFormat="true" ht="13" hidden="false" customHeight="false" outlineLevel="0" collapsed="false">
      <c r="A610" s="34"/>
      <c r="B610" s="30"/>
      <c r="D610" s="34"/>
      <c r="E610" s="34"/>
      <c r="F610" s="34"/>
      <c r="G610" s="34"/>
      <c r="H610" s="34"/>
      <c r="I610" s="34"/>
      <c r="J610" s="34"/>
      <c r="K610" s="34"/>
      <c r="L610" s="34"/>
      <c r="M610" s="34"/>
      <c r="N610" s="34"/>
    </row>
    <row r="611" s="16" customFormat="true" ht="13" hidden="false" customHeight="false" outlineLevel="0" collapsed="false">
      <c r="A611" s="34"/>
      <c r="B611" s="30"/>
      <c r="D611" s="34"/>
      <c r="E611" s="34"/>
      <c r="F611" s="34"/>
      <c r="G611" s="34"/>
      <c r="H611" s="34"/>
      <c r="I611" s="34"/>
      <c r="J611" s="34"/>
      <c r="K611" s="34"/>
      <c r="L611" s="34"/>
      <c r="M611" s="34"/>
      <c r="N611" s="34"/>
    </row>
    <row r="612" s="16" customFormat="true" ht="13" hidden="false" customHeight="false" outlineLevel="0" collapsed="false">
      <c r="A612" s="34"/>
      <c r="B612" s="30"/>
      <c r="D612" s="34"/>
      <c r="E612" s="34"/>
      <c r="F612" s="34"/>
      <c r="G612" s="34"/>
      <c r="H612" s="34"/>
      <c r="I612" s="34"/>
      <c r="J612" s="34"/>
      <c r="K612" s="34"/>
      <c r="L612" s="34"/>
      <c r="M612" s="34"/>
      <c r="N612" s="34"/>
    </row>
    <row r="613" s="16" customFormat="true" ht="13" hidden="false" customHeight="false" outlineLevel="0" collapsed="false">
      <c r="A613" s="34"/>
      <c r="B613" s="30"/>
      <c r="D613" s="34"/>
      <c r="E613" s="34"/>
      <c r="F613" s="34"/>
      <c r="G613" s="34"/>
      <c r="H613" s="34"/>
      <c r="I613" s="34"/>
      <c r="J613" s="34"/>
      <c r="K613" s="34"/>
      <c r="L613" s="34"/>
      <c r="M613" s="34"/>
      <c r="N613" s="34"/>
    </row>
    <row r="614" s="16" customFormat="true" ht="13" hidden="false" customHeight="false" outlineLevel="0" collapsed="false">
      <c r="A614" s="34"/>
      <c r="B614" s="30"/>
      <c r="D614" s="34"/>
      <c r="E614" s="34"/>
      <c r="F614" s="34"/>
      <c r="G614" s="34"/>
      <c r="H614" s="34"/>
      <c r="I614" s="34"/>
      <c r="J614" s="34"/>
      <c r="K614" s="34"/>
      <c r="L614" s="34"/>
      <c r="M614" s="34"/>
      <c r="N614" s="34"/>
    </row>
    <row r="615" s="16" customFormat="true" ht="13" hidden="false" customHeight="false" outlineLevel="0" collapsed="false">
      <c r="A615" s="34"/>
      <c r="B615" s="30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</row>
    <row r="616" s="16" customFormat="true" ht="13" hidden="false" customHeight="false" outlineLevel="0" collapsed="false">
      <c r="A616" s="34"/>
      <c r="B616" s="30"/>
      <c r="D616" s="34"/>
      <c r="E616" s="34"/>
      <c r="F616" s="34"/>
      <c r="G616" s="34"/>
      <c r="H616" s="34"/>
      <c r="I616" s="34"/>
      <c r="J616" s="34"/>
      <c r="K616" s="34"/>
      <c r="L616" s="34"/>
      <c r="M616" s="34"/>
      <c r="N616" s="34"/>
    </row>
    <row r="617" s="16" customFormat="true" ht="13" hidden="false" customHeight="false" outlineLevel="0" collapsed="false">
      <c r="A617" s="34"/>
      <c r="B617" s="30"/>
      <c r="D617" s="34"/>
      <c r="E617" s="34"/>
      <c r="F617" s="34"/>
      <c r="G617" s="34"/>
      <c r="H617" s="34"/>
      <c r="I617" s="34"/>
      <c r="J617" s="34"/>
      <c r="K617" s="34"/>
      <c r="L617" s="34"/>
      <c r="M617" s="34"/>
      <c r="N617" s="34"/>
    </row>
    <row r="618" s="16" customFormat="true" ht="13" hidden="false" customHeight="false" outlineLevel="0" collapsed="false">
      <c r="A618" s="34"/>
      <c r="B618" s="30"/>
      <c r="D618" s="34"/>
      <c r="E618" s="34"/>
      <c r="F618" s="34"/>
      <c r="G618" s="34"/>
      <c r="H618" s="34"/>
      <c r="I618" s="34"/>
      <c r="J618" s="34"/>
      <c r="K618" s="34"/>
      <c r="L618" s="34"/>
      <c r="M618" s="34"/>
      <c r="N618" s="34"/>
    </row>
    <row r="619" s="16" customFormat="true" ht="13" hidden="false" customHeight="false" outlineLevel="0" collapsed="false">
      <c r="A619" s="34"/>
      <c r="B619" s="30"/>
      <c r="D619" s="34"/>
      <c r="E619" s="34"/>
      <c r="F619" s="34"/>
      <c r="G619" s="34"/>
      <c r="H619" s="34"/>
      <c r="I619" s="34"/>
      <c r="J619" s="34"/>
      <c r="K619" s="34"/>
      <c r="L619" s="34"/>
      <c r="M619" s="34"/>
      <c r="N619" s="34"/>
    </row>
    <row r="620" s="16" customFormat="true" ht="13" hidden="false" customHeight="false" outlineLevel="0" collapsed="false">
      <c r="A620" s="34"/>
      <c r="B620" s="30"/>
      <c r="D620" s="34"/>
      <c r="E620" s="34"/>
      <c r="F620" s="34"/>
      <c r="G620" s="34"/>
      <c r="H620" s="34"/>
      <c r="I620" s="34"/>
      <c r="J620" s="34"/>
      <c r="K620" s="34"/>
      <c r="L620" s="34"/>
      <c r="M620" s="34"/>
      <c r="N620" s="34"/>
    </row>
    <row r="621" s="16" customFormat="true" ht="13" hidden="false" customHeight="false" outlineLevel="0" collapsed="false">
      <c r="A621" s="34"/>
      <c r="B621" s="30"/>
      <c r="D621" s="34"/>
      <c r="E621" s="34"/>
      <c r="F621" s="34"/>
      <c r="G621" s="34"/>
      <c r="H621" s="34"/>
      <c r="I621" s="34"/>
      <c r="J621" s="34"/>
      <c r="K621" s="34"/>
      <c r="L621" s="34"/>
      <c r="M621" s="34"/>
      <c r="N621" s="34"/>
    </row>
    <row r="622" s="16" customFormat="true" ht="13" hidden="false" customHeight="false" outlineLevel="0" collapsed="false">
      <c r="A622" s="34"/>
      <c r="B622" s="30"/>
      <c r="D622" s="34"/>
      <c r="E622" s="34"/>
      <c r="F622" s="34"/>
      <c r="G622" s="34"/>
      <c r="H622" s="34"/>
      <c r="I622" s="34"/>
      <c r="J622" s="34"/>
      <c r="K622" s="34"/>
      <c r="L622" s="34"/>
      <c r="M622" s="34"/>
      <c r="N622" s="34"/>
    </row>
    <row r="623" s="16" customFormat="true" ht="13" hidden="false" customHeight="false" outlineLevel="0" collapsed="false">
      <c r="A623" s="34"/>
      <c r="B623" s="30"/>
      <c r="D623" s="34"/>
      <c r="E623" s="34"/>
      <c r="F623" s="34"/>
      <c r="G623" s="34"/>
      <c r="H623" s="34"/>
      <c r="I623" s="34"/>
      <c r="J623" s="34"/>
      <c r="K623" s="34"/>
      <c r="L623" s="34"/>
      <c r="M623" s="34"/>
      <c r="N623" s="34"/>
    </row>
    <row r="624" s="16" customFormat="true" ht="13" hidden="false" customHeight="false" outlineLevel="0" collapsed="false">
      <c r="A624" s="34"/>
      <c r="B624" s="30"/>
      <c r="D624" s="34"/>
      <c r="E624" s="34"/>
      <c r="F624" s="34"/>
      <c r="G624" s="34"/>
      <c r="H624" s="34"/>
      <c r="I624" s="34"/>
      <c r="J624" s="34"/>
      <c r="K624" s="34"/>
      <c r="L624" s="34"/>
      <c r="M624" s="34"/>
      <c r="N624" s="34"/>
    </row>
    <row r="625" s="16" customFormat="true" ht="13" hidden="false" customHeight="false" outlineLevel="0" collapsed="false">
      <c r="A625" s="34"/>
      <c r="B625" s="30"/>
      <c r="D625" s="34"/>
      <c r="E625" s="34"/>
      <c r="F625" s="34"/>
      <c r="G625" s="34"/>
      <c r="H625" s="34"/>
      <c r="I625" s="34"/>
      <c r="J625" s="34"/>
      <c r="K625" s="34"/>
      <c r="L625" s="34"/>
      <c r="M625" s="34"/>
      <c r="N625" s="34"/>
    </row>
    <row r="626" s="16" customFormat="true" ht="13" hidden="false" customHeight="false" outlineLevel="0" collapsed="false">
      <c r="A626" s="34"/>
      <c r="B626" s="30"/>
      <c r="D626" s="34"/>
      <c r="E626" s="34"/>
      <c r="F626" s="34"/>
      <c r="G626" s="34"/>
      <c r="H626" s="34"/>
      <c r="I626" s="34"/>
      <c r="J626" s="34"/>
      <c r="K626" s="34"/>
      <c r="L626" s="34"/>
      <c r="M626" s="34"/>
      <c r="N626" s="34"/>
    </row>
    <row r="627" s="16" customFormat="true" ht="13" hidden="false" customHeight="false" outlineLevel="0" collapsed="false">
      <c r="A627" s="34"/>
      <c r="B627" s="30"/>
      <c r="D627" s="34"/>
      <c r="E627" s="34"/>
      <c r="F627" s="34"/>
      <c r="G627" s="34"/>
      <c r="H627" s="34"/>
      <c r="I627" s="34"/>
      <c r="J627" s="34"/>
      <c r="K627" s="34"/>
      <c r="L627" s="34"/>
      <c r="M627" s="34"/>
      <c r="N627" s="34"/>
    </row>
    <row r="628" s="16" customFormat="true" ht="13" hidden="false" customHeight="false" outlineLevel="0" collapsed="false">
      <c r="A628" s="34"/>
      <c r="B628" s="30"/>
      <c r="D628" s="34"/>
      <c r="E628" s="34"/>
      <c r="F628" s="34"/>
      <c r="G628" s="34"/>
      <c r="H628" s="34"/>
      <c r="I628" s="34"/>
      <c r="J628" s="34"/>
      <c r="K628" s="34"/>
      <c r="L628" s="34"/>
      <c r="M628" s="34"/>
      <c r="N628" s="34"/>
    </row>
    <row r="629" s="16" customFormat="true" ht="13" hidden="false" customHeight="false" outlineLevel="0" collapsed="false">
      <c r="A629" s="34"/>
      <c r="B629" s="30"/>
      <c r="D629" s="34"/>
      <c r="E629" s="34"/>
      <c r="F629" s="34"/>
      <c r="G629" s="34"/>
      <c r="H629" s="34"/>
      <c r="I629" s="34"/>
      <c r="J629" s="34"/>
      <c r="K629" s="34"/>
      <c r="L629" s="34"/>
      <c r="M629" s="34"/>
      <c r="N629" s="34"/>
    </row>
    <row r="630" s="16" customFormat="true" ht="13" hidden="false" customHeight="false" outlineLevel="0" collapsed="false">
      <c r="A630" s="34"/>
      <c r="B630" s="30"/>
      <c r="D630" s="34"/>
      <c r="E630" s="34"/>
      <c r="F630" s="34"/>
      <c r="G630" s="34"/>
      <c r="H630" s="34"/>
      <c r="I630" s="34"/>
      <c r="J630" s="34"/>
      <c r="K630" s="34"/>
      <c r="L630" s="34"/>
      <c r="M630" s="34"/>
      <c r="N630" s="34"/>
    </row>
    <row r="631" s="16" customFormat="true" ht="13" hidden="false" customHeight="false" outlineLevel="0" collapsed="false">
      <c r="A631" s="34"/>
      <c r="B631" s="30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</row>
    <row r="632" s="16" customFormat="true" ht="13" hidden="false" customHeight="false" outlineLevel="0" collapsed="false">
      <c r="A632" s="34"/>
      <c r="B632" s="30"/>
      <c r="D632" s="34"/>
      <c r="E632" s="34"/>
      <c r="F632" s="34"/>
      <c r="G632" s="34"/>
      <c r="H632" s="34"/>
      <c r="I632" s="34"/>
      <c r="J632" s="34"/>
      <c r="K632" s="34"/>
      <c r="L632" s="34"/>
      <c r="M632" s="34"/>
      <c r="N632" s="34"/>
    </row>
    <row r="633" s="16" customFormat="true" ht="13" hidden="false" customHeight="false" outlineLevel="0" collapsed="false">
      <c r="A633" s="34"/>
      <c r="B633" s="30"/>
      <c r="D633" s="34"/>
      <c r="E633" s="34"/>
      <c r="F633" s="34"/>
      <c r="G633" s="34"/>
      <c r="H633" s="34"/>
      <c r="I633" s="34"/>
      <c r="J633" s="34"/>
      <c r="K633" s="34"/>
      <c r="L633" s="34"/>
      <c r="M633" s="34"/>
      <c r="N633" s="34"/>
    </row>
    <row r="634" s="16" customFormat="true" ht="13" hidden="false" customHeight="false" outlineLevel="0" collapsed="false">
      <c r="A634" s="34"/>
      <c r="B634" s="30"/>
      <c r="D634" s="34"/>
      <c r="E634" s="34"/>
      <c r="F634" s="34"/>
      <c r="G634" s="34"/>
      <c r="H634" s="34"/>
      <c r="I634" s="34"/>
      <c r="J634" s="34"/>
      <c r="K634" s="34"/>
      <c r="L634" s="34"/>
      <c r="M634" s="34"/>
      <c r="N634" s="34"/>
    </row>
    <row r="635" s="16" customFormat="true" ht="13" hidden="false" customHeight="false" outlineLevel="0" collapsed="false">
      <c r="A635" s="34"/>
      <c r="B635" s="30"/>
      <c r="D635" s="34"/>
      <c r="E635" s="34"/>
      <c r="F635" s="34"/>
      <c r="G635" s="34"/>
      <c r="H635" s="34"/>
      <c r="I635" s="34"/>
      <c r="J635" s="34"/>
      <c r="K635" s="34"/>
      <c r="L635" s="34"/>
      <c r="M635" s="34"/>
      <c r="N635" s="34"/>
    </row>
    <row r="636" s="16" customFormat="true" ht="13" hidden="false" customHeight="false" outlineLevel="0" collapsed="false">
      <c r="A636" s="34"/>
      <c r="B636" s="30"/>
      <c r="D636" s="34"/>
      <c r="E636" s="34"/>
      <c r="F636" s="34"/>
      <c r="G636" s="34"/>
      <c r="H636" s="34"/>
      <c r="I636" s="34"/>
      <c r="J636" s="34"/>
      <c r="K636" s="34"/>
      <c r="L636" s="34"/>
      <c r="M636" s="34"/>
      <c r="N636" s="34"/>
    </row>
    <row r="637" s="16" customFormat="true" ht="13" hidden="false" customHeight="false" outlineLevel="0" collapsed="false">
      <c r="A637" s="34"/>
      <c r="B637" s="30"/>
      <c r="D637" s="34"/>
      <c r="E637" s="34"/>
      <c r="F637" s="34"/>
      <c r="G637" s="34"/>
      <c r="H637" s="34"/>
      <c r="I637" s="34"/>
      <c r="J637" s="34"/>
      <c r="K637" s="34"/>
      <c r="L637" s="34"/>
      <c r="M637" s="34"/>
      <c r="N637" s="34"/>
    </row>
    <row r="638" s="16" customFormat="true" ht="13" hidden="false" customHeight="false" outlineLevel="0" collapsed="false">
      <c r="A638" s="34"/>
      <c r="B638" s="30"/>
      <c r="D638" s="34"/>
      <c r="E638" s="34"/>
      <c r="F638" s="34"/>
      <c r="G638" s="34"/>
      <c r="H638" s="34"/>
      <c r="I638" s="34"/>
      <c r="J638" s="34"/>
      <c r="K638" s="34"/>
      <c r="L638" s="34"/>
      <c r="M638" s="34"/>
      <c r="N638" s="34"/>
    </row>
    <row r="639" s="16" customFormat="true" ht="13" hidden="false" customHeight="false" outlineLevel="0" collapsed="false">
      <c r="A639" s="34"/>
      <c r="B639" s="30"/>
      <c r="D639" s="34"/>
      <c r="E639" s="34"/>
      <c r="F639" s="34"/>
      <c r="G639" s="34"/>
      <c r="H639" s="34"/>
      <c r="I639" s="34"/>
      <c r="J639" s="34"/>
      <c r="K639" s="34"/>
      <c r="L639" s="34"/>
      <c r="M639" s="34"/>
      <c r="N639" s="34"/>
    </row>
    <row r="640" s="16" customFormat="true" ht="13" hidden="false" customHeight="false" outlineLevel="0" collapsed="false">
      <c r="A640" s="34"/>
      <c r="B640" s="30"/>
      <c r="D640" s="34"/>
      <c r="E640" s="34"/>
      <c r="F640" s="34"/>
      <c r="G640" s="34"/>
      <c r="H640" s="34"/>
      <c r="I640" s="34"/>
      <c r="J640" s="34"/>
      <c r="K640" s="34"/>
      <c r="L640" s="34"/>
      <c r="M640" s="34"/>
      <c r="N640" s="34"/>
    </row>
    <row r="641" s="16" customFormat="true" ht="13" hidden="false" customHeight="false" outlineLevel="0" collapsed="false">
      <c r="A641" s="34"/>
      <c r="B641" s="30"/>
      <c r="D641" s="34"/>
      <c r="E641" s="34"/>
      <c r="F641" s="34"/>
      <c r="G641" s="34"/>
      <c r="H641" s="34"/>
      <c r="I641" s="34"/>
      <c r="J641" s="34"/>
      <c r="K641" s="34"/>
      <c r="L641" s="34"/>
      <c r="M641" s="34"/>
      <c r="N641" s="34"/>
    </row>
    <row r="642" s="16" customFormat="true" ht="13" hidden="false" customHeight="false" outlineLevel="0" collapsed="false">
      <c r="A642" s="34"/>
      <c r="B642" s="30"/>
      <c r="D642" s="34"/>
      <c r="E642" s="34"/>
      <c r="F642" s="34"/>
      <c r="G642" s="34"/>
      <c r="H642" s="34"/>
      <c r="I642" s="34"/>
      <c r="J642" s="34"/>
      <c r="K642" s="34"/>
      <c r="L642" s="34"/>
      <c r="M642" s="34"/>
      <c r="N642" s="34"/>
    </row>
    <row r="643" s="16" customFormat="true" ht="13" hidden="false" customHeight="false" outlineLevel="0" collapsed="false">
      <c r="A643" s="34"/>
      <c r="B643" s="30"/>
      <c r="D643" s="34"/>
      <c r="E643" s="34"/>
      <c r="F643" s="34"/>
      <c r="G643" s="34"/>
      <c r="H643" s="34"/>
      <c r="I643" s="34"/>
      <c r="J643" s="34"/>
      <c r="K643" s="34"/>
      <c r="L643" s="34"/>
      <c r="M643" s="34"/>
      <c r="N643" s="34"/>
    </row>
    <row r="644" s="16" customFormat="true" ht="13" hidden="false" customHeight="false" outlineLevel="0" collapsed="false">
      <c r="A644" s="34"/>
      <c r="B644" s="30"/>
      <c r="D644" s="34"/>
      <c r="E644" s="34"/>
      <c r="F644" s="34"/>
      <c r="G644" s="34"/>
      <c r="H644" s="34"/>
      <c r="I644" s="34"/>
      <c r="J644" s="34"/>
      <c r="K644" s="34"/>
      <c r="L644" s="34"/>
      <c r="M644" s="34"/>
      <c r="N644" s="34"/>
    </row>
    <row r="645" s="16" customFormat="true" ht="13" hidden="false" customHeight="false" outlineLevel="0" collapsed="false">
      <c r="A645" s="34"/>
      <c r="B645" s="30"/>
      <c r="D645" s="34"/>
      <c r="E645" s="34"/>
      <c r="F645" s="34"/>
      <c r="G645" s="34"/>
      <c r="H645" s="34"/>
      <c r="I645" s="34"/>
      <c r="J645" s="34"/>
      <c r="K645" s="34"/>
      <c r="L645" s="34"/>
      <c r="M645" s="34"/>
      <c r="N645" s="34"/>
    </row>
    <row r="646" s="16" customFormat="true" ht="13" hidden="false" customHeight="false" outlineLevel="0" collapsed="false">
      <c r="A646" s="34"/>
      <c r="B646" s="30"/>
      <c r="D646" s="34"/>
      <c r="E646" s="34"/>
      <c r="F646" s="34"/>
      <c r="G646" s="34"/>
      <c r="H646" s="34"/>
      <c r="I646" s="34"/>
      <c r="J646" s="34"/>
      <c r="K646" s="34"/>
      <c r="L646" s="34"/>
      <c r="M646" s="34"/>
      <c r="N646" s="34"/>
    </row>
    <row r="647" s="16" customFormat="true" ht="13" hidden="false" customHeight="false" outlineLevel="0" collapsed="false">
      <c r="A647" s="34"/>
      <c r="B647" s="30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</row>
    <row r="648" s="16" customFormat="true" ht="13" hidden="false" customHeight="false" outlineLevel="0" collapsed="false">
      <c r="A648" s="34"/>
      <c r="B648" s="30"/>
      <c r="D648" s="34"/>
      <c r="E648" s="34"/>
      <c r="F648" s="34"/>
      <c r="G648" s="34"/>
      <c r="H648" s="34"/>
      <c r="I648" s="34"/>
      <c r="J648" s="34"/>
      <c r="K648" s="34"/>
      <c r="L648" s="34"/>
      <c r="M648" s="34"/>
      <c r="N648" s="34"/>
    </row>
    <row r="649" s="16" customFormat="true" ht="13" hidden="false" customHeight="false" outlineLevel="0" collapsed="false">
      <c r="A649" s="34"/>
      <c r="B649" s="30"/>
      <c r="D649" s="34"/>
      <c r="E649" s="34"/>
      <c r="F649" s="34"/>
      <c r="G649" s="34"/>
      <c r="H649" s="34"/>
      <c r="I649" s="34"/>
      <c r="J649" s="34"/>
      <c r="K649" s="34"/>
      <c r="L649" s="34"/>
      <c r="M649" s="34"/>
      <c r="N649" s="34"/>
    </row>
    <row r="650" s="16" customFormat="true" ht="13" hidden="false" customHeight="false" outlineLevel="0" collapsed="false">
      <c r="A650" s="34"/>
      <c r="B650" s="30"/>
      <c r="D650" s="34"/>
      <c r="E650" s="34"/>
      <c r="F650" s="34"/>
      <c r="G650" s="34"/>
      <c r="H650" s="34"/>
      <c r="I650" s="34"/>
      <c r="J650" s="34"/>
      <c r="K650" s="34"/>
      <c r="L650" s="34"/>
      <c r="M650" s="34"/>
      <c r="N650" s="34"/>
    </row>
    <row r="651" s="16" customFormat="true" ht="13" hidden="false" customHeight="false" outlineLevel="0" collapsed="false">
      <c r="A651" s="34"/>
      <c r="B651" s="30"/>
      <c r="D651" s="34"/>
      <c r="E651" s="34"/>
      <c r="F651" s="34"/>
      <c r="G651" s="34"/>
      <c r="H651" s="34"/>
      <c r="I651" s="34"/>
      <c r="J651" s="34"/>
      <c r="K651" s="34"/>
      <c r="L651" s="34"/>
      <c r="M651" s="34"/>
      <c r="N651" s="34"/>
    </row>
    <row r="652" s="16" customFormat="true" ht="13" hidden="false" customHeight="false" outlineLevel="0" collapsed="false">
      <c r="A652" s="34"/>
      <c r="B652" s="30"/>
      <c r="D652" s="34"/>
      <c r="E652" s="34"/>
      <c r="F652" s="34"/>
      <c r="G652" s="34"/>
      <c r="H652" s="34"/>
      <c r="I652" s="34"/>
      <c r="J652" s="34"/>
      <c r="K652" s="34"/>
      <c r="L652" s="34"/>
      <c r="M652" s="34"/>
      <c r="N652" s="34"/>
    </row>
    <row r="653" s="16" customFormat="true" ht="13" hidden="false" customHeight="false" outlineLevel="0" collapsed="false">
      <c r="A653" s="34"/>
      <c r="B653" s="30"/>
      <c r="D653" s="34"/>
      <c r="E653" s="34"/>
      <c r="F653" s="34"/>
      <c r="G653" s="34"/>
      <c r="H653" s="34"/>
      <c r="I653" s="34"/>
      <c r="J653" s="34"/>
      <c r="K653" s="34"/>
      <c r="L653" s="34"/>
      <c r="M653" s="34"/>
      <c r="N653" s="34"/>
    </row>
    <row r="654" s="16" customFormat="true" ht="13" hidden="false" customHeight="false" outlineLevel="0" collapsed="false">
      <c r="A654" s="34"/>
      <c r="B654" s="30"/>
      <c r="D654" s="34"/>
      <c r="E654" s="34"/>
      <c r="F654" s="34"/>
      <c r="G654" s="34"/>
      <c r="H654" s="34"/>
      <c r="I654" s="34"/>
      <c r="J654" s="34"/>
      <c r="K654" s="34"/>
      <c r="L654" s="34"/>
      <c r="M654" s="34"/>
      <c r="N654" s="34"/>
    </row>
    <row r="655" s="16" customFormat="true" ht="13" hidden="false" customHeight="false" outlineLevel="0" collapsed="false">
      <c r="A655" s="34"/>
      <c r="B655" s="30"/>
      <c r="D655" s="34"/>
      <c r="E655" s="34"/>
      <c r="F655" s="34"/>
      <c r="G655" s="34"/>
      <c r="H655" s="34"/>
      <c r="I655" s="34"/>
      <c r="J655" s="34"/>
      <c r="K655" s="34"/>
      <c r="L655" s="34"/>
      <c r="M655" s="34"/>
      <c r="N655" s="34"/>
    </row>
    <row r="656" s="16" customFormat="true" ht="13" hidden="false" customHeight="false" outlineLevel="0" collapsed="false">
      <c r="A656" s="34"/>
      <c r="B656" s="30"/>
      <c r="D656" s="34"/>
      <c r="E656" s="34"/>
      <c r="F656" s="34"/>
      <c r="G656" s="34"/>
      <c r="H656" s="34"/>
      <c r="I656" s="34"/>
      <c r="J656" s="34"/>
      <c r="K656" s="34"/>
      <c r="L656" s="34"/>
      <c r="M656" s="34"/>
      <c r="N656" s="34"/>
    </row>
    <row r="657" s="16" customFormat="true" ht="13" hidden="false" customHeight="false" outlineLevel="0" collapsed="false">
      <c r="A657" s="34"/>
      <c r="B657" s="30"/>
      <c r="D657" s="34"/>
      <c r="E657" s="34"/>
      <c r="F657" s="34"/>
      <c r="G657" s="34"/>
      <c r="H657" s="34"/>
      <c r="I657" s="34"/>
      <c r="J657" s="34"/>
      <c r="K657" s="34"/>
      <c r="L657" s="34"/>
      <c r="M657" s="34"/>
      <c r="N657" s="34"/>
    </row>
    <row r="658" s="16" customFormat="true" ht="13" hidden="false" customHeight="false" outlineLevel="0" collapsed="false">
      <c r="A658" s="34"/>
      <c r="B658" s="30"/>
      <c r="D658" s="34"/>
      <c r="E658" s="34"/>
      <c r="F658" s="34"/>
      <c r="G658" s="34"/>
      <c r="H658" s="34"/>
      <c r="I658" s="34"/>
      <c r="J658" s="34"/>
      <c r="K658" s="34"/>
      <c r="L658" s="34"/>
      <c r="M658" s="34"/>
      <c r="N658" s="34"/>
    </row>
    <row r="659" s="16" customFormat="true" ht="13" hidden="false" customHeight="false" outlineLevel="0" collapsed="false">
      <c r="A659" s="34"/>
      <c r="B659" s="30"/>
      <c r="D659" s="34"/>
      <c r="E659" s="34"/>
      <c r="F659" s="34"/>
      <c r="G659" s="34"/>
      <c r="H659" s="34"/>
      <c r="I659" s="34"/>
      <c r="J659" s="34"/>
      <c r="K659" s="34"/>
      <c r="L659" s="34"/>
      <c r="M659" s="34"/>
      <c r="N659" s="34"/>
    </row>
    <row r="660" s="16" customFormat="true" ht="13" hidden="false" customHeight="false" outlineLevel="0" collapsed="false">
      <c r="A660" s="34"/>
      <c r="B660" s="30"/>
      <c r="D660" s="34"/>
      <c r="E660" s="34"/>
      <c r="F660" s="34"/>
      <c r="G660" s="34"/>
      <c r="H660" s="34"/>
      <c r="I660" s="34"/>
      <c r="J660" s="34"/>
      <c r="K660" s="34"/>
      <c r="L660" s="34"/>
      <c r="M660" s="34"/>
      <c r="N660" s="34"/>
    </row>
    <row r="661" s="16" customFormat="true" ht="13" hidden="false" customHeight="false" outlineLevel="0" collapsed="false">
      <c r="A661" s="34"/>
      <c r="B661" s="30"/>
      <c r="D661" s="34"/>
      <c r="E661" s="34"/>
      <c r="F661" s="34"/>
      <c r="G661" s="34"/>
      <c r="H661" s="34"/>
      <c r="I661" s="34"/>
      <c r="J661" s="34"/>
      <c r="K661" s="34"/>
      <c r="L661" s="34"/>
      <c r="M661" s="34"/>
      <c r="N661" s="34"/>
    </row>
    <row r="662" s="16" customFormat="true" ht="13" hidden="false" customHeight="false" outlineLevel="0" collapsed="false">
      <c r="A662" s="34"/>
      <c r="B662" s="30"/>
      <c r="D662" s="34"/>
      <c r="E662" s="34"/>
      <c r="F662" s="34"/>
      <c r="G662" s="34"/>
      <c r="H662" s="34"/>
      <c r="I662" s="34"/>
      <c r="J662" s="34"/>
      <c r="K662" s="34"/>
      <c r="L662" s="34"/>
      <c r="M662" s="34"/>
      <c r="N662" s="34"/>
    </row>
    <row r="663" s="16" customFormat="true" ht="13" hidden="false" customHeight="false" outlineLevel="0" collapsed="false">
      <c r="A663" s="34"/>
      <c r="B663" s="30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</row>
    <row r="664" s="16" customFormat="true" ht="13" hidden="false" customHeight="false" outlineLevel="0" collapsed="false">
      <c r="A664" s="34"/>
      <c r="B664" s="30"/>
      <c r="D664" s="34"/>
      <c r="E664" s="34"/>
      <c r="F664" s="34"/>
      <c r="G664" s="34"/>
      <c r="H664" s="34"/>
      <c r="I664" s="34"/>
      <c r="J664" s="34"/>
      <c r="K664" s="34"/>
      <c r="L664" s="34"/>
      <c r="M664" s="34"/>
      <c r="N664" s="34"/>
    </row>
    <row r="665" s="16" customFormat="true" ht="13" hidden="false" customHeight="false" outlineLevel="0" collapsed="false">
      <c r="A665" s="34"/>
      <c r="B665" s="30"/>
      <c r="D665" s="34"/>
      <c r="E665" s="34"/>
      <c r="F665" s="34"/>
      <c r="G665" s="34"/>
      <c r="H665" s="34"/>
      <c r="I665" s="34"/>
      <c r="J665" s="34"/>
      <c r="K665" s="34"/>
      <c r="L665" s="34"/>
      <c r="M665" s="34"/>
      <c r="N665" s="34"/>
    </row>
    <row r="666" s="16" customFormat="true" ht="13" hidden="false" customHeight="false" outlineLevel="0" collapsed="false">
      <c r="A666" s="34"/>
      <c r="B666" s="30"/>
      <c r="D666" s="34"/>
      <c r="E666" s="34"/>
      <c r="F666" s="34"/>
      <c r="G666" s="34"/>
      <c r="H666" s="34"/>
      <c r="I666" s="34"/>
      <c r="J666" s="34"/>
      <c r="K666" s="34"/>
      <c r="L666" s="34"/>
      <c r="M666" s="34"/>
      <c r="N666" s="34"/>
    </row>
    <row r="667" s="16" customFormat="true" ht="13" hidden="false" customHeight="false" outlineLevel="0" collapsed="false">
      <c r="A667" s="34"/>
      <c r="B667" s="30"/>
      <c r="D667" s="34"/>
      <c r="E667" s="34"/>
      <c r="F667" s="34"/>
      <c r="G667" s="34"/>
      <c r="H667" s="34"/>
      <c r="I667" s="34"/>
      <c r="J667" s="34"/>
      <c r="K667" s="34"/>
      <c r="L667" s="34"/>
      <c r="M667" s="34"/>
      <c r="N667" s="34"/>
    </row>
    <row r="668" s="16" customFormat="true" ht="13" hidden="false" customHeight="false" outlineLevel="0" collapsed="false">
      <c r="A668" s="34"/>
      <c r="B668" s="30"/>
      <c r="D668" s="34"/>
      <c r="E668" s="34"/>
      <c r="F668" s="34"/>
      <c r="G668" s="34"/>
      <c r="H668" s="34"/>
      <c r="I668" s="34"/>
      <c r="J668" s="34"/>
      <c r="K668" s="34"/>
      <c r="L668" s="34"/>
      <c r="M668" s="34"/>
      <c r="N668" s="34"/>
    </row>
    <row r="669" s="16" customFormat="true" ht="13" hidden="false" customHeight="false" outlineLevel="0" collapsed="false">
      <c r="A669" s="34"/>
      <c r="B669" s="30"/>
      <c r="D669" s="34"/>
      <c r="E669" s="34"/>
      <c r="F669" s="34"/>
      <c r="G669" s="34"/>
      <c r="H669" s="34"/>
      <c r="I669" s="34"/>
      <c r="J669" s="34"/>
      <c r="K669" s="34"/>
      <c r="L669" s="34"/>
      <c r="M669" s="34"/>
      <c r="N669" s="34"/>
    </row>
    <row r="670" s="16" customFormat="true" ht="13" hidden="false" customHeight="false" outlineLevel="0" collapsed="false">
      <c r="A670" s="34"/>
      <c r="B670" s="30"/>
      <c r="D670" s="34"/>
      <c r="E670" s="34"/>
      <c r="F670" s="34"/>
      <c r="G670" s="34"/>
      <c r="H670" s="34"/>
      <c r="I670" s="34"/>
      <c r="J670" s="34"/>
      <c r="K670" s="34"/>
      <c r="L670" s="34"/>
      <c r="M670" s="34"/>
      <c r="N670" s="34"/>
    </row>
    <row r="671" s="16" customFormat="true" ht="13" hidden="false" customHeight="false" outlineLevel="0" collapsed="false">
      <c r="A671" s="34"/>
      <c r="B671" s="30"/>
      <c r="D671" s="34"/>
      <c r="E671" s="34"/>
      <c r="F671" s="34"/>
      <c r="G671" s="34"/>
      <c r="H671" s="34"/>
      <c r="I671" s="34"/>
      <c r="J671" s="34"/>
      <c r="K671" s="34"/>
      <c r="L671" s="34"/>
      <c r="M671" s="34"/>
      <c r="N671" s="34"/>
    </row>
    <row r="672" s="16" customFormat="true" ht="13" hidden="false" customHeight="false" outlineLevel="0" collapsed="false">
      <c r="A672" s="34"/>
      <c r="B672" s="30"/>
      <c r="D672" s="34"/>
      <c r="E672" s="34"/>
      <c r="F672" s="34"/>
      <c r="G672" s="34"/>
      <c r="H672" s="34"/>
      <c r="I672" s="34"/>
      <c r="J672" s="34"/>
      <c r="K672" s="34"/>
      <c r="L672" s="34"/>
      <c r="M672" s="34"/>
      <c r="N672" s="34"/>
    </row>
    <row r="673" s="16" customFormat="true" ht="13" hidden="false" customHeight="false" outlineLevel="0" collapsed="false">
      <c r="A673" s="34"/>
      <c r="B673" s="30"/>
      <c r="D673" s="34"/>
      <c r="E673" s="34"/>
      <c r="F673" s="34"/>
      <c r="G673" s="34"/>
      <c r="H673" s="34"/>
      <c r="I673" s="34"/>
      <c r="J673" s="34"/>
      <c r="K673" s="34"/>
      <c r="L673" s="34"/>
      <c r="M673" s="34"/>
      <c r="N673" s="34"/>
    </row>
    <row r="674" s="16" customFormat="true" ht="13" hidden="false" customHeight="false" outlineLevel="0" collapsed="false">
      <c r="A674" s="34"/>
      <c r="B674" s="30"/>
      <c r="D674" s="34"/>
      <c r="E674" s="34"/>
      <c r="F674" s="34"/>
      <c r="G674" s="34"/>
      <c r="H674" s="34"/>
      <c r="I674" s="34"/>
      <c r="J674" s="34"/>
      <c r="K674" s="34"/>
      <c r="L674" s="34"/>
      <c r="M674" s="34"/>
      <c r="N674" s="34"/>
    </row>
    <row r="675" s="16" customFormat="true" ht="13" hidden="false" customHeight="false" outlineLevel="0" collapsed="false">
      <c r="A675" s="34"/>
      <c r="B675" s="30"/>
      <c r="D675" s="34"/>
      <c r="E675" s="34"/>
      <c r="F675" s="34"/>
      <c r="G675" s="34"/>
      <c r="H675" s="34"/>
      <c r="I675" s="34"/>
      <c r="J675" s="34"/>
      <c r="K675" s="34"/>
      <c r="L675" s="34"/>
      <c r="M675" s="34"/>
      <c r="N675" s="34"/>
    </row>
    <row r="676" s="16" customFormat="true" ht="13" hidden="false" customHeight="false" outlineLevel="0" collapsed="false">
      <c r="A676" s="34"/>
      <c r="B676" s="30"/>
      <c r="D676" s="34"/>
      <c r="E676" s="34"/>
      <c r="F676" s="34"/>
      <c r="G676" s="34"/>
      <c r="H676" s="34"/>
      <c r="I676" s="34"/>
      <c r="J676" s="34"/>
      <c r="K676" s="34"/>
      <c r="L676" s="34"/>
      <c r="M676" s="34"/>
      <c r="N676" s="34"/>
    </row>
    <row r="677" s="16" customFormat="true" ht="13" hidden="false" customHeight="false" outlineLevel="0" collapsed="false">
      <c r="A677" s="34"/>
      <c r="B677" s="30"/>
      <c r="D677" s="34"/>
      <c r="E677" s="34"/>
      <c r="F677" s="34"/>
      <c r="G677" s="34"/>
      <c r="H677" s="34"/>
      <c r="I677" s="34"/>
      <c r="J677" s="34"/>
      <c r="K677" s="34"/>
      <c r="L677" s="34"/>
      <c r="M677" s="34"/>
      <c r="N677" s="34"/>
    </row>
    <row r="678" s="16" customFormat="true" ht="13" hidden="false" customHeight="false" outlineLevel="0" collapsed="false">
      <c r="A678" s="34"/>
      <c r="B678" s="30"/>
      <c r="D678" s="34"/>
      <c r="E678" s="34"/>
      <c r="F678" s="34"/>
      <c r="G678" s="34"/>
      <c r="H678" s="34"/>
      <c r="I678" s="34"/>
      <c r="J678" s="34"/>
      <c r="K678" s="34"/>
      <c r="L678" s="34"/>
      <c r="M678" s="34"/>
      <c r="N678" s="34"/>
    </row>
    <row r="679" s="16" customFormat="true" ht="13" hidden="false" customHeight="false" outlineLevel="0" collapsed="false">
      <c r="A679" s="34"/>
      <c r="B679" s="30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</row>
    <row r="680" s="16" customFormat="true" ht="13" hidden="false" customHeight="false" outlineLevel="0" collapsed="false">
      <c r="A680" s="34"/>
      <c r="B680" s="30"/>
      <c r="D680" s="34"/>
      <c r="E680" s="34"/>
      <c r="F680" s="34"/>
      <c r="G680" s="34"/>
      <c r="H680" s="34"/>
      <c r="I680" s="34"/>
      <c r="J680" s="34"/>
      <c r="K680" s="34"/>
      <c r="L680" s="34"/>
      <c r="M680" s="34"/>
      <c r="N680" s="34"/>
    </row>
    <row r="681" s="16" customFormat="true" ht="13" hidden="false" customHeight="false" outlineLevel="0" collapsed="false">
      <c r="A681" s="34"/>
      <c r="B681" s="30"/>
      <c r="D681" s="34"/>
      <c r="E681" s="34"/>
      <c r="F681" s="34"/>
      <c r="G681" s="34"/>
      <c r="H681" s="34"/>
      <c r="I681" s="34"/>
      <c r="J681" s="34"/>
      <c r="K681" s="34"/>
      <c r="L681" s="34"/>
      <c r="M681" s="34"/>
      <c r="N681" s="34"/>
    </row>
    <row r="682" s="16" customFormat="true" ht="13" hidden="false" customHeight="false" outlineLevel="0" collapsed="false">
      <c r="A682" s="34"/>
      <c r="B682" s="30"/>
      <c r="D682" s="34"/>
      <c r="E682" s="34"/>
      <c r="F682" s="34"/>
      <c r="G682" s="34"/>
      <c r="H682" s="34"/>
      <c r="I682" s="34"/>
      <c r="J682" s="34"/>
      <c r="K682" s="34"/>
      <c r="L682" s="34"/>
      <c r="M682" s="34"/>
      <c r="N682" s="34"/>
    </row>
    <row r="683" s="16" customFormat="true" ht="13" hidden="false" customHeight="false" outlineLevel="0" collapsed="false">
      <c r="A683" s="34"/>
      <c r="B683" s="30"/>
      <c r="D683" s="34"/>
      <c r="E683" s="34"/>
      <c r="F683" s="34"/>
      <c r="G683" s="34"/>
      <c r="H683" s="34"/>
      <c r="I683" s="34"/>
      <c r="J683" s="34"/>
      <c r="K683" s="34"/>
      <c r="L683" s="34"/>
      <c r="M683" s="34"/>
      <c r="N683" s="34"/>
    </row>
    <row r="684" s="16" customFormat="true" ht="13" hidden="false" customHeight="false" outlineLevel="0" collapsed="false">
      <c r="A684" s="34"/>
      <c r="B684" s="30"/>
      <c r="D684" s="34"/>
      <c r="E684" s="34"/>
      <c r="F684" s="34"/>
      <c r="G684" s="34"/>
      <c r="H684" s="34"/>
      <c r="I684" s="34"/>
      <c r="J684" s="34"/>
      <c r="K684" s="34"/>
      <c r="L684" s="34"/>
      <c r="M684" s="34"/>
      <c r="N684" s="34"/>
    </row>
    <row r="685" s="16" customFormat="true" ht="13" hidden="false" customHeight="false" outlineLevel="0" collapsed="false">
      <c r="A685" s="34"/>
      <c r="B685" s="30"/>
      <c r="D685" s="34"/>
      <c r="E685" s="34"/>
      <c r="F685" s="34"/>
      <c r="G685" s="34"/>
      <c r="H685" s="34"/>
      <c r="I685" s="34"/>
      <c r="J685" s="34"/>
      <c r="K685" s="34"/>
      <c r="L685" s="34"/>
      <c r="M685" s="34"/>
      <c r="N685" s="34"/>
    </row>
    <row r="686" s="16" customFormat="true" ht="13" hidden="false" customHeight="false" outlineLevel="0" collapsed="false">
      <c r="A686" s="34"/>
      <c r="B686" s="30"/>
      <c r="D686" s="34"/>
      <c r="E686" s="34"/>
      <c r="F686" s="34"/>
      <c r="G686" s="34"/>
      <c r="H686" s="34"/>
      <c r="I686" s="34"/>
      <c r="J686" s="34"/>
      <c r="K686" s="34"/>
      <c r="L686" s="34"/>
      <c r="M686" s="34"/>
      <c r="N686" s="34"/>
    </row>
    <row r="687" s="16" customFormat="true" ht="13" hidden="false" customHeight="false" outlineLevel="0" collapsed="false">
      <c r="A687" s="34"/>
      <c r="B687" s="30"/>
      <c r="D687" s="34"/>
      <c r="E687" s="34"/>
      <c r="F687" s="34"/>
      <c r="G687" s="34"/>
      <c r="H687" s="34"/>
      <c r="I687" s="34"/>
      <c r="J687" s="34"/>
      <c r="K687" s="34"/>
      <c r="L687" s="34"/>
      <c r="M687" s="34"/>
      <c r="N687" s="34"/>
    </row>
    <row r="688" s="16" customFormat="true" ht="13" hidden="false" customHeight="false" outlineLevel="0" collapsed="false">
      <c r="A688" s="34"/>
      <c r="B688" s="30"/>
      <c r="D688" s="34"/>
      <c r="E688" s="34"/>
      <c r="F688" s="34"/>
      <c r="G688" s="34"/>
      <c r="H688" s="34"/>
      <c r="I688" s="34"/>
      <c r="J688" s="34"/>
      <c r="K688" s="34"/>
      <c r="L688" s="34"/>
      <c r="M688" s="34"/>
      <c r="N688" s="34"/>
    </row>
    <row r="689" s="16" customFormat="true" ht="13" hidden="false" customHeight="false" outlineLevel="0" collapsed="false">
      <c r="A689" s="34"/>
      <c r="B689" s="30"/>
      <c r="D689" s="34"/>
      <c r="E689" s="34"/>
      <c r="F689" s="34"/>
      <c r="G689" s="34"/>
      <c r="H689" s="34"/>
      <c r="I689" s="34"/>
      <c r="J689" s="34"/>
      <c r="K689" s="34"/>
      <c r="L689" s="34"/>
      <c r="M689" s="34"/>
      <c r="N689" s="34"/>
    </row>
    <row r="690" s="16" customFormat="true" ht="13" hidden="false" customHeight="false" outlineLevel="0" collapsed="false">
      <c r="A690" s="34"/>
      <c r="B690" s="30"/>
      <c r="D690" s="34"/>
      <c r="E690" s="34"/>
      <c r="F690" s="34"/>
      <c r="G690" s="34"/>
      <c r="H690" s="34"/>
      <c r="I690" s="34"/>
      <c r="J690" s="34"/>
      <c r="K690" s="34"/>
      <c r="L690" s="34"/>
      <c r="M690" s="34"/>
      <c r="N690" s="34"/>
    </row>
    <row r="691" s="16" customFormat="true" ht="13" hidden="false" customHeight="false" outlineLevel="0" collapsed="false">
      <c r="A691" s="34"/>
      <c r="B691" s="30"/>
      <c r="D691" s="34"/>
      <c r="E691" s="34"/>
      <c r="F691" s="34"/>
      <c r="G691" s="34"/>
      <c r="H691" s="34"/>
      <c r="I691" s="34"/>
      <c r="J691" s="34"/>
      <c r="K691" s="34"/>
      <c r="L691" s="34"/>
      <c r="M691" s="34"/>
      <c r="N691" s="34"/>
    </row>
    <row r="692" s="16" customFormat="true" ht="13" hidden="false" customHeight="false" outlineLevel="0" collapsed="false">
      <c r="A692" s="34"/>
      <c r="B692" s="30"/>
      <c r="D692" s="34"/>
      <c r="E692" s="34"/>
      <c r="F692" s="34"/>
      <c r="G692" s="34"/>
      <c r="H692" s="34"/>
      <c r="I692" s="34"/>
      <c r="J692" s="34"/>
      <c r="K692" s="34"/>
      <c r="L692" s="34"/>
      <c r="M692" s="34"/>
      <c r="N692" s="34"/>
    </row>
    <row r="693" s="16" customFormat="true" ht="13" hidden="false" customHeight="false" outlineLevel="0" collapsed="false">
      <c r="A693" s="34"/>
      <c r="B693" s="30"/>
      <c r="D693" s="34"/>
      <c r="E693" s="34"/>
      <c r="F693" s="34"/>
      <c r="G693" s="34"/>
      <c r="H693" s="34"/>
      <c r="I693" s="34"/>
      <c r="J693" s="34"/>
      <c r="K693" s="34"/>
      <c r="L693" s="34"/>
      <c r="M693" s="34"/>
      <c r="N693" s="34"/>
    </row>
    <row r="694" s="16" customFormat="true" ht="13" hidden="false" customHeight="false" outlineLevel="0" collapsed="false">
      <c r="A694" s="34"/>
      <c r="B694" s="30"/>
      <c r="D694" s="34"/>
      <c r="E694" s="34"/>
      <c r="F694" s="34"/>
      <c r="G694" s="34"/>
      <c r="H694" s="34"/>
      <c r="I694" s="34"/>
      <c r="J694" s="34"/>
      <c r="K694" s="34"/>
      <c r="L694" s="34"/>
      <c r="M694" s="34"/>
      <c r="N694" s="34"/>
    </row>
    <row r="695" s="16" customFormat="true" ht="13" hidden="false" customHeight="false" outlineLevel="0" collapsed="false">
      <c r="A695" s="34"/>
      <c r="B695" s="30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</row>
    <row r="696" s="16" customFormat="true" ht="13" hidden="false" customHeight="false" outlineLevel="0" collapsed="false">
      <c r="A696" s="34"/>
      <c r="B696" s="30"/>
      <c r="D696" s="34"/>
      <c r="E696" s="34"/>
      <c r="F696" s="34"/>
      <c r="G696" s="34"/>
      <c r="H696" s="34"/>
      <c r="I696" s="34"/>
      <c r="J696" s="34"/>
      <c r="K696" s="34"/>
      <c r="L696" s="34"/>
      <c r="M696" s="34"/>
      <c r="N696" s="34"/>
    </row>
    <row r="697" s="16" customFormat="true" ht="13" hidden="false" customHeight="false" outlineLevel="0" collapsed="false">
      <c r="A697" s="34"/>
      <c r="B697" s="30"/>
      <c r="D697" s="34"/>
      <c r="E697" s="34"/>
      <c r="F697" s="34"/>
      <c r="G697" s="34"/>
      <c r="H697" s="34"/>
      <c r="I697" s="34"/>
      <c r="J697" s="34"/>
      <c r="K697" s="34"/>
      <c r="L697" s="34"/>
      <c r="M697" s="34"/>
      <c r="N697" s="34"/>
    </row>
    <row r="698" s="16" customFormat="true" ht="13" hidden="false" customHeight="false" outlineLevel="0" collapsed="false">
      <c r="A698" s="34"/>
      <c r="B698" s="30"/>
      <c r="D698" s="34"/>
      <c r="E698" s="34"/>
      <c r="F698" s="34"/>
      <c r="G698" s="34"/>
      <c r="H698" s="34"/>
      <c r="I698" s="34"/>
      <c r="J698" s="34"/>
      <c r="K698" s="34"/>
      <c r="L698" s="34"/>
      <c r="M698" s="34"/>
      <c r="N698" s="34"/>
    </row>
    <row r="699" s="16" customFormat="true" ht="13" hidden="false" customHeight="false" outlineLevel="0" collapsed="false">
      <c r="A699" s="34"/>
      <c r="B699" s="30"/>
      <c r="D699" s="34"/>
      <c r="E699" s="34"/>
      <c r="F699" s="34"/>
      <c r="G699" s="34"/>
      <c r="H699" s="34"/>
      <c r="I699" s="34"/>
      <c r="J699" s="34"/>
      <c r="K699" s="34"/>
      <c r="L699" s="34"/>
      <c r="M699" s="34"/>
      <c r="N699" s="34"/>
    </row>
    <row r="700" s="16" customFormat="true" ht="13" hidden="false" customHeight="false" outlineLevel="0" collapsed="false">
      <c r="A700" s="34"/>
      <c r="B700" s="30"/>
      <c r="D700" s="34"/>
      <c r="E700" s="34"/>
      <c r="F700" s="34"/>
      <c r="G700" s="34"/>
      <c r="H700" s="34"/>
      <c r="I700" s="34"/>
      <c r="J700" s="34"/>
      <c r="K700" s="34"/>
      <c r="L700" s="34"/>
      <c r="M700" s="34"/>
      <c r="N700" s="34"/>
    </row>
    <row r="701" s="16" customFormat="true" ht="13" hidden="false" customHeight="false" outlineLevel="0" collapsed="false">
      <c r="A701" s="34"/>
      <c r="B701" s="30"/>
      <c r="D701" s="34"/>
      <c r="E701" s="34"/>
      <c r="F701" s="34"/>
      <c r="G701" s="34"/>
      <c r="H701" s="34"/>
      <c r="I701" s="34"/>
      <c r="J701" s="34"/>
      <c r="K701" s="34"/>
      <c r="L701" s="34"/>
      <c r="M701" s="34"/>
      <c r="N701" s="34"/>
    </row>
    <row r="702" s="16" customFormat="true" ht="13" hidden="false" customHeight="false" outlineLevel="0" collapsed="false">
      <c r="A702" s="34"/>
      <c r="B702" s="30"/>
      <c r="D702" s="34"/>
      <c r="E702" s="34"/>
      <c r="F702" s="34"/>
      <c r="G702" s="34"/>
      <c r="H702" s="34"/>
      <c r="I702" s="34"/>
      <c r="J702" s="34"/>
      <c r="K702" s="34"/>
      <c r="L702" s="34"/>
      <c r="M702" s="34"/>
      <c r="N702" s="34"/>
    </row>
    <row r="703" s="16" customFormat="true" ht="13" hidden="false" customHeight="false" outlineLevel="0" collapsed="false">
      <c r="A703" s="34"/>
      <c r="B703" s="30"/>
      <c r="D703" s="34"/>
      <c r="E703" s="34"/>
      <c r="F703" s="34"/>
      <c r="G703" s="34"/>
      <c r="H703" s="34"/>
      <c r="I703" s="34"/>
      <c r="J703" s="34"/>
      <c r="K703" s="34"/>
      <c r="L703" s="34"/>
      <c r="M703" s="34"/>
      <c r="N703" s="34"/>
    </row>
    <row r="704" s="16" customFormat="true" ht="13" hidden="false" customHeight="false" outlineLevel="0" collapsed="false">
      <c r="A704" s="34"/>
      <c r="B704" s="30"/>
      <c r="D704" s="34"/>
      <c r="E704" s="34"/>
      <c r="F704" s="34"/>
      <c r="G704" s="34"/>
      <c r="H704" s="34"/>
      <c r="I704" s="34"/>
      <c r="J704" s="34"/>
      <c r="K704" s="34"/>
      <c r="L704" s="34"/>
      <c r="M704" s="34"/>
      <c r="N704" s="34"/>
    </row>
    <row r="705" s="16" customFormat="true" ht="13" hidden="false" customHeight="false" outlineLevel="0" collapsed="false">
      <c r="A705" s="34"/>
      <c r="B705" s="30"/>
      <c r="D705" s="34"/>
      <c r="E705" s="34"/>
      <c r="F705" s="34"/>
      <c r="G705" s="34"/>
      <c r="H705" s="34"/>
      <c r="I705" s="34"/>
      <c r="J705" s="34"/>
      <c r="K705" s="34"/>
      <c r="L705" s="34"/>
      <c r="M705" s="34"/>
      <c r="N705" s="34"/>
    </row>
    <row r="706" s="16" customFormat="true" ht="13" hidden="false" customHeight="false" outlineLevel="0" collapsed="false">
      <c r="A706" s="34"/>
      <c r="B706" s="30"/>
      <c r="D706" s="34"/>
      <c r="E706" s="34"/>
      <c r="F706" s="34"/>
      <c r="G706" s="34"/>
      <c r="H706" s="34"/>
      <c r="I706" s="34"/>
      <c r="J706" s="34"/>
      <c r="K706" s="34"/>
      <c r="L706" s="34"/>
      <c r="M706" s="34"/>
      <c r="N706" s="34"/>
    </row>
    <row r="707" s="16" customFormat="true" ht="13" hidden="false" customHeight="false" outlineLevel="0" collapsed="false">
      <c r="A707" s="34"/>
      <c r="B707" s="30"/>
      <c r="D707" s="34"/>
      <c r="E707" s="34"/>
      <c r="F707" s="34"/>
      <c r="G707" s="34"/>
      <c r="H707" s="34"/>
      <c r="I707" s="34"/>
      <c r="J707" s="34"/>
      <c r="K707" s="34"/>
      <c r="L707" s="34"/>
      <c r="M707" s="34"/>
      <c r="N707" s="34"/>
    </row>
    <row r="708" s="16" customFormat="true" ht="13" hidden="false" customHeight="false" outlineLevel="0" collapsed="false">
      <c r="A708" s="34"/>
      <c r="B708" s="30"/>
      <c r="D708" s="34"/>
      <c r="E708" s="34"/>
      <c r="F708" s="34"/>
      <c r="G708" s="34"/>
      <c r="H708" s="34"/>
      <c r="I708" s="34"/>
      <c r="J708" s="34"/>
      <c r="K708" s="34"/>
      <c r="L708" s="34"/>
      <c r="M708" s="34"/>
      <c r="N708" s="34"/>
    </row>
    <row r="709" s="16" customFormat="true" ht="13" hidden="false" customHeight="false" outlineLevel="0" collapsed="false">
      <c r="A709" s="34"/>
      <c r="B709" s="30"/>
      <c r="D709" s="34"/>
      <c r="E709" s="34"/>
      <c r="F709" s="34"/>
      <c r="G709" s="34"/>
      <c r="H709" s="34"/>
      <c r="I709" s="34"/>
      <c r="J709" s="34"/>
      <c r="K709" s="34"/>
      <c r="L709" s="34"/>
      <c r="M709" s="34"/>
      <c r="N709" s="34"/>
    </row>
    <row r="710" s="16" customFormat="true" ht="13" hidden="false" customHeight="false" outlineLevel="0" collapsed="false">
      <c r="A710" s="34"/>
      <c r="B710" s="30"/>
      <c r="D710" s="34"/>
      <c r="E710" s="34"/>
      <c r="F710" s="34"/>
      <c r="G710" s="34"/>
      <c r="H710" s="34"/>
      <c r="I710" s="34"/>
      <c r="J710" s="34"/>
      <c r="K710" s="34"/>
      <c r="L710" s="34"/>
      <c r="M710" s="34"/>
      <c r="N710" s="34"/>
    </row>
    <row r="711" s="16" customFormat="true" ht="13" hidden="false" customHeight="false" outlineLevel="0" collapsed="false">
      <c r="A711" s="34"/>
      <c r="B711" s="30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</row>
    <row r="712" s="16" customFormat="true" ht="13" hidden="false" customHeight="false" outlineLevel="0" collapsed="false">
      <c r="A712" s="34"/>
      <c r="B712" s="30"/>
      <c r="D712" s="34"/>
      <c r="E712" s="34"/>
      <c r="F712" s="34"/>
      <c r="G712" s="34"/>
      <c r="H712" s="34"/>
      <c r="I712" s="34"/>
      <c r="J712" s="34"/>
      <c r="K712" s="34"/>
      <c r="L712" s="34"/>
      <c r="M712" s="34"/>
      <c r="N712" s="34"/>
    </row>
    <row r="713" s="16" customFormat="true" ht="13" hidden="false" customHeight="false" outlineLevel="0" collapsed="false">
      <c r="A713" s="34"/>
      <c r="B713" s="30"/>
      <c r="D713" s="34"/>
      <c r="E713" s="34"/>
      <c r="F713" s="34"/>
      <c r="G713" s="34"/>
      <c r="H713" s="34"/>
      <c r="I713" s="34"/>
      <c r="J713" s="34"/>
      <c r="K713" s="34"/>
      <c r="L713" s="34"/>
      <c r="M713" s="34"/>
      <c r="N713" s="34"/>
    </row>
    <row r="714" s="16" customFormat="true" ht="13" hidden="false" customHeight="false" outlineLevel="0" collapsed="false">
      <c r="A714" s="34"/>
      <c r="B714" s="30"/>
      <c r="D714" s="34"/>
      <c r="E714" s="34"/>
      <c r="F714" s="34"/>
      <c r="G714" s="34"/>
      <c r="H714" s="34"/>
      <c r="I714" s="34"/>
      <c r="J714" s="34"/>
      <c r="K714" s="34"/>
      <c r="L714" s="34"/>
      <c r="M714" s="34"/>
      <c r="N714" s="34"/>
    </row>
    <row r="715" s="16" customFormat="true" ht="13" hidden="false" customHeight="false" outlineLevel="0" collapsed="false">
      <c r="A715" s="34"/>
      <c r="B715" s="30"/>
      <c r="D715" s="34"/>
      <c r="E715" s="34"/>
      <c r="F715" s="34"/>
      <c r="G715" s="34"/>
      <c r="H715" s="34"/>
      <c r="I715" s="34"/>
      <c r="J715" s="34"/>
      <c r="K715" s="34"/>
      <c r="L715" s="34"/>
      <c r="M715" s="34"/>
      <c r="N715" s="34"/>
    </row>
    <row r="716" s="16" customFormat="true" ht="13" hidden="false" customHeight="false" outlineLevel="0" collapsed="false">
      <c r="A716" s="34"/>
      <c r="B716" s="30"/>
      <c r="D716" s="34"/>
      <c r="E716" s="34"/>
      <c r="F716" s="34"/>
      <c r="G716" s="34"/>
      <c r="H716" s="34"/>
      <c r="I716" s="34"/>
      <c r="J716" s="34"/>
      <c r="K716" s="34"/>
      <c r="L716" s="34"/>
      <c r="M716" s="34"/>
      <c r="N716" s="34"/>
    </row>
    <row r="717" s="16" customFormat="true" ht="13" hidden="false" customHeight="false" outlineLevel="0" collapsed="false">
      <c r="A717" s="34"/>
      <c r="B717" s="30"/>
      <c r="D717" s="34"/>
      <c r="E717" s="34"/>
      <c r="F717" s="34"/>
      <c r="G717" s="34"/>
      <c r="H717" s="34"/>
      <c r="I717" s="34"/>
      <c r="J717" s="34"/>
      <c r="K717" s="34"/>
      <c r="L717" s="34"/>
      <c r="M717" s="34"/>
      <c r="N717" s="34"/>
    </row>
    <row r="718" s="16" customFormat="true" ht="13" hidden="false" customHeight="false" outlineLevel="0" collapsed="false">
      <c r="A718" s="34"/>
      <c r="B718" s="30"/>
      <c r="D718" s="34"/>
      <c r="E718" s="34"/>
      <c r="F718" s="34"/>
      <c r="G718" s="34"/>
      <c r="H718" s="34"/>
      <c r="I718" s="34"/>
      <c r="J718" s="34"/>
      <c r="K718" s="34"/>
      <c r="L718" s="34"/>
      <c r="M718" s="34"/>
      <c r="N718" s="34"/>
    </row>
    <row r="719" s="16" customFormat="true" ht="13" hidden="false" customHeight="false" outlineLevel="0" collapsed="false">
      <c r="A719" s="34"/>
      <c r="B719" s="30"/>
      <c r="D719" s="34"/>
      <c r="E719" s="34"/>
      <c r="F719" s="34"/>
      <c r="G719" s="34"/>
      <c r="H719" s="34"/>
      <c r="I719" s="34"/>
      <c r="J719" s="34"/>
      <c r="K719" s="34"/>
      <c r="L719" s="34"/>
      <c r="M719" s="34"/>
      <c r="N719" s="34"/>
    </row>
    <row r="720" s="16" customFormat="true" ht="13" hidden="false" customHeight="false" outlineLevel="0" collapsed="false">
      <c r="A720" s="34"/>
      <c r="B720" s="30"/>
      <c r="D720" s="34"/>
      <c r="E720" s="34"/>
      <c r="F720" s="34"/>
      <c r="G720" s="34"/>
      <c r="H720" s="34"/>
      <c r="I720" s="34"/>
      <c r="J720" s="34"/>
      <c r="K720" s="34"/>
      <c r="L720" s="34"/>
      <c r="M720" s="34"/>
      <c r="N720" s="34"/>
    </row>
    <row r="721" s="16" customFormat="true" ht="13" hidden="false" customHeight="false" outlineLevel="0" collapsed="false">
      <c r="A721" s="34"/>
      <c r="B721" s="30"/>
      <c r="D721" s="34"/>
      <c r="E721" s="34"/>
      <c r="F721" s="34"/>
      <c r="G721" s="34"/>
      <c r="H721" s="34"/>
      <c r="I721" s="34"/>
      <c r="J721" s="34"/>
      <c r="K721" s="34"/>
      <c r="L721" s="34"/>
      <c r="M721" s="34"/>
      <c r="N721" s="34"/>
    </row>
    <row r="722" s="16" customFormat="true" ht="13" hidden="false" customHeight="false" outlineLevel="0" collapsed="false">
      <c r="A722" s="34"/>
      <c r="B722" s="30"/>
      <c r="D722" s="34"/>
      <c r="E722" s="34"/>
      <c r="F722" s="34"/>
      <c r="G722" s="34"/>
      <c r="H722" s="34"/>
      <c r="I722" s="34"/>
      <c r="J722" s="34"/>
      <c r="K722" s="34"/>
      <c r="L722" s="34"/>
      <c r="M722" s="34"/>
      <c r="N722" s="34"/>
    </row>
    <row r="723" s="16" customFormat="true" ht="13" hidden="false" customHeight="false" outlineLevel="0" collapsed="false">
      <c r="A723" s="34"/>
      <c r="B723" s="30"/>
      <c r="D723" s="34"/>
      <c r="E723" s="34"/>
      <c r="F723" s="34"/>
      <c r="G723" s="34"/>
      <c r="H723" s="34"/>
      <c r="I723" s="34"/>
      <c r="J723" s="34"/>
      <c r="K723" s="34"/>
      <c r="L723" s="34"/>
      <c r="M723" s="34"/>
      <c r="N723" s="34"/>
    </row>
    <row r="724" s="16" customFormat="true" ht="13" hidden="false" customHeight="false" outlineLevel="0" collapsed="false">
      <c r="A724" s="34"/>
      <c r="B724" s="30"/>
      <c r="D724" s="34"/>
      <c r="E724" s="34"/>
      <c r="F724" s="34"/>
      <c r="G724" s="34"/>
      <c r="H724" s="34"/>
      <c r="I724" s="34"/>
      <c r="J724" s="34"/>
      <c r="K724" s="34"/>
      <c r="L724" s="34"/>
      <c r="M724" s="34"/>
      <c r="N724" s="34"/>
    </row>
    <row r="725" s="16" customFormat="true" ht="13" hidden="false" customHeight="false" outlineLevel="0" collapsed="false">
      <c r="A725" s="34"/>
      <c r="B725" s="30"/>
      <c r="D725" s="34"/>
      <c r="E725" s="34"/>
      <c r="F725" s="34"/>
      <c r="G725" s="34"/>
      <c r="H725" s="34"/>
      <c r="I725" s="34"/>
      <c r="J725" s="34"/>
      <c r="K725" s="34"/>
      <c r="L725" s="34"/>
      <c r="M725" s="34"/>
      <c r="N725" s="34"/>
    </row>
    <row r="726" s="16" customFormat="true" ht="13" hidden="false" customHeight="false" outlineLevel="0" collapsed="false">
      <c r="A726" s="34"/>
      <c r="B726" s="30"/>
      <c r="D726" s="34"/>
      <c r="E726" s="34"/>
      <c r="F726" s="34"/>
      <c r="G726" s="34"/>
      <c r="H726" s="34"/>
      <c r="I726" s="34"/>
      <c r="J726" s="34"/>
      <c r="K726" s="34"/>
      <c r="L726" s="34"/>
      <c r="M726" s="34"/>
      <c r="N726" s="34"/>
    </row>
    <row r="727" s="16" customFormat="true" ht="13" hidden="false" customHeight="false" outlineLevel="0" collapsed="false">
      <c r="A727" s="34"/>
      <c r="B727" s="30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</row>
    <row r="728" s="16" customFormat="true" ht="13" hidden="false" customHeight="false" outlineLevel="0" collapsed="false">
      <c r="A728" s="34"/>
      <c r="B728" s="30"/>
      <c r="D728" s="34"/>
      <c r="E728" s="34"/>
      <c r="F728" s="34"/>
      <c r="G728" s="34"/>
      <c r="H728" s="34"/>
      <c r="I728" s="34"/>
      <c r="J728" s="34"/>
      <c r="K728" s="34"/>
      <c r="L728" s="34"/>
      <c r="M728" s="34"/>
      <c r="N728" s="34"/>
    </row>
    <row r="729" s="16" customFormat="true" ht="13" hidden="false" customHeight="false" outlineLevel="0" collapsed="false">
      <c r="A729" s="34"/>
      <c r="B729" s="30"/>
      <c r="D729" s="34"/>
      <c r="E729" s="34"/>
      <c r="F729" s="34"/>
      <c r="G729" s="34"/>
      <c r="H729" s="34"/>
      <c r="I729" s="34"/>
      <c r="J729" s="34"/>
      <c r="K729" s="34"/>
      <c r="L729" s="34"/>
      <c r="M729" s="34"/>
      <c r="N729" s="34"/>
    </row>
    <row r="730" s="16" customFormat="true" ht="13" hidden="false" customHeight="false" outlineLevel="0" collapsed="false">
      <c r="A730" s="34"/>
      <c r="B730" s="30"/>
      <c r="D730" s="34"/>
      <c r="E730" s="34"/>
      <c r="F730" s="34"/>
      <c r="G730" s="34"/>
      <c r="H730" s="34"/>
      <c r="I730" s="34"/>
      <c r="J730" s="34"/>
      <c r="K730" s="34"/>
      <c r="L730" s="34"/>
      <c r="M730" s="34"/>
      <c r="N730" s="34"/>
    </row>
    <row r="731" s="16" customFormat="true" ht="13" hidden="false" customHeight="false" outlineLevel="0" collapsed="false">
      <c r="A731" s="34"/>
      <c r="B731" s="30"/>
      <c r="D731" s="34"/>
      <c r="E731" s="34"/>
      <c r="F731" s="34"/>
      <c r="G731" s="34"/>
      <c r="H731" s="34"/>
      <c r="I731" s="34"/>
      <c r="J731" s="34"/>
      <c r="K731" s="34"/>
      <c r="L731" s="34"/>
      <c r="M731" s="34"/>
      <c r="N731" s="34"/>
    </row>
    <row r="732" s="16" customFormat="true" ht="13" hidden="false" customHeight="false" outlineLevel="0" collapsed="false">
      <c r="A732" s="34"/>
      <c r="B732" s="30"/>
      <c r="D732" s="34"/>
      <c r="E732" s="34"/>
      <c r="F732" s="34"/>
      <c r="G732" s="34"/>
      <c r="H732" s="34"/>
      <c r="I732" s="34"/>
      <c r="J732" s="34"/>
      <c r="K732" s="34"/>
      <c r="L732" s="34"/>
      <c r="M732" s="34"/>
      <c r="N732" s="34"/>
    </row>
    <row r="733" s="16" customFormat="true" ht="13" hidden="false" customHeight="false" outlineLevel="0" collapsed="false">
      <c r="A733" s="34"/>
      <c r="B733" s="30"/>
      <c r="D733" s="34"/>
      <c r="E733" s="34"/>
      <c r="F733" s="34"/>
      <c r="G733" s="34"/>
      <c r="H733" s="34"/>
      <c r="I733" s="34"/>
      <c r="J733" s="34"/>
      <c r="K733" s="34"/>
      <c r="L733" s="34"/>
      <c r="M733" s="34"/>
      <c r="N733" s="34"/>
    </row>
    <row r="734" s="16" customFormat="true" ht="13" hidden="false" customHeight="false" outlineLevel="0" collapsed="false">
      <c r="A734" s="34"/>
      <c r="B734" s="30"/>
      <c r="D734" s="34"/>
      <c r="E734" s="34"/>
      <c r="F734" s="34"/>
      <c r="G734" s="34"/>
      <c r="H734" s="34"/>
      <c r="I734" s="34"/>
      <c r="J734" s="34"/>
      <c r="K734" s="34"/>
      <c r="L734" s="34"/>
      <c r="M734" s="34"/>
      <c r="N734" s="34"/>
    </row>
    <row r="735" s="16" customFormat="true" ht="13" hidden="false" customHeight="false" outlineLevel="0" collapsed="false">
      <c r="A735" s="34"/>
      <c r="B735" s="30"/>
      <c r="D735" s="34"/>
      <c r="E735" s="34"/>
      <c r="F735" s="34"/>
      <c r="G735" s="34"/>
      <c r="H735" s="34"/>
      <c r="I735" s="34"/>
      <c r="J735" s="34"/>
      <c r="K735" s="34"/>
      <c r="L735" s="34"/>
      <c r="M735" s="34"/>
      <c r="N735" s="34"/>
    </row>
    <row r="736" s="16" customFormat="true" ht="13" hidden="false" customHeight="false" outlineLevel="0" collapsed="false">
      <c r="A736" s="34"/>
      <c r="B736" s="30"/>
      <c r="D736" s="34"/>
      <c r="E736" s="34"/>
      <c r="F736" s="34"/>
      <c r="G736" s="34"/>
      <c r="H736" s="34"/>
      <c r="I736" s="34"/>
      <c r="J736" s="34"/>
      <c r="K736" s="34"/>
      <c r="L736" s="34"/>
      <c r="M736" s="34"/>
      <c r="N736" s="34"/>
    </row>
    <row r="737" s="16" customFormat="true" ht="13" hidden="false" customHeight="false" outlineLevel="0" collapsed="false">
      <c r="A737" s="34"/>
      <c r="B737" s="30"/>
      <c r="D737" s="34"/>
      <c r="E737" s="34"/>
      <c r="F737" s="34"/>
      <c r="G737" s="34"/>
      <c r="H737" s="34"/>
      <c r="I737" s="34"/>
      <c r="J737" s="34"/>
      <c r="K737" s="34"/>
      <c r="L737" s="34"/>
      <c r="M737" s="34"/>
      <c r="N737" s="34"/>
    </row>
    <row r="738" s="16" customFormat="true" ht="13" hidden="false" customHeight="false" outlineLevel="0" collapsed="false">
      <c r="A738" s="34"/>
      <c r="B738" s="30"/>
      <c r="D738" s="34"/>
      <c r="E738" s="34"/>
      <c r="F738" s="34"/>
      <c r="G738" s="34"/>
      <c r="H738" s="34"/>
      <c r="I738" s="34"/>
      <c r="J738" s="34"/>
      <c r="K738" s="34"/>
      <c r="L738" s="34"/>
      <c r="M738" s="34"/>
      <c r="N738" s="34"/>
    </row>
    <row r="739" s="16" customFormat="true" ht="13" hidden="false" customHeight="false" outlineLevel="0" collapsed="false">
      <c r="A739" s="34"/>
      <c r="B739" s="30"/>
      <c r="D739" s="34"/>
      <c r="E739" s="34"/>
      <c r="F739" s="34"/>
      <c r="G739" s="34"/>
      <c r="H739" s="34"/>
      <c r="I739" s="34"/>
      <c r="J739" s="34"/>
      <c r="K739" s="34"/>
      <c r="L739" s="34"/>
      <c r="M739" s="34"/>
      <c r="N739" s="34"/>
    </row>
    <row r="740" s="16" customFormat="true" ht="13" hidden="false" customHeight="false" outlineLevel="0" collapsed="false">
      <c r="A740" s="34"/>
      <c r="B740" s="30"/>
      <c r="D740" s="34"/>
      <c r="E740" s="34"/>
      <c r="F740" s="34"/>
      <c r="G740" s="34"/>
      <c r="H740" s="34"/>
      <c r="I740" s="34"/>
      <c r="J740" s="34"/>
      <c r="K740" s="34"/>
      <c r="L740" s="34"/>
      <c r="M740" s="34"/>
      <c r="N740" s="34"/>
    </row>
    <row r="741" s="16" customFormat="true" ht="13" hidden="false" customHeight="false" outlineLevel="0" collapsed="false">
      <c r="A741" s="34"/>
      <c r="B741" s="30"/>
      <c r="D741" s="34"/>
      <c r="E741" s="34"/>
      <c r="F741" s="34"/>
      <c r="G741" s="34"/>
      <c r="H741" s="34"/>
      <c r="I741" s="34"/>
      <c r="J741" s="34"/>
      <c r="K741" s="34"/>
      <c r="L741" s="34"/>
      <c r="M741" s="34"/>
      <c r="N741" s="34"/>
    </row>
    <row r="742" s="16" customFormat="true" ht="13" hidden="false" customHeight="false" outlineLevel="0" collapsed="false">
      <c r="A742" s="34"/>
      <c r="B742" s="30"/>
      <c r="D742" s="34"/>
      <c r="E742" s="34"/>
      <c r="F742" s="34"/>
      <c r="G742" s="34"/>
      <c r="H742" s="34"/>
      <c r="I742" s="34"/>
      <c r="J742" s="34"/>
      <c r="K742" s="34"/>
      <c r="L742" s="34"/>
      <c r="M742" s="34"/>
      <c r="N742" s="34"/>
    </row>
    <row r="743" s="16" customFormat="true" ht="13" hidden="false" customHeight="false" outlineLevel="0" collapsed="false">
      <c r="A743" s="34"/>
      <c r="B743" s="30"/>
      <c r="D743" s="34"/>
      <c r="E743" s="34"/>
      <c r="F743" s="34"/>
      <c r="G743" s="34"/>
      <c r="H743" s="34"/>
      <c r="I743" s="34"/>
      <c r="J743" s="34"/>
      <c r="K743" s="34"/>
      <c r="L743" s="34"/>
      <c r="M743" s="34"/>
      <c r="N743" s="34"/>
    </row>
    <row r="744" s="16" customFormat="true" ht="13" hidden="false" customHeight="false" outlineLevel="0" collapsed="false">
      <c r="A744" s="34"/>
      <c r="B744" s="30"/>
      <c r="D744" s="34"/>
      <c r="E744" s="34"/>
      <c r="F744" s="34"/>
      <c r="G744" s="34"/>
      <c r="H744" s="34"/>
      <c r="I744" s="34"/>
      <c r="J744" s="34"/>
      <c r="K744" s="34"/>
      <c r="L744" s="34"/>
      <c r="M744" s="34"/>
      <c r="N744" s="34"/>
    </row>
    <row r="745" s="16" customFormat="true" ht="13" hidden="false" customHeight="false" outlineLevel="0" collapsed="false">
      <c r="A745" s="34"/>
      <c r="B745" s="30"/>
      <c r="D745" s="34"/>
      <c r="E745" s="34"/>
      <c r="F745" s="34"/>
      <c r="G745" s="34"/>
      <c r="H745" s="34"/>
      <c r="I745" s="34"/>
      <c r="J745" s="34"/>
      <c r="K745" s="34"/>
      <c r="L745" s="34"/>
      <c r="M745" s="34"/>
      <c r="N745" s="34"/>
    </row>
    <row r="746" s="16" customFormat="true" ht="13" hidden="false" customHeight="false" outlineLevel="0" collapsed="false">
      <c r="A746" s="34"/>
      <c r="B746" s="30"/>
      <c r="D746" s="34"/>
      <c r="E746" s="34"/>
      <c r="F746" s="34"/>
      <c r="G746" s="34"/>
      <c r="H746" s="34"/>
      <c r="I746" s="34"/>
      <c r="J746" s="34"/>
      <c r="K746" s="34"/>
      <c r="L746" s="34"/>
      <c r="M746" s="34"/>
      <c r="N746" s="34"/>
    </row>
    <row r="747" s="16" customFormat="true" ht="13" hidden="false" customHeight="false" outlineLevel="0" collapsed="false">
      <c r="A747" s="34"/>
      <c r="B747" s="30"/>
      <c r="D747" s="34"/>
      <c r="E747" s="34"/>
      <c r="F747" s="34"/>
      <c r="G747" s="34"/>
      <c r="H747" s="34"/>
      <c r="I747" s="34"/>
      <c r="J747" s="34"/>
      <c r="K747" s="34"/>
      <c r="L747" s="34"/>
      <c r="M747" s="34"/>
      <c r="N747" s="34"/>
    </row>
    <row r="748" s="16" customFormat="true" ht="13" hidden="false" customHeight="false" outlineLevel="0" collapsed="false">
      <c r="A748" s="34"/>
      <c r="B748" s="30"/>
      <c r="D748" s="34"/>
      <c r="E748" s="34"/>
      <c r="F748" s="34"/>
      <c r="G748" s="34"/>
      <c r="H748" s="34"/>
      <c r="I748" s="34"/>
      <c r="J748" s="34"/>
      <c r="K748" s="34"/>
      <c r="L748" s="34"/>
      <c r="M748" s="34"/>
      <c r="N748" s="34"/>
    </row>
    <row r="749" s="16" customFormat="true" ht="13" hidden="false" customHeight="false" outlineLevel="0" collapsed="false">
      <c r="A749" s="34"/>
      <c r="B749" s="30"/>
      <c r="D749" s="34"/>
      <c r="E749" s="34"/>
      <c r="F749" s="34"/>
      <c r="G749" s="34"/>
      <c r="H749" s="34"/>
      <c r="I749" s="34"/>
      <c r="J749" s="34"/>
      <c r="K749" s="34"/>
      <c r="L749" s="34"/>
      <c r="M749" s="34"/>
      <c r="N749" s="34"/>
    </row>
    <row r="750" s="16" customFormat="true" ht="13" hidden="false" customHeight="false" outlineLevel="0" collapsed="false">
      <c r="A750" s="34"/>
      <c r="B750" s="30"/>
      <c r="D750" s="34"/>
      <c r="E750" s="34"/>
      <c r="F750" s="34"/>
      <c r="G750" s="34"/>
      <c r="H750" s="34"/>
      <c r="I750" s="34"/>
      <c r="J750" s="34"/>
      <c r="K750" s="34"/>
      <c r="L750" s="34"/>
      <c r="M750" s="34"/>
      <c r="N750" s="34"/>
    </row>
    <row r="751" s="16" customFormat="true" ht="13" hidden="false" customHeight="false" outlineLevel="0" collapsed="false">
      <c r="A751" s="34"/>
      <c r="B751" s="30"/>
      <c r="D751" s="34"/>
      <c r="E751" s="34"/>
      <c r="F751" s="34"/>
      <c r="G751" s="34"/>
      <c r="H751" s="34"/>
      <c r="I751" s="34"/>
      <c r="J751" s="34"/>
      <c r="K751" s="34"/>
      <c r="L751" s="34"/>
      <c r="M751" s="34"/>
      <c r="N751" s="34"/>
    </row>
    <row r="752" s="16" customFormat="true" ht="13" hidden="false" customHeight="false" outlineLevel="0" collapsed="false">
      <c r="A752" s="34"/>
      <c r="B752" s="30"/>
      <c r="D752" s="34"/>
      <c r="E752" s="34"/>
      <c r="F752" s="34"/>
      <c r="G752" s="34"/>
      <c r="H752" s="34"/>
      <c r="I752" s="34"/>
      <c r="J752" s="34"/>
      <c r="K752" s="34"/>
      <c r="L752" s="34"/>
      <c r="M752" s="34"/>
      <c r="N752" s="34"/>
    </row>
    <row r="753" s="16" customFormat="true" ht="13" hidden="false" customHeight="false" outlineLevel="0" collapsed="false">
      <c r="A753" s="34"/>
      <c r="B753" s="30"/>
      <c r="D753" s="34"/>
      <c r="E753" s="34"/>
      <c r="F753" s="34"/>
      <c r="G753" s="34"/>
      <c r="H753" s="34"/>
      <c r="I753" s="34"/>
      <c r="J753" s="34"/>
      <c r="K753" s="34"/>
      <c r="L753" s="34"/>
      <c r="M753" s="34"/>
      <c r="N753" s="34"/>
    </row>
    <row r="754" s="16" customFormat="true" ht="13" hidden="false" customHeight="false" outlineLevel="0" collapsed="false">
      <c r="A754" s="34"/>
      <c r="B754" s="30"/>
      <c r="D754" s="34"/>
      <c r="E754" s="34"/>
      <c r="F754" s="34"/>
      <c r="G754" s="34"/>
      <c r="H754" s="34"/>
      <c r="I754" s="34"/>
      <c r="J754" s="34"/>
      <c r="K754" s="34"/>
      <c r="L754" s="34"/>
      <c r="M754" s="34"/>
      <c r="N754" s="34"/>
    </row>
    <row r="755" s="16" customFormat="true" ht="13" hidden="false" customHeight="false" outlineLevel="0" collapsed="false">
      <c r="A755" s="34"/>
      <c r="B755" s="30"/>
      <c r="D755" s="34"/>
      <c r="E755" s="34"/>
      <c r="F755" s="34"/>
      <c r="G755" s="34"/>
      <c r="H755" s="34"/>
      <c r="I755" s="34"/>
      <c r="J755" s="34"/>
      <c r="K755" s="34"/>
      <c r="L755" s="34"/>
      <c r="M755" s="34"/>
      <c r="N755" s="34"/>
    </row>
    <row r="756" s="16" customFormat="true" ht="13" hidden="false" customHeight="false" outlineLevel="0" collapsed="false">
      <c r="A756" s="34"/>
      <c r="B756" s="30"/>
      <c r="D756" s="34"/>
      <c r="E756" s="34"/>
      <c r="F756" s="34"/>
      <c r="G756" s="34"/>
      <c r="H756" s="34"/>
      <c r="I756" s="34"/>
      <c r="J756" s="34"/>
      <c r="K756" s="34"/>
      <c r="L756" s="34"/>
      <c r="M756" s="34"/>
      <c r="N756" s="34"/>
    </row>
    <row r="757" s="16" customFormat="true" ht="13" hidden="false" customHeight="false" outlineLevel="0" collapsed="false">
      <c r="A757" s="34"/>
      <c r="B757" s="30"/>
      <c r="D757" s="34"/>
      <c r="E757" s="34"/>
      <c r="F757" s="34"/>
      <c r="G757" s="34"/>
      <c r="H757" s="34"/>
      <c r="I757" s="34"/>
      <c r="J757" s="34"/>
      <c r="K757" s="34"/>
      <c r="L757" s="34"/>
      <c r="M757" s="34"/>
      <c r="N757" s="34"/>
    </row>
    <row r="758" s="16" customFormat="true" ht="13" hidden="false" customHeight="false" outlineLevel="0" collapsed="false">
      <c r="A758" s="34"/>
      <c r="B758" s="30"/>
      <c r="D758" s="34"/>
      <c r="E758" s="34"/>
      <c r="F758" s="34"/>
      <c r="G758" s="34"/>
      <c r="H758" s="34"/>
      <c r="I758" s="34"/>
      <c r="J758" s="34"/>
      <c r="K758" s="34"/>
      <c r="L758" s="34"/>
      <c r="M758" s="34"/>
      <c r="N758" s="34"/>
    </row>
    <row r="759" s="16" customFormat="true" ht="13" hidden="false" customHeight="false" outlineLevel="0" collapsed="false">
      <c r="A759" s="34"/>
      <c r="B759" s="30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</row>
    <row r="760" s="16" customFormat="true" ht="13" hidden="false" customHeight="false" outlineLevel="0" collapsed="false">
      <c r="A760" s="34"/>
      <c r="B760" s="30"/>
      <c r="D760" s="34"/>
      <c r="E760" s="34"/>
      <c r="F760" s="34"/>
      <c r="G760" s="34"/>
      <c r="H760" s="34"/>
      <c r="I760" s="34"/>
      <c r="J760" s="34"/>
      <c r="K760" s="34"/>
      <c r="L760" s="34"/>
      <c r="M760" s="34"/>
      <c r="N760" s="34"/>
    </row>
    <row r="761" s="16" customFormat="true" ht="13" hidden="false" customHeight="false" outlineLevel="0" collapsed="false">
      <c r="A761" s="34"/>
      <c r="B761" s="30"/>
      <c r="D761" s="34"/>
      <c r="E761" s="34"/>
      <c r="F761" s="34"/>
      <c r="G761" s="34"/>
      <c r="H761" s="34"/>
      <c r="I761" s="34"/>
      <c r="J761" s="34"/>
      <c r="K761" s="34"/>
      <c r="L761" s="34"/>
      <c r="M761" s="34"/>
      <c r="N761" s="34"/>
    </row>
    <row r="762" s="16" customFormat="true" ht="13" hidden="false" customHeight="false" outlineLevel="0" collapsed="false">
      <c r="A762" s="34"/>
      <c r="B762" s="30"/>
      <c r="D762" s="34"/>
      <c r="E762" s="34"/>
      <c r="F762" s="34"/>
      <c r="G762" s="34"/>
      <c r="H762" s="34"/>
      <c r="I762" s="34"/>
      <c r="J762" s="34"/>
      <c r="K762" s="34"/>
      <c r="L762" s="34"/>
      <c r="M762" s="34"/>
      <c r="N762" s="34"/>
    </row>
    <row r="763" s="16" customFormat="true" ht="13" hidden="false" customHeight="false" outlineLevel="0" collapsed="false">
      <c r="A763" s="34"/>
      <c r="B763" s="30"/>
      <c r="D763" s="34"/>
      <c r="E763" s="34"/>
      <c r="F763" s="34"/>
      <c r="G763" s="34"/>
      <c r="H763" s="34"/>
      <c r="I763" s="34"/>
      <c r="J763" s="34"/>
      <c r="K763" s="34"/>
      <c r="L763" s="34"/>
      <c r="M763" s="34"/>
      <c r="N763" s="34"/>
    </row>
    <row r="764" s="16" customFormat="true" ht="13" hidden="false" customHeight="false" outlineLevel="0" collapsed="false">
      <c r="A764" s="34"/>
      <c r="B764" s="30"/>
      <c r="D764" s="34"/>
      <c r="E764" s="34"/>
      <c r="F764" s="34"/>
      <c r="G764" s="34"/>
      <c r="H764" s="34"/>
      <c r="I764" s="34"/>
      <c r="J764" s="34"/>
      <c r="K764" s="34"/>
      <c r="L764" s="34"/>
      <c r="M764" s="34"/>
      <c r="N764" s="34"/>
    </row>
    <row r="765" s="16" customFormat="true" ht="13" hidden="false" customHeight="false" outlineLevel="0" collapsed="false">
      <c r="A765" s="34"/>
      <c r="B765" s="30"/>
      <c r="D765" s="34"/>
      <c r="E765" s="34"/>
      <c r="F765" s="34"/>
      <c r="G765" s="34"/>
      <c r="H765" s="34"/>
      <c r="I765" s="34"/>
      <c r="J765" s="34"/>
      <c r="K765" s="34"/>
      <c r="L765" s="34"/>
      <c r="M765" s="34"/>
      <c r="N765" s="34"/>
    </row>
    <row r="766" s="16" customFormat="true" ht="13" hidden="false" customHeight="false" outlineLevel="0" collapsed="false">
      <c r="A766" s="34"/>
      <c r="B766" s="30"/>
      <c r="D766" s="34"/>
      <c r="E766" s="34"/>
      <c r="F766" s="34"/>
      <c r="G766" s="34"/>
      <c r="H766" s="34"/>
      <c r="I766" s="34"/>
      <c r="J766" s="34"/>
      <c r="K766" s="34"/>
      <c r="L766" s="34"/>
      <c r="M766" s="34"/>
      <c r="N766" s="34"/>
    </row>
    <row r="767" s="16" customFormat="true" ht="13" hidden="false" customHeight="false" outlineLevel="0" collapsed="false">
      <c r="A767" s="34"/>
      <c r="B767" s="30"/>
      <c r="D767" s="34"/>
      <c r="E767" s="34"/>
      <c r="F767" s="34"/>
      <c r="G767" s="34"/>
      <c r="H767" s="34"/>
      <c r="I767" s="34"/>
      <c r="J767" s="34"/>
      <c r="K767" s="34"/>
      <c r="L767" s="34"/>
      <c r="M767" s="34"/>
      <c r="N767" s="34"/>
    </row>
    <row r="768" s="16" customFormat="true" ht="13" hidden="false" customHeight="false" outlineLevel="0" collapsed="false">
      <c r="A768" s="34"/>
      <c r="B768" s="30"/>
      <c r="D768" s="34"/>
      <c r="E768" s="34"/>
      <c r="F768" s="34"/>
      <c r="G768" s="34"/>
      <c r="H768" s="34"/>
      <c r="I768" s="34"/>
      <c r="J768" s="34"/>
      <c r="K768" s="34"/>
      <c r="L768" s="34"/>
      <c r="M768" s="34"/>
      <c r="N768" s="34"/>
    </row>
    <row r="769" s="16" customFormat="true" ht="13" hidden="false" customHeight="false" outlineLevel="0" collapsed="false">
      <c r="A769" s="34"/>
      <c r="B769" s="30"/>
      <c r="D769" s="34"/>
      <c r="E769" s="34"/>
      <c r="F769" s="34"/>
      <c r="G769" s="34"/>
      <c r="H769" s="34"/>
      <c r="I769" s="34"/>
      <c r="J769" s="34"/>
      <c r="K769" s="34"/>
      <c r="L769" s="34"/>
      <c r="M769" s="34"/>
      <c r="N769" s="34"/>
    </row>
    <row r="770" s="16" customFormat="true" ht="13" hidden="false" customHeight="false" outlineLevel="0" collapsed="false">
      <c r="A770" s="34"/>
      <c r="B770" s="30"/>
      <c r="D770" s="34"/>
      <c r="E770" s="34"/>
      <c r="F770" s="34"/>
      <c r="G770" s="34"/>
      <c r="H770" s="34"/>
      <c r="I770" s="34"/>
      <c r="J770" s="34"/>
      <c r="K770" s="34"/>
      <c r="L770" s="34"/>
      <c r="M770" s="34"/>
      <c r="N770" s="34"/>
    </row>
    <row r="771" s="16" customFormat="true" ht="13" hidden="false" customHeight="false" outlineLevel="0" collapsed="false">
      <c r="A771" s="34"/>
      <c r="B771" s="30"/>
      <c r="D771" s="34"/>
      <c r="E771" s="34"/>
      <c r="F771" s="34"/>
      <c r="G771" s="34"/>
      <c r="H771" s="34"/>
      <c r="I771" s="34"/>
      <c r="J771" s="34"/>
      <c r="K771" s="34"/>
      <c r="L771" s="34"/>
      <c r="M771" s="34"/>
      <c r="N771" s="34"/>
    </row>
    <row r="772" s="16" customFormat="true" ht="13" hidden="false" customHeight="false" outlineLevel="0" collapsed="false">
      <c r="A772" s="34"/>
      <c r="B772" s="30"/>
      <c r="D772" s="34"/>
      <c r="E772" s="34"/>
      <c r="F772" s="34"/>
      <c r="G772" s="34"/>
      <c r="H772" s="34"/>
      <c r="I772" s="34"/>
      <c r="J772" s="34"/>
      <c r="K772" s="34"/>
      <c r="L772" s="34"/>
      <c r="M772" s="34"/>
      <c r="N772" s="34"/>
    </row>
    <row r="773" s="16" customFormat="true" ht="13" hidden="false" customHeight="false" outlineLevel="0" collapsed="false">
      <c r="A773" s="34"/>
      <c r="B773" s="30"/>
      <c r="D773" s="34"/>
      <c r="E773" s="34"/>
      <c r="F773" s="34"/>
      <c r="G773" s="34"/>
      <c r="H773" s="34"/>
      <c r="I773" s="34"/>
      <c r="J773" s="34"/>
      <c r="K773" s="34"/>
      <c r="L773" s="34"/>
      <c r="M773" s="34"/>
      <c r="N773" s="34"/>
    </row>
    <row r="774" s="16" customFormat="true" ht="13" hidden="false" customHeight="false" outlineLevel="0" collapsed="false">
      <c r="A774" s="34"/>
      <c r="B774" s="30"/>
      <c r="D774" s="34"/>
      <c r="E774" s="34"/>
      <c r="F774" s="34"/>
      <c r="G774" s="34"/>
      <c r="H774" s="34"/>
      <c r="I774" s="34"/>
      <c r="J774" s="34"/>
      <c r="K774" s="34"/>
      <c r="L774" s="34"/>
      <c r="M774" s="34"/>
      <c r="N774" s="34"/>
    </row>
    <row r="775" s="16" customFormat="true" ht="13" hidden="false" customHeight="false" outlineLevel="0" collapsed="false">
      <c r="A775" s="34"/>
      <c r="B775" s="30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</row>
    <row r="776" s="16" customFormat="true" ht="13" hidden="false" customHeight="false" outlineLevel="0" collapsed="false">
      <c r="A776" s="34"/>
      <c r="B776" s="30"/>
      <c r="D776" s="34"/>
      <c r="E776" s="34"/>
      <c r="F776" s="34"/>
      <c r="G776" s="34"/>
      <c r="H776" s="34"/>
      <c r="I776" s="34"/>
      <c r="J776" s="34"/>
      <c r="K776" s="34"/>
      <c r="L776" s="34"/>
      <c r="M776" s="34"/>
      <c r="N776" s="34"/>
    </row>
    <row r="777" s="16" customFormat="true" ht="13" hidden="false" customHeight="false" outlineLevel="0" collapsed="false">
      <c r="A777" s="34"/>
      <c r="B777" s="30"/>
      <c r="D777" s="34"/>
      <c r="E777" s="34"/>
      <c r="F777" s="34"/>
      <c r="G777" s="34"/>
      <c r="H777" s="34"/>
      <c r="I777" s="34"/>
      <c r="J777" s="34"/>
      <c r="K777" s="34"/>
      <c r="L777" s="34"/>
      <c r="M777" s="34"/>
      <c r="N777" s="34"/>
    </row>
    <row r="778" s="16" customFormat="true" ht="13" hidden="false" customHeight="false" outlineLevel="0" collapsed="false">
      <c r="A778" s="34"/>
      <c r="B778" s="30"/>
      <c r="D778" s="34"/>
      <c r="E778" s="34"/>
      <c r="F778" s="34"/>
      <c r="G778" s="34"/>
      <c r="H778" s="34"/>
      <c r="I778" s="34"/>
      <c r="J778" s="34"/>
      <c r="K778" s="34"/>
      <c r="L778" s="34"/>
      <c r="M778" s="34"/>
      <c r="N778" s="34"/>
    </row>
    <row r="779" s="16" customFormat="true" ht="13" hidden="false" customHeight="false" outlineLevel="0" collapsed="false">
      <c r="A779" s="34"/>
      <c r="B779" s="30"/>
      <c r="D779" s="34"/>
      <c r="E779" s="34"/>
      <c r="F779" s="34"/>
      <c r="G779" s="34"/>
      <c r="H779" s="34"/>
      <c r="I779" s="34"/>
      <c r="J779" s="34"/>
      <c r="K779" s="34"/>
      <c r="L779" s="34"/>
      <c r="M779" s="34"/>
      <c r="N779" s="34"/>
    </row>
    <row r="780" s="16" customFormat="true" ht="13" hidden="false" customHeight="false" outlineLevel="0" collapsed="false">
      <c r="A780" s="34"/>
      <c r="B780" s="30"/>
      <c r="D780" s="34"/>
      <c r="E780" s="34"/>
      <c r="F780" s="34"/>
      <c r="G780" s="34"/>
      <c r="H780" s="34"/>
      <c r="I780" s="34"/>
      <c r="J780" s="34"/>
      <c r="K780" s="34"/>
      <c r="L780" s="34"/>
      <c r="M780" s="34"/>
      <c r="N780" s="34"/>
    </row>
    <row r="781" s="16" customFormat="true" ht="13" hidden="false" customHeight="false" outlineLevel="0" collapsed="false">
      <c r="A781" s="34"/>
      <c r="B781" s="30"/>
      <c r="D781" s="34"/>
      <c r="E781" s="34"/>
      <c r="F781" s="34"/>
      <c r="G781" s="34"/>
      <c r="H781" s="34"/>
      <c r="I781" s="34"/>
      <c r="J781" s="34"/>
      <c r="K781" s="34"/>
      <c r="L781" s="34"/>
      <c r="M781" s="34"/>
      <c r="N781" s="34"/>
    </row>
    <row r="782" s="16" customFormat="true" ht="13" hidden="false" customHeight="false" outlineLevel="0" collapsed="false">
      <c r="A782" s="34"/>
      <c r="B782" s="30"/>
      <c r="D782" s="34"/>
      <c r="E782" s="34"/>
      <c r="F782" s="34"/>
      <c r="G782" s="34"/>
      <c r="H782" s="34"/>
      <c r="I782" s="34"/>
      <c r="J782" s="34"/>
      <c r="K782" s="34"/>
      <c r="L782" s="34"/>
      <c r="M782" s="34"/>
      <c r="N782" s="34"/>
    </row>
    <row r="783" s="16" customFormat="true" ht="13" hidden="false" customHeight="false" outlineLevel="0" collapsed="false">
      <c r="A783" s="34"/>
      <c r="B783" s="30"/>
      <c r="D783" s="34"/>
      <c r="E783" s="34"/>
      <c r="F783" s="34"/>
      <c r="G783" s="34"/>
      <c r="H783" s="34"/>
      <c r="I783" s="34"/>
      <c r="J783" s="34"/>
      <c r="K783" s="34"/>
      <c r="L783" s="34"/>
      <c r="M783" s="34"/>
      <c r="N783" s="34"/>
    </row>
    <row r="784" s="16" customFormat="true" ht="13" hidden="false" customHeight="false" outlineLevel="0" collapsed="false">
      <c r="A784" s="34"/>
      <c r="B784" s="30"/>
      <c r="D784" s="34"/>
      <c r="E784" s="34"/>
      <c r="F784" s="34"/>
      <c r="G784" s="34"/>
      <c r="H784" s="34"/>
      <c r="I784" s="34"/>
      <c r="J784" s="34"/>
      <c r="K784" s="34"/>
      <c r="L784" s="34"/>
      <c r="M784" s="34"/>
      <c r="N784" s="34"/>
    </row>
    <row r="785" s="16" customFormat="true" ht="13" hidden="false" customHeight="false" outlineLevel="0" collapsed="false">
      <c r="A785" s="34"/>
      <c r="B785" s="30"/>
      <c r="D785" s="34"/>
      <c r="E785" s="34"/>
      <c r="F785" s="34"/>
      <c r="G785" s="34"/>
      <c r="H785" s="34"/>
      <c r="I785" s="34"/>
      <c r="J785" s="34"/>
      <c r="K785" s="34"/>
      <c r="L785" s="34"/>
      <c r="M785" s="34"/>
      <c r="N785" s="34"/>
    </row>
    <row r="786" s="16" customFormat="true" ht="13" hidden="false" customHeight="false" outlineLevel="0" collapsed="false">
      <c r="A786" s="34"/>
      <c r="B786" s="30"/>
      <c r="D786" s="34"/>
      <c r="E786" s="34"/>
      <c r="F786" s="34"/>
      <c r="G786" s="34"/>
      <c r="H786" s="34"/>
      <c r="I786" s="34"/>
      <c r="J786" s="34"/>
      <c r="K786" s="34"/>
      <c r="L786" s="34"/>
      <c r="M786" s="34"/>
      <c r="N786" s="34"/>
    </row>
    <row r="787" s="16" customFormat="true" ht="13" hidden="false" customHeight="false" outlineLevel="0" collapsed="false">
      <c r="A787" s="34"/>
      <c r="B787" s="30"/>
      <c r="D787" s="34"/>
      <c r="E787" s="34"/>
      <c r="F787" s="34"/>
      <c r="G787" s="34"/>
      <c r="H787" s="34"/>
      <c r="I787" s="34"/>
      <c r="J787" s="34"/>
      <c r="K787" s="34"/>
      <c r="L787" s="34"/>
      <c r="M787" s="34"/>
      <c r="N787" s="34"/>
    </row>
    <row r="788" s="16" customFormat="true" ht="13" hidden="false" customHeight="false" outlineLevel="0" collapsed="false">
      <c r="A788" s="34"/>
      <c r="B788" s="30"/>
      <c r="D788" s="34"/>
      <c r="E788" s="34"/>
      <c r="F788" s="34"/>
      <c r="G788" s="34"/>
      <c r="H788" s="34"/>
      <c r="I788" s="34"/>
      <c r="J788" s="34"/>
      <c r="K788" s="34"/>
      <c r="L788" s="34"/>
      <c r="M788" s="34"/>
      <c r="N788" s="34"/>
    </row>
    <row r="789" s="16" customFormat="true" ht="13" hidden="false" customHeight="false" outlineLevel="0" collapsed="false">
      <c r="A789" s="34"/>
      <c r="B789" s="30"/>
      <c r="D789" s="34"/>
      <c r="E789" s="34"/>
      <c r="F789" s="34"/>
      <c r="G789" s="34"/>
      <c r="H789" s="34"/>
      <c r="I789" s="34"/>
      <c r="J789" s="34"/>
      <c r="K789" s="34"/>
      <c r="L789" s="34"/>
      <c r="M789" s="34"/>
      <c r="N789" s="34"/>
    </row>
    <row r="790" s="16" customFormat="true" ht="13" hidden="false" customHeight="false" outlineLevel="0" collapsed="false">
      <c r="A790" s="34"/>
      <c r="B790" s="30"/>
      <c r="D790" s="34"/>
      <c r="E790" s="34"/>
      <c r="F790" s="34"/>
      <c r="G790" s="34"/>
      <c r="H790" s="34"/>
      <c r="I790" s="34"/>
      <c r="J790" s="34"/>
      <c r="K790" s="34"/>
      <c r="L790" s="34"/>
      <c r="M790" s="34"/>
      <c r="N790" s="34"/>
    </row>
    <row r="791" s="16" customFormat="true" ht="13" hidden="false" customHeight="false" outlineLevel="0" collapsed="false">
      <c r="A791" s="34"/>
      <c r="B791" s="30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</row>
    <row r="792" s="16" customFormat="true" ht="13" hidden="false" customHeight="false" outlineLevel="0" collapsed="false">
      <c r="A792" s="34"/>
      <c r="B792" s="30"/>
      <c r="D792" s="34"/>
      <c r="E792" s="34"/>
      <c r="F792" s="34"/>
      <c r="G792" s="34"/>
      <c r="H792" s="34"/>
      <c r="I792" s="34"/>
      <c r="J792" s="34"/>
      <c r="K792" s="34"/>
      <c r="L792" s="34"/>
      <c r="M792" s="34"/>
      <c r="N792" s="34"/>
    </row>
    <row r="793" s="16" customFormat="true" ht="13" hidden="false" customHeight="false" outlineLevel="0" collapsed="false">
      <c r="A793" s="34"/>
      <c r="B793" s="30"/>
      <c r="D793" s="34"/>
      <c r="E793" s="34"/>
      <c r="F793" s="34"/>
      <c r="G793" s="34"/>
      <c r="H793" s="34"/>
      <c r="I793" s="34"/>
      <c r="J793" s="34"/>
      <c r="K793" s="34"/>
      <c r="L793" s="34"/>
      <c r="M793" s="34"/>
      <c r="N793" s="34"/>
    </row>
    <row r="794" s="16" customFormat="true" ht="13" hidden="false" customHeight="false" outlineLevel="0" collapsed="false">
      <c r="A794" s="34"/>
      <c r="B794" s="30"/>
      <c r="D794" s="34"/>
      <c r="E794" s="34"/>
      <c r="F794" s="34"/>
      <c r="G794" s="34"/>
      <c r="H794" s="34"/>
      <c r="I794" s="34"/>
      <c r="J794" s="34"/>
      <c r="K794" s="34"/>
      <c r="L794" s="34"/>
      <c r="M794" s="34"/>
      <c r="N794" s="34"/>
    </row>
    <row r="795" s="16" customFormat="true" ht="13" hidden="false" customHeight="false" outlineLevel="0" collapsed="false">
      <c r="A795" s="34"/>
      <c r="B795" s="30"/>
      <c r="D795" s="34"/>
      <c r="E795" s="34"/>
      <c r="F795" s="34"/>
      <c r="G795" s="34"/>
      <c r="H795" s="34"/>
      <c r="I795" s="34"/>
      <c r="J795" s="34"/>
      <c r="K795" s="34"/>
      <c r="L795" s="34"/>
      <c r="M795" s="34"/>
      <c r="N795" s="34"/>
    </row>
    <row r="796" s="16" customFormat="true" ht="13" hidden="false" customHeight="false" outlineLevel="0" collapsed="false">
      <c r="A796" s="34"/>
      <c r="B796" s="30"/>
      <c r="D796" s="34"/>
      <c r="E796" s="34"/>
      <c r="F796" s="34"/>
      <c r="G796" s="34"/>
      <c r="H796" s="34"/>
      <c r="I796" s="34"/>
      <c r="J796" s="34"/>
      <c r="K796" s="34"/>
      <c r="L796" s="34"/>
      <c r="M796" s="34"/>
      <c r="N796" s="34"/>
    </row>
    <row r="797" s="16" customFormat="true" ht="13" hidden="false" customHeight="false" outlineLevel="0" collapsed="false">
      <c r="A797" s="34"/>
      <c r="B797" s="30"/>
      <c r="D797" s="34"/>
      <c r="E797" s="34"/>
      <c r="F797" s="34"/>
      <c r="G797" s="34"/>
      <c r="H797" s="34"/>
      <c r="I797" s="34"/>
      <c r="J797" s="34"/>
      <c r="K797" s="34"/>
      <c r="L797" s="34"/>
      <c r="M797" s="34"/>
      <c r="N797" s="34"/>
    </row>
    <row r="798" s="16" customFormat="true" ht="13" hidden="false" customHeight="false" outlineLevel="0" collapsed="false">
      <c r="A798" s="34"/>
      <c r="B798" s="30"/>
      <c r="D798" s="34"/>
      <c r="E798" s="34"/>
      <c r="F798" s="34"/>
      <c r="G798" s="34"/>
      <c r="H798" s="34"/>
      <c r="I798" s="34"/>
      <c r="J798" s="34"/>
      <c r="K798" s="34"/>
      <c r="L798" s="34"/>
      <c r="M798" s="34"/>
      <c r="N798" s="34"/>
    </row>
    <row r="799" s="16" customFormat="true" ht="13" hidden="false" customHeight="false" outlineLevel="0" collapsed="false">
      <c r="A799" s="34"/>
      <c r="B799" s="30"/>
      <c r="D799" s="34"/>
      <c r="E799" s="34"/>
      <c r="F799" s="34"/>
      <c r="G799" s="34"/>
      <c r="H799" s="34"/>
      <c r="I799" s="34"/>
      <c r="J799" s="34"/>
      <c r="K799" s="34"/>
      <c r="L799" s="34"/>
      <c r="M799" s="34"/>
      <c r="N799" s="34"/>
    </row>
    <row r="800" s="16" customFormat="true" ht="13" hidden="false" customHeight="false" outlineLevel="0" collapsed="false">
      <c r="A800" s="34"/>
      <c r="B800" s="30"/>
      <c r="D800" s="34"/>
      <c r="E800" s="34"/>
      <c r="F800" s="34"/>
      <c r="G800" s="34"/>
      <c r="H800" s="34"/>
      <c r="I800" s="34"/>
      <c r="J800" s="34"/>
      <c r="K800" s="34"/>
      <c r="L800" s="34"/>
      <c r="M800" s="34"/>
      <c r="N800" s="34"/>
    </row>
    <row r="801" s="16" customFormat="true" ht="13" hidden="false" customHeight="false" outlineLevel="0" collapsed="false">
      <c r="A801" s="34"/>
      <c r="B801" s="30"/>
      <c r="D801" s="34"/>
      <c r="E801" s="34"/>
      <c r="F801" s="34"/>
      <c r="G801" s="34"/>
      <c r="H801" s="34"/>
      <c r="I801" s="34"/>
      <c r="J801" s="34"/>
      <c r="K801" s="34"/>
      <c r="L801" s="34"/>
      <c r="M801" s="34"/>
      <c r="N801" s="34"/>
    </row>
    <row r="802" s="16" customFormat="true" ht="13" hidden="false" customHeight="false" outlineLevel="0" collapsed="false">
      <c r="A802" s="34"/>
      <c r="B802" s="30"/>
      <c r="D802" s="34"/>
      <c r="E802" s="34"/>
      <c r="F802" s="34"/>
      <c r="G802" s="34"/>
      <c r="H802" s="34"/>
      <c r="I802" s="34"/>
      <c r="J802" s="34"/>
      <c r="K802" s="34"/>
      <c r="L802" s="34"/>
      <c r="M802" s="34"/>
      <c r="N802" s="34"/>
    </row>
    <row r="803" s="16" customFormat="true" ht="13" hidden="false" customHeight="false" outlineLevel="0" collapsed="false">
      <c r="A803" s="34"/>
      <c r="B803" s="30"/>
      <c r="D803" s="34"/>
      <c r="E803" s="34"/>
      <c r="F803" s="34"/>
      <c r="G803" s="34"/>
      <c r="H803" s="34"/>
      <c r="I803" s="34"/>
      <c r="J803" s="34"/>
      <c r="K803" s="34"/>
      <c r="L803" s="34"/>
      <c r="M803" s="34"/>
      <c r="N803" s="34"/>
    </row>
    <row r="804" s="16" customFormat="true" ht="13" hidden="false" customHeight="false" outlineLevel="0" collapsed="false">
      <c r="A804" s="34"/>
      <c r="B804" s="30"/>
      <c r="D804" s="34"/>
      <c r="E804" s="34"/>
      <c r="F804" s="34"/>
      <c r="G804" s="34"/>
      <c r="H804" s="34"/>
      <c r="I804" s="34"/>
      <c r="J804" s="34"/>
      <c r="K804" s="34"/>
      <c r="L804" s="34"/>
      <c r="M804" s="34"/>
      <c r="N804" s="34"/>
    </row>
    <row r="805" s="16" customFormat="true" ht="13" hidden="false" customHeight="false" outlineLevel="0" collapsed="false">
      <c r="A805" s="34"/>
      <c r="B805" s="30"/>
      <c r="D805" s="34"/>
      <c r="E805" s="34"/>
      <c r="F805" s="34"/>
      <c r="G805" s="34"/>
      <c r="H805" s="34"/>
      <c r="I805" s="34"/>
      <c r="J805" s="34"/>
      <c r="K805" s="34"/>
      <c r="L805" s="34"/>
      <c r="M805" s="34"/>
      <c r="N805" s="34"/>
    </row>
    <row r="806" s="16" customFormat="true" ht="13" hidden="false" customHeight="false" outlineLevel="0" collapsed="false">
      <c r="A806" s="34"/>
      <c r="B806" s="30"/>
      <c r="D806" s="34"/>
      <c r="E806" s="34"/>
      <c r="F806" s="34"/>
      <c r="G806" s="34"/>
      <c r="H806" s="34"/>
      <c r="I806" s="34"/>
      <c r="J806" s="34"/>
      <c r="K806" s="34"/>
      <c r="L806" s="34"/>
      <c r="M806" s="34"/>
      <c r="N806" s="34"/>
    </row>
    <row r="807" s="16" customFormat="true" ht="13" hidden="false" customHeight="false" outlineLevel="0" collapsed="false">
      <c r="A807" s="34"/>
      <c r="B807" s="30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</row>
    <row r="808" s="16" customFormat="true" ht="13" hidden="false" customHeight="false" outlineLevel="0" collapsed="false">
      <c r="A808" s="34"/>
      <c r="B808" s="30"/>
      <c r="D808" s="34"/>
      <c r="E808" s="34"/>
      <c r="F808" s="34"/>
      <c r="G808" s="34"/>
      <c r="H808" s="34"/>
      <c r="I808" s="34"/>
      <c r="J808" s="34"/>
      <c r="K808" s="34"/>
      <c r="L808" s="34"/>
      <c r="M808" s="34"/>
      <c r="N808" s="34"/>
    </row>
    <row r="809" s="16" customFormat="true" ht="13" hidden="false" customHeight="false" outlineLevel="0" collapsed="false">
      <c r="A809" s="34"/>
      <c r="B809" s="30"/>
      <c r="D809" s="34"/>
      <c r="E809" s="34"/>
      <c r="F809" s="34"/>
      <c r="G809" s="34"/>
      <c r="H809" s="34"/>
      <c r="I809" s="34"/>
      <c r="J809" s="34"/>
      <c r="K809" s="34"/>
      <c r="L809" s="34"/>
      <c r="M809" s="34"/>
      <c r="N809" s="34"/>
    </row>
    <row r="810" s="16" customFormat="true" ht="13" hidden="false" customHeight="false" outlineLevel="0" collapsed="false">
      <c r="A810" s="34"/>
      <c r="B810" s="30"/>
      <c r="D810" s="34"/>
      <c r="E810" s="34"/>
      <c r="F810" s="34"/>
      <c r="G810" s="34"/>
      <c r="H810" s="34"/>
      <c r="I810" s="34"/>
      <c r="J810" s="34"/>
      <c r="K810" s="34"/>
      <c r="L810" s="34"/>
      <c r="M810" s="34"/>
      <c r="N810" s="34"/>
    </row>
    <row r="811" s="16" customFormat="true" ht="13" hidden="false" customHeight="false" outlineLevel="0" collapsed="false">
      <c r="A811" s="34"/>
      <c r="B811" s="30"/>
      <c r="D811" s="34"/>
      <c r="E811" s="34"/>
      <c r="F811" s="34"/>
      <c r="G811" s="34"/>
      <c r="H811" s="34"/>
      <c r="I811" s="34"/>
      <c r="J811" s="34"/>
      <c r="K811" s="34"/>
      <c r="L811" s="34"/>
      <c r="M811" s="34"/>
      <c r="N811" s="34"/>
    </row>
    <row r="812" s="16" customFormat="true" ht="13" hidden="false" customHeight="false" outlineLevel="0" collapsed="false">
      <c r="A812" s="34"/>
      <c r="B812" s="30"/>
      <c r="D812" s="34"/>
      <c r="E812" s="34"/>
      <c r="F812" s="34"/>
      <c r="G812" s="34"/>
      <c r="H812" s="34"/>
      <c r="I812" s="34"/>
      <c r="J812" s="34"/>
      <c r="K812" s="34"/>
      <c r="L812" s="34"/>
      <c r="M812" s="34"/>
      <c r="N812" s="34"/>
    </row>
    <row r="813" s="16" customFormat="true" ht="13" hidden="false" customHeight="false" outlineLevel="0" collapsed="false">
      <c r="A813" s="34"/>
      <c r="B813" s="30"/>
      <c r="D813" s="34"/>
      <c r="E813" s="34"/>
      <c r="F813" s="34"/>
      <c r="G813" s="34"/>
      <c r="H813" s="34"/>
      <c r="I813" s="34"/>
      <c r="J813" s="34"/>
      <c r="K813" s="34"/>
      <c r="L813" s="34"/>
      <c r="M813" s="34"/>
      <c r="N813" s="34"/>
    </row>
    <row r="814" s="16" customFormat="true" ht="13" hidden="false" customHeight="false" outlineLevel="0" collapsed="false">
      <c r="A814" s="34"/>
      <c r="B814" s="30"/>
      <c r="D814" s="34"/>
      <c r="E814" s="34"/>
      <c r="F814" s="34"/>
      <c r="G814" s="34"/>
      <c r="H814" s="34"/>
      <c r="I814" s="34"/>
      <c r="J814" s="34"/>
      <c r="K814" s="34"/>
      <c r="L814" s="34"/>
      <c r="M814" s="34"/>
      <c r="N814" s="34"/>
    </row>
    <row r="815" s="16" customFormat="true" ht="13" hidden="false" customHeight="false" outlineLevel="0" collapsed="false">
      <c r="A815" s="34"/>
      <c r="B815" s="30"/>
      <c r="D815" s="34"/>
      <c r="E815" s="34"/>
      <c r="F815" s="34"/>
      <c r="G815" s="34"/>
      <c r="H815" s="34"/>
      <c r="I815" s="34"/>
      <c r="J815" s="34"/>
      <c r="K815" s="34"/>
      <c r="L815" s="34"/>
      <c r="M815" s="34"/>
      <c r="N815" s="34"/>
    </row>
    <row r="816" s="16" customFormat="true" ht="13" hidden="false" customHeight="false" outlineLevel="0" collapsed="false">
      <c r="A816" s="34"/>
      <c r="B816" s="30"/>
      <c r="D816" s="34"/>
      <c r="E816" s="34"/>
      <c r="F816" s="34"/>
      <c r="G816" s="34"/>
      <c r="H816" s="34"/>
      <c r="I816" s="34"/>
      <c r="J816" s="34"/>
      <c r="K816" s="34"/>
      <c r="L816" s="34"/>
      <c r="M816" s="34"/>
      <c r="N816" s="34"/>
    </row>
    <row r="817" s="16" customFormat="true" ht="13" hidden="false" customHeight="false" outlineLevel="0" collapsed="false">
      <c r="A817" s="34"/>
      <c r="B817" s="30"/>
      <c r="D817" s="34"/>
      <c r="E817" s="34"/>
      <c r="F817" s="34"/>
      <c r="G817" s="34"/>
      <c r="H817" s="34"/>
      <c r="I817" s="34"/>
      <c r="J817" s="34"/>
      <c r="K817" s="34"/>
      <c r="L817" s="34"/>
      <c r="M817" s="34"/>
      <c r="N817" s="34"/>
    </row>
    <row r="818" s="16" customFormat="true" ht="13" hidden="false" customHeight="false" outlineLevel="0" collapsed="false">
      <c r="A818" s="34"/>
      <c r="B818" s="30"/>
      <c r="D818" s="34"/>
      <c r="E818" s="34"/>
      <c r="F818" s="34"/>
      <c r="G818" s="34"/>
      <c r="H818" s="34"/>
      <c r="I818" s="34"/>
      <c r="J818" s="34"/>
      <c r="K818" s="34"/>
      <c r="L818" s="34"/>
      <c r="M818" s="34"/>
      <c r="N818" s="34"/>
    </row>
    <row r="819" s="16" customFormat="true" ht="13" hidden="false" customHeight="false" outlineLevel="0" collapsed="false">
      <c r="A819" s="34"/>
      <c r="B819" s="30"/>
      <c r="D819" s="34"/>
      <c r="E819" s="34"/>
      <c r="F819" s="34"/>
      <c r="G819" s="34"/>
      <c r="H819" s="34"/>
      <c r="I819" s="34"/>
      <c r="J819" s="34"/>
      <c r="K819" s="34"/>
      <c r="L819" s="34"/>
      <c r="M819" s="34"/>
      <c r="N819" s="34"/>
    </row>
    <row r="820" s="16" customFormat="true" ht="13" hidden="false" customHeight="false" outlineLevel="0" collapsed="false">
      <c r="A820" s="34"/>
      <c r="B820" s="30"/>
      <c r="D820" s="34"/>
      <c r="E820" s="34"/>
      <c r="F820" s="34"/>
      <c r="G820" s="34"/>
      <c r="H820" s="34"/>
      <c r="I820" s="34"/>
      <c r="J820" s="34"/>
      <c r="K820" s="34"/>
      <c r="L820" s="34"/>
      <c r="M820" s="34"/>
      <c r="N820" s="34"/>
    </row>
    <row r="821" s="16" customFormat="true" ht="13" hidden="false" customHeight="false" outlineLevel="0" collapsed="false">
      <c r="A821" s="34"/>
      <c r="B821" s="30"/>
      <c r="D821" s="34"/>
      <c r="E821" s="34"/>
      <c r="F821" s="34"/>
      <c r="G821" s="34"/>
      <c r="H821" s="34"/>
      <c r="I821" s="34"/>
      <c r="J821" s="34"/>
      <c r="K821" s="34"/>
      <c r="L821" s="34"/>
      <c r="M821" s="34"/>
      <c r="N821" s="34"/>
    </row>
    <row r="822" s="16" customFormat="true" ht="13" hidden="false" customHeight="false" outlineLevel="0" collapsed="false">
      <c r="A822" s="34"/>
      <c r="B822" s="30"/>
      <c r="D822" s="34"/>
      <c r="E822" s="34"/>
      <c r="F822" s="34"/>
      <c r="G822" s="34"/>
      <c r="H822" s="34"/>
      <c r="I822" s="34"/>
      <c r="J822" s="34"/>
      <c r="K822" s="34"/>
      <c r="L822" s="34"/>
      <c r="M822" s="34"/>
      <c r="N822" s="34"/>
    </row>
    <row r="823" s="16" customFormat="true" ht="13" hidden="false" customHeight="false" outlineLevel="0" collapsed="false">
      <c r="A823" s="34"/>
      <c r="B823" s="30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</row>
    <row r="824" s="16" customFormat="true" ht="13" hidden="false" customHeight="false" outlineLevel="0" collapsed="false">
      <c r="A824" s="34"/>
      <c r="B824" s="30"/>
      <c r="D824" s="34"/>
      <c r="E824" s="34"/>
      <c r="F824" s="34"/>
      <c r="G824" s="34"/>
      <c r="H824" s="34"/>
      <c r="I824" s="34"/>
      <c r="J824" s="34"/>
      <c r="K824" s="34"/>
      <c r="L824" s="34"/>
      <c r="M824" s="34"/>
      <c r="N824" s="34"/>
    </row>
    <row r="825" s="16" customFormat="true" ht="13" hidden="false" customHeight="false" outlineLevel="0" collapsed="false">
      <c r="A825" s="34"/>
      <c r="B825" s="30"/>
      <c r="D825" s="34"/>
      <c r="E825" s="34"/>
      <c r="F825" s="34"/>
      <c r="G825" s="34"/>
      <c r="H825" s="34"/>
      <c r="I825" s="34"/>
      <c r="J825" s="34"/>
      <c r="K825" s="34"/>
      <c r="L825" s="34"/>
      <c r="M825" s="34"/>
      <c r="N825" s="34"/>
    </row>
    <row r="826" s="16" customFormat="true" ht="13" hidden="false" customHeight="false" outlineLevel="0" collapsed="false">
      <c r="A826" s="34"/>
      <c r="B826" s="30"/>
      <c r="D826" s="34"/>
      <c r="E826" s="34"/>
      <c r="F826" s="34"/>
      <c r="G826" s="34"/>
      <c r="H826" s="34"/>
      <c r="I826" s="34"/>
      <c r="J826" s="34"/>
      <c r="K826" s="34"/>
      <c r="L826" s="34"/>
      <c r="M826" s="34"/>
      <c r="N826" s="34"/>
    </row>
    <row r="827" s="16" customFormat="true" ht="13" hidden="false" customHeight="false" outlineLevel="0" collapsed="false">
      <c r="A827" s="34"/>
      <c r="B827" s="30"/>
      <c r="D827" s="34"/>
      <c r="E827" s="34"/>
      <c r="F827" s="34"/>
      <c r="G827" s="34"/>
      <c r="H827" s="34"/>
      <c r="I827" s="34"/>
      <c r="J827" s="34"/>
      <c r="K827" s="34"/>
      <c r="L827" s="34"/>
      <c r="M827" s="34"/>
      <c r="N827" s="34"/>
    </row>
    <row r="828" s="16" customFormat="true" ht="13" hidden="false" customHeight="false" outlineLevel="0" collapsed="false">
      <c r="A828" s="34"/>
      <c r="B828" s="30"/>
      <c r="D828" s="34"/>
      <c r="E828" s="34"/>
      <c r="F828" s="34"/>
      <c r="G828" s="34"/>
      <c r="H828" s="34"/>
      <c r="I828" s="34"/>
      <c r="J828" s="34"/>
      <c r="K828" s="34"/>
      <c r="L828" s="34"/>
      <c r="M828" s="34"/>
      <c r="N828" s="34"/>
    </row>
    <row r="829" s="16" customFormat="true" ht="13" hidden="false" customHeight="false" outlineLevel="0" collapsed="false">
      <c r="A829" s="34"/>
      <c r="B829" s="30"/>
      <c r="D829" s="34"/>
      <c r="E829" s="34"/>
      <c r="F829" s="34"/>
      <c r="G829" s="34"/>
      <c r="H829" s="34"/>
      <c r="I829" s="34"/>
      <c r="J829" s="34"/>
      <c r="K829" s="34"/>
      <c r="L829" s="34"/>
      <c r="M829" s="34"/>
      <c r="N829" s="34"/>
    </row>
    <row r="830" s="16" customFormat="true" ht="13" hidden="false" customHeight="false" outlineLevel="0" collapsed="false">
      <c r="A830" s="34"/>
      <c r="B830" s="30"/>
      <c r="D830" s="34"/>
      <c r="E830" s="34"/>
      <c r="F830" s="34"/>
      <c r="G830" s="34"/>
      <c r="H830" s="34"/>
      <c r="I830" s="34"/>
      <c r="J830" s="34"/>
      <c r="K830" s="34"/>
      <c r="L830" s="34"/>
      <c r="M830" s="34"/>
      <c r="N830" s="34"/>
    </row>
    <row r="831" s="16" customFormat="true" ht="13" hidden="false" customHeight="false" outlineLevel="0" collapsed="false">
      <c r="A831" s="34"/>
      <c r="B831" s="30"/>
      <c r="D831" s="34"/>
      <c r="E831" s="34"/>
      <c r="F831" s="34"/>
      <c r="G831" s="34"/>
      <c r="H831" s="34"/>
      <c r="I831" s="34"/>
      <c r="J831" s="34"/>
      <c r="K831" s="34"/>
      <c r="L831" s="34"/>
      <c r="M831" s="34"/>
      <c r="N831" s="34"/>
    </row>
    <row r="832" s="16" customFormat="true" ht="13" hidden="false" customHeight="false" outlineLevel="0" collapsed="false">
      <c r="A832" s="34"/>
      <c r="B832" s="30"/>
      <c r="D832" s="34"/>
      <c r="E832" s="34"/>
      <c r="F832" s="34"/>
      <c r="G832" s="34"/>
      <c r="H832" s="34"/>
      <c r="I832" s="34"/>
      <c r="J832" s="34"/>
      <c r="K832" s="34"/>
      <c r="L832" s="34"/>
      <c r="M832" s="34"/>
      <c r="N832" s="34"/>
    </row>
    <row r="833" s="16" customFormat="true" ht="13" hidden="false" customHeight="false" outlineLevel="0" collapsed="false">
      <c r="A833" s="34"/>
      <c r="B833" s="30"/>
      <c r="D833" s="34"/>
      <c r="E833" s="34"/>
      <c r="F833" s="34"/>
      <c r="G833" s="34"/>
      <c r="H833" s="34"/>
      <c r="I833" s="34"/>
      <c r="J833" s="34"/>
      <c r="K833" s="34"/>
      <c r="L833" s="34"/>
      <c r="M833" s="34"/>
      <c r="N833" s="34"/>
    </row>
    <row r="834" s="16" customFormat="true" ht="13" hidden="false" customHeight="false" outlineLevel="0" collapsed="false">
      <c r="A834" s="34"/>
      <c r="B834" s="30"/>
      <c r="D834" s="34"/>
      <c r="E834" s="34"/>
      <c r="F834" s="34"/>
      <c r="G834" s="34"/>
      <c r="H834" s="34"/>
      <c r="I834" s="34"/>
      <c r="J834" s="34"/>
      <c r="K834" s="34"/>
      <c r="L834" s="34"/>
      <c r="M834" s="34"/>
      <c r="N834" s="34"/>
    </row>
    <row r="835" s="16" customFormat="true" ht="13" hidden="false" customHeight="false" outlineLevel="0" collapsed="false">
      <c r="A835" s="34"/>
      <c r="B835" s="30"/>
      <c r="D835" s="34"/>
      <c r="E835" s="34"/>
      <c r="F835" s="34"/>
      <c r="G835" s="34"/>
      <c r="H835" s="34"/>
      <c r="I835" s="34"/>
      <c r="J835" s="34"/>
      <c r="K835" s="34"/>
      <c r="L835" s="34"/>
      <c r="M835" s="34"/>
      <c r="N835" s="34"/>
    </row>
    <row r="836" s="16" customFormat="true" ht="13" hidden="false" customHeight="false" outlineLevel="0" collapsed="false">
      <c r="A836" s="34"/>
      <c r="B836" s="30"/>
      <c r="D836" s="34"/>
      <c r="E836" s="34"/>
      <c r="F836" s="34"/>
      <c r="G836" s="34"/>
      <c r="H836" s="34"/>
      <c r="I836" s="34"/>
      <c r="J836" s="34"/>
      <c r="K836" s="34"/>
      <c r="L836" s="34"/>
      <c r="M836" s="34"/>
      <c r="N836" s="34"/>
    </row>
    <row r="837" s="16" customFormat="true" ht="13" hidden="false" customHeight="false" outlineLevel="0" collapsed="false">
      <c r="A837" s="34"/>
      <c r="B837" s="30"/>
      <c r="D837" s="34"/>
      <c r="E837" s="34"/>
      <c r="F837" s="34"/>
      <c r="G837" s="34"/>
      <c r="H837" s="34"/>
      <c r="I837" s="34"/>
      <c r="J837" s="34"/>
      <c r="K837" s="34"/>
      <c r="L837" s="34"/>
      <c r="M837" s="34"/>
      <c r="N837" s="34"/>
    </row>
    <row r="838" s="16" customFormat="true" ht="13" hidden="false" customHeight="false" outlineLevel="0" collapsed="false">
      <c r="A838" s="34"/>
      <c r="B838" s="30"/>
      <c r="D838" s="34"/>
      <c r="E838" s="34"/>
      <c r="F838" s="34"/>
      <c r="G838" s="34"/>
      <c r="H838" s="34"/>
      <c r="I838" s="34"/>
      <c r="J838" s="34"/>
      <c r="K838" s="34"/>
      <c r="L838" s="34"/>
      <c r="M838" s="34"/>
      <c r="N838" s="34"/>
    </row>
    <row r="839" s="16" customFormat="true" ht="13" hidden="false" customHeight="false" outlineLevel="0" collapsed="false">
      <c r="A839" s="34"/>
      <c r="B839" s="30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</row>
    <row r="840" s="16" customFormat="true" ht="13" hidden="false" customHeight="false" outlineLevel="0" collapsed="false">
      <c r="A840" s="34"/>
      <c r="B840" s="30"/>
      <c r="D840" s="34"/>
      <c r="E840" s="34"/>
      <c r="F840" s="34"/>
      <c r="G840" s="34"/>
      <c r="H840" s="34"/>
      <c r="I840" s="34"/>
      <c r="J840" s="34"/>
      <c r="K840" s="34"/>
      <c r="L840" s="34"/>
      <c r="M840" s="34"/>
      <c r="N840" s="34"/>
    </row>
    <row r="841" s="16" customFormat="true" ht="13" hidden="false" customHeight="false" outlineLevel="0" collapsed="false">
      <c r="A841" s="34"/>
      <c r="B841" s="30"/>
      <c r="D841" s="34"/>
      <c r="E841" s="34"/>
      <c r="F841" s="34"/>
      <c r="G841" s="34"/>
      <c r="H841" s="34"/>
      <c r="I841" s="34"/>
      <c r="J841" s="34"/>
      <c r="K841" s="34"/>
      <c r="L841" s="34"/>
      <c r="M841" s="34"/>
      <c r="N841" s="34"/>
    </row>
    <row r="842" s="16" customFormat="true" ht="13" hidden="false" customHeight="false" outlineLevel="0" collapsed="false">
      <c r="A842" s="34"/>
      <c r="B842" s="30"/>
      <c r="D842" s="34"/>
      <c r="E842" s="34"/>
      <c r="F842" s="34"/>
      <c r="G842" s="34"/>
      <c r="H842" s="34"/>
      <c r="I842" s="34"/>
      <c r="J842" s="34"/>
      <c r="K842" s="34"/>
      <c r="L842" s="34"/>
      <c r="M842" s="34"/>
      <c r="N842" s="34"/>
    </row>
    <row r="843" s="16" customFormat="true" ht="13" hidden="false" customHeight="false" outlineLevel="0" collapsed="false">
      <c r="A843" s="34"/>
      <c r="B843" s="30"/>
      <c r="D843" s="34"/>
      <c r="E843" s="34"/>
      <c r="F843" s="34"/>
      <c r="G843" s="34"/>
      <c r="H843" s="34"/>
      <c r="I843" s="34"/>
      <c r="J843" s="34"/>
      <c r="K843" s="34"/>
      <c r="L843" s="34"/>
      <c r="M843" s="34"/>
      <c r="N843" s="34"/>
    </row>
    <row r="844" s="16" customFormat="true" ht="13" hidden="false" customHeight="false" outlineLevel="0" collapsed="false">
      <c r="A844" s="34"/>
      <c r="B844" s="30"/>
      <c r="D844" s="34"/>
      <c r="E844" s="34"/>
      <c r="F844" s="34"/>
      <c r="G844" s="34"/>
      <c r="H844" s="34"/>
      <c r="I844" s="34"/>
      <c r="J844" s="34"/>
      <c r="K844" s="34"/>
      <c r="L844" s="34"/>
      <c r="M844" s="34"/>
      <c r="N844" s="34"/>
    </row>
    <row r="845" s="16" customFormat="true" ht="13" hidden="false" customHeight="false" outlineLevel="0" collapsed="false">
      <c r="A845" s="34"/>
      <c r="B845" s="30"/>
      <c r="D845" s="34"/>
      <c r="E845" s="34"/>
      <c r="F845" s="34"/>
      <c r="G845" s="34"/>
      <c r="H845" s="34"/>
      <c r="I845" s="34"/>
      <c r="J845" s="34"/>
      <c r="K845" s="34"/>
      <c r="L845" s="34"/>
      <c r="M845" s="34"/>
      <c r="N845" s="34"/>
    </row>
    <row r="846" s="16" customFormat="true" ht="13" hidden="false" customHeight="false" outlineLevel="0" collapsed="false">
      <c r="A846" s="34"/>
      <c r="B846" s="30"/>
      <c r="D846" s="34"/>
      <c r="E846" s="34"/>
      <c r="F846" s="34"/>
      <c r="G846" s="34"/>
      <c r="H846" s="34"/>
      <c r="I846" s="34"/>
      <c r="J846" s="34"/>
      <c r="K846" s="34"/>
      <c r="L846" s="34"/>
      <c r="M846" s="34"/>
      <c r="N846" s="34"/>
    </row>
    <row r="847" s="16" customFormat="true" ht="13" hidden="false" customHeight="false" outlineLevel="0" collapsed="false">
      <c r="A847" s="34"/>
      <c r="B847" s="30"/>
      <c r="D847" s="34"/>
      <c r="E847" s="34"/>
      <c r="F847" s="34"/>
      <c r="G847" s="34"/>
      <c r="H847" s="34"/>
      <c r="I847" s="34"/>
      <c r="J847" s="34"/>
      <c r="K847" s="34"/>
      <c r="L847" s="34"/>
      <c r="M847" s="34"/>
      <c r="N847" s="34"/>
    </row>
    <row r="848" s="16" customFormat="true" ht="13" hidden="false" customHeight="false" outlineLevel="0" collapsed="false">
      <c r="A848" s="34"/>
      <c r="B848" s="30"/>
      <c r="D848" s="34"/>
      <c r="E848" s="34"/>
      <c r="F848" s="34"/>
      <c r="G848" s="34"/>
      <c r="H848" s="34"/>
      <c r="I848" s="34"/>
      <c r="J848" s="34"/>
      <c r="K848" s="34"/>
      <c r="L848" s="34"/>
      <c r="M848" s="34"/>
      <c r="N848" s="34"/>
    </row>
    <row r="849" s="16" customFormat="true" ht="13" hidden="false" customHeight="false" outlineLevel="0" collapsed="false">
      <c r="A849" s="34"/>
      <c r="B849" s="30"/>
      <c r="D849" s="34"/>
      <c r="E849" s="34"/>
      <c r="F849" s="34"/>
      <c r="G849" s="34"/>
      <c r="H849" s="34"/>
      <c r="I849" s="34"/>
      <c r="J849" s="34"/>
      <c r="K849" s="34"/>
      <c r="L849" s="34"/>
      <c r="M849" s="34"/>
      <c r="N849" s="34"/>
    </row>
    <row r="850" s="16" customFormat="true" ht="13" hidden="false" customHeight="false" outlineLevel="0" collapsed="false">
      <c r="A850" s="34"/>
      <c r="B850" s="30"/>
      <c r="D850" s="34"/>
      <c r="E850" s="34"/>
      <c r="F850" s="34"/>
      <c r="G850" s="34"/>
      <c r="H850" s="34"/>
      <c r="I850" s="34"/>
      <c r="J850" s="34"/>
      <c r="K850" s="34"/>
      <c r="L850" s="34"/>
      <c r="M850" s="34"/>
      <c r="N850" s="34"/>
    </row>
    <row r="851" s="16" customFormat="true" ht="13" hidden="false" customHeight="false" outlineLevel="0" collapsed="false">
      <c r="A851" s="34"/>
      <c r="B851" s="30"/>
      <c r="D851" s="34"/>
      <c r="E851" s="34"/>
      <c r="F851" s="34"/>
      <c r="G851" s="34"/>
      <c r="H851" s="34"/>
      <c r="I851" s="34"/>
      <c r="J851" s="34"/>
      <c r="K851" s="34"/>
      <c r="L851" s="34"/>
      <c r="M851" s="34"/>
      <c r="N851" s="34"/>
    </row>
    <row r="852" s="16" customFormat="true" ht="13" hidden="false" customHeight="false" outlineLevel="0" collapsed="false">
      <c r="A852" s="34"/>
      <c r="B852" s="30"/>
      <c r="D852" s="34"/>
      <c r="E852" s="34"/>
      <c r="F852" s="34"/>
      <c r="G852" s="34"/>
      <c r="H852" s="34"/>
      <c r="I852" s="34"/>
      <c r="J852" s="34"/>
      <c r="K852" s="34"/>
      <c r="L852" s="34"/>
      <c r="M852" s="34"/>
      <c r="N852" s="34"/>
    </row>
    <row r="853" s="16" customFormat="true" ht="13" hidden="false" customHeight="false" outlineLevel="0" collapsed="false">
      <c r="A853" s="34"/>
      <c r="B853" s="30"/>
      <c r="D853" s="34"/>
      <c r="E853" s="34"/>
      <c r="F853" s="34"/>
      <c r="G853" s="34"/>
      <c r="H853" s="34"/>
      <c r="I853" s="34"/>
      <c r="J853" s="34"/>
      <c r="K853" s="34"/>
      <c r="L853" s="34"/>
      <c r="M853" s="34"/>
      <c r="N853" s="34"/>
    </row>
    <row r="854" s="16" customFormat="true" ht="13" hidden="false" customHeight="false" outlineLevel="0" collapsed="false">
      <c r="A854" s="34"/>
      <c r="B854" s="30"/>
      <c r="D854" s="34"/>
      <c r="E854" s="34"/>
      <c r="F854" s="34"/>
      <c r="G854" s="34"/>
      <c r="H854" s="34"/>
      <c r="I854" s="34"/>
      <c r="J854" s="34"/>
      <c r="K854" s="34"/>
      <c r="L854" s="34"/>
      <c r="M854" s="34"/>
      <c r="N854" s="34"/>
    </row>
    <row r="855" s="16" customFormat="true" ht="13" hidden="false" customHeight="false" outlineLevel="0" collapsed="false">
      <c r="A855" s="34"/>
      <c r="B855" s="30"/>
      <c r="D855" s="34"/>
      <c r="E855" s="34"/>
      <c r="F855" s="34"/>
      <c r="G855" s="34"/>
      <c r="H855" s="34"/>
      <c r="I855" s="34"/>
      <c r="J855" s="34"/>
      <c r="K855" s="34"/>
      <c r="L855" s="34"/>
      <c r="M855" s="34"/>
      <c r="N855" s="34"/>
    </row>
    <row r="856" s="16" customFormat="true" ht="13" hidden="false" customHeight="false" outlineLevel="0" collapsed="false">
      <c r="A856" s="34"/>
      <c r="B856" s="30"/>
      <c r="D856" s="34"/>
      <c r="E856" s="34"/>
      <c r="F856" s="34"/>
      <c r="G856" s="34"/>
      <c r="H856" s="34"/>
      <c r="I856" s="34"/>
      <c r="J856" s="34"/>
      <c r="K856" s="34"/>
      <c r="L856" s="34"/>
      <c r="M856" s="34"/>
      <c r="N856" s="34"/>
    </row>
    <row r="857" s="16" customFormat="true" ht="13" hidden="false" customHeight="false" outlineLevel="0" collapsed="false">
      <c r="A857" s="34"/>
      <c r="B857" s="30"/>
      <c r="D857" s="34"/>
      <c r="E857" s="34"/>
      <c r="F857" s="34"/>
      <c r="G857" s="34"/>
      <c r="H857" s="34"/>
      <c r="I857" s="34"/>
      <c r="J857" s="34"/>
      <c r="K857" s="34"/>
      <c r="L857" s="34"/>
      <c r="M857" s="34"/>
      <c r="N857" s="34"/>
    </row>
    <row r="858" s="16" customFormat="true" ht="13" hidden="false" customHeight="false" outlineLevel="0" collapsed="false">
      <c r="A858" s="34"/>
      <c r="B858" s="30"/>
      <c r="D858" s="34"/>
      <c r="E858" s="34"/>
      <c r="F858" s="34"/>
      <c r="G858" s="34"/>
      <c r="H858" s="34"/>
      <c r="I858" s="34"/>
      <c r="J858" s="34"/>
      <c r="K858" s="34"/>
      <c r="L858" s="34"/>
      <c r="M858" s="34"/>
      <c r="N858" s="34"/>
    </row>
    <row r="859" s="16" customFormat="true" ht="13" hidden="false" customHeight="false" outlineLevel="0" collapsed="false">
      <c r="A859" s="34"/>
      <c r="B859" s="30"/>
      <c r="D859" s="34"/>
      <c r="E859" s="34"/>
      <c r="F859" s="34"/>
      <c r="G859" s="34"/>
      <c r="H859" s="34"/>
      <c r="I859" s="34"/>
      <c r="J859" s="34"/>
      <c r="K859" s="34"/>
      <c r="L859" s="34"/>
      <c r="M859" s="34"/>
      <c r="N859" s="34"/>
    </row>
    <row r="860" s="16" customFormat="true" ht="13" hidden="false" customHeight="false" outlineLevel="0" collapsed="false">
      <c r="A860" s="34"/>
      <c r="B860" s="30"/>
      <c r="D860" s="34"/>
      <c r="E860" s="34"/>
      <c r="F860" s="34"/>
      <c r="G860" s="34"/>
      <c r="H860" s="34"/>
      <c r="I860" s="34"/>
      <c r="J860" s="34"/>
      <c r="K860" s="34"/>
      <c r="L860" s="34"/>
      <c r="M860" s="34"/>
      <c r="N860" s="34"/>
    </row>
    <row r="861" s="16" customFormat="true" ht="13" hidden="false" customHeight="false" outlineLevel="0" collapsed="false">
      <c r="A861" s="34"/>
      <c r="B861" s="30"/>
      <c r="D861" s="34"/>
      <c r="E861" s="34"/>
      <c r="F861" s="34"/>
      <c r="G861" s="34"/>
      <c r="H861" s="34"/>
      <c r="I861" s="34"/>
      <c r="J861" s="34"/>
      <c r="K861" s="34"/>
      <c r="L861" s="34"/>
      <c r="M861" s="34"/>
      <c r="N861" s="34"/>
    </row>
    <row r="862" s="16" customFormat="true" ht="13" hidden="false" customHeight="false" outlineLevel="0" collapsed="false">
      <c r="A862" s="34"/>
      <c r="B862" s="30"/>
      <c r="D862" s="34"/>
      <c r="E862" s="34"/>
      <c r="F862" s="34"/>
      <c r="G862" s="34"/>
      <c r="H862" s="34"/>
      <c r="I862" s="34"/>
      <c r="J862" s="34"/>
      <c r="K862" s="34"/>
      <c r="L862" s="34"/>
      <c r="M862" s="34"/>
      <c r="N862" s="34"/>
    </row>
    <row r="863" s="16" customFormat="true" ht="13" hidden="false" customHeight="false" outlineLevel="0" collapsed="false">
      <c r="A863" s="34"/>
      <c r="B863" s="30"/>
      <c r="D863" s="34"/>
      <c r="E863" s="34"/>
      <c r="F863" s="34"/>
      <c r="G863" s="34"/>
      <c r="H863" s="34"/>
      <c r="I863" s="34"/>
      <c r="J863" s="34"/>
      <c r="K863" s="34"/>
      <c r="L863" s="34"/>
      <c r="M863" s="34"/>
      <c r="N863" s="34"/>
    </row>
    <row r="864" s="16" customFormat="true" ht="13" hidden="false" customHeight="false" outlineLevel="0" collapsed="false">
      <c r="A864" s="34"/>
      <c r="B864" s="30"/>
      <c r="D864" s="34"/>
      <c r="E864" s="34"/>
      <c r="F864" s="34"/>
      <c r="G864" s="34"/>
      <c r="H864" s="34"/>
      <c r="I864" s="34"/>
      <c r="J864" s="34"/>
      <c r="K864" s="34"/>
      <c r="L864" s="34"/>
      <c r="M864" s="34"/>
      <c r="N864" s="34"/>
    </row>
    <row r="865" s="16" customFormat="true" ht="13" hidden="false" customHeight="false" outlineLevel="0" collapsed="false">
      <c r="A865" s="34"/>
      <c r="B865" s="30"/>
      <c r="D865" s="34"/>
      <c r="E865" s="34"/>
      <c r="F865" s="34"/>
      <c r="G865" s="34"/>
      <c r="H865" s="34"/>
      <c r="I865" s="34"/>
      <c r="J865" s="34"/>
      <c r="K865" s="34"/>
      <c r="L865" s="34"/>
      <c r="M865" s="34"/>
      <c r="N865" s="34"/>
    </row>
    <row r="866" s="16" customFormat="true" ht="13" hidden="false" customHeight="false" outlineLevel="0" collapsed="false">
      <c r="A866" s="34"/>
      <c r="B866" s="30"/>
      <c r="D866" s="34"/>
      <c r="E866" s="34"/>
      <c r="F866" s="34"/>
      <c r="G866" s="34"/>
      <c r="H866" s="34"/>
      <c r="I866" s="34"/>
      <c r="J866" s="34"/>
      <c r="K866" s="34"/>
      <c r="L866" s="34"/>
      <c r="M866" s="34"/>
      <c r="N866" s="34"/>
    </row>
    <row r="867" s="16" customFormat="true" ht="13" hidden="false" customHeight="false" outlineLevel="0" collapsed="false">
      <c r="A867" s="34"/>
      <c r="B867" s="30"/>
      <c r="D867" s="34"/>
      <c r="E867" s="34"/>
      <c r="F867" s="34"/>
      <c r="G867" s="34"/>
      <c r="H867" s="34"/>
      <c r="I867" s="34"/>
      <c r="J867" s="34"/>
      <c r="K867" s="34"/>
      <c r="L867" s="34"/>
      <c r="M867" s="34"/>
      <c r="N867" s="34"/>
    </row>
    <row r="868" s="16" customFormat="true" ht="13" hidden="false" customHeight="false" outlineLevel="0" collapsed="false">
      <c r="A868" s="34"/>
      <c r="B868" s="30"/>
      <c r="D868" s="34"/>
      <c r="E868" s="34"/>
      <c r="F868" s="34"/>
      <c r="G868" s="34"/>
      <c r="H868" s="34"/>
      <c r="I868" s="34"/>
      <c r="J868" s="34"/>
      <c r="K868" s="34"/>
      <c r="L868" s="34"/>
      <c r="M868" s="34"/>
      <c r="N868" s="34"/>
    </row>
    <row r="869" s="16" customFormat="true" ht="13" hidden="false" customHeight="false" outlineLevel="0" collapsed="false">
      <c r="A869" s="34"/>
      <c r="B869" s="30"/>
      <c r="D869" s="34"/>
      <c r="E869" s="34"/>
      <c r="F869" s="34"/>
      <c r="G869" s="34"/>
      <c r="H869" s="34"/>
      <c r="I869" s="34"/>
      <c r="J869" s="34"/>
      <c r="K869" s="34"/>
      <c r="L869" s="34"/>
      <c r="M869" s="34"/>
      <c r="N869" s="34"/>
    </row>
    <row r="870" s="16" customFormat="true" ht="13" hidden="false" customHeight="false" outlineLevel="0" collapsed="false">
      <c r="A870" s="34"/>
      <c r="B870" s="30"/>
      <c r="D870" s="34"/>
      <c r="E870" s="34"/>
      <c r="F870" s="34"/>
      <c r="G870" s="34"/>
      <c r="H870" s="34"/>
      <c r="I870" s="34"/>
      <c r="J870" s="34"/>
      <c r="K870" s="34"/>
      <c r="L870" s="34"/>
      <c r="M870" s="34"/>
      <c r="N870" s="34"/>
    </row>
    <row r="871" s="16" customFormat="true" ht="13" hidden="false" customHeight="false" outlineLevel="0" collapsed="false">
      <c r="A871" s="34"/>
      <c r="B871" s="30"/>
      <c r="D871" s="34"/>
      <c r="E871" s="34"/>
      <c r="F871" s="34"/>
      <c r="G871" s="34"/>
      <c r="H871" s="34"/>
      <c r="I871" s="34"/>
      <c r="J871" s="34"/>
      <c r="K871" s="34"/>
      <c r="L871" s="34"/>
      <c r="M871" s="34"/>
      <c r="N871" s="34"/>
    </row>
    <row r="872" s="16" customFormat="true" ht="13" hidden="false" customHeight="false" outlineLevel="0" collapsed="false">
      <c r="A872" s="34"/>
      <c r="B872" s="30"/>
      <c r="D872" s="34"/>
      <c r="E872" s="34"/>
      <c r="F872" s="34"/>
      <c r="G872" s="34"/>
      <c r="H872" s="34"/>
      <c r="I872" s="34"/>
      <c r="J872" s="34"/>
      <c r="K872" s="34"/>
      <c r="L872" s="34"/>
      <c r="M872" s="34"/>
      <c r="N872" s="34"/>
    </row>
    <row r="873" s="16" customFormat="true" ht="13" hidden="false" customHeight="false" outlineLevel="0" collapsed="false">
      <c r="A873" s="34"/>
      <c r="B873" s="30"/>
      <c r="D873" s="34"/>
      <c r="E873" s="34"/>
      <c r="F873" s="34"/>
      <c r="G873" s="34"/>
      <c r="H873" s="34"/>
      <c r="I873" s="34"/>
      <c r="J873" s="34"/>
      <c r="K873" s="34"/>
      <c r="L873" s="34"/>
      <c r="M873" s="34"/>
      <c r="N873" s="34"/>
    </row>
    <row r="874" s="16" customFormat="true" ht="13" hidden="false" customHeight="false" outlineLevel="0" collapsed="false">
      <c r="A874" s="34"/>
      <c r="B874" s="30"/>
      <c r="D874" s="34"/>
      <c r="E874" s="34"/>
      <c r="F874" s="34"/>
      <c r="G874" s="34"/>
      <c r="H874" s="34"/>
      <c r="I874" s="34"/>
      <c r="J874" s="34"/>
      <c r="K874" s="34"/>
      <c r="L874" s="34"/>
      <c r="M874" s="34"/>
      <c r="N874" s="34"/>
    </row>
    <row r="875" s="16" customFormat="true" ht="13" hidden="false" customHeight="false" outlineLevel="0" collapsed="false">
      <c r="A875" s="34"/>
      <c r="B875" s="30"/>
      <c r="D875" s="34"/>
      <c r="E875" s="34"/>
      <c r="F875" s="34"/>
      <c r="G875" s="34"/>
      <c r="H875" s="34"/>
      <c r="I875" s="34"/>
      <c r="J875" s="34"/>
      <c r="K875" s="34"/>
      <c r="L875" s="34"/>
      <c r="M875" s="34"/>
      <c r="N875" s="34"/>
    </row>
    <row r="876" s="16" customFormat="true" ht="13" hidden="false" customHeight="false" outlineLevel="0" collapsed="false">
      <c r="A876" s="34"/>
      <c r="B876" s="30"/>
      <c r="D876" s="34"/>
      <c r="E876" s="34"/>
      <c r="F876" s="34"/>
      <c r="G876" s="34"/>
      <c r="H876" s="34"/>
      <c r="I876" s="34"/>
      <c r="J876" s="34"/>
      <c r="K876" s="34"/>
      <c r="L876" s="34"/>
      <c r="M876" s="34"/>
      <c r="N876" s="34"/>
    </row>
    <row r="877" s="16" customFormat="true" ht="13" hidden="false" customHeight="false" outlineLevel="0" collapsed="false">
      <c r="A877" s="34"/>
      <c r="B877" s="30"/>
      <c r="D877" s="34"/>
      <c r="E877" s="34"/>
      <c r="F877" s="34"/>
      <c r="G877" s="34"/>
      <c r="H877" s="34"/>
      <c r="I877" s="34"/>
      <c r="J877" s="34"/>
      <c r="K877" s="34"/>
      <c r="L877" s="34"/>
      <c r="M877" s="34"/>
      <c r="N877" s="34"/>
    </row>
    <row r="878" s="16" customFormat="true" ht="13" hidden="false" customHeight="false" outlineLevel="0" collapsed="false">
      <c r="A878" s="34"/>
      <c r="B878" s="30"/>
      <c r="D878" s="34"/>
      <c r="E878" s="34"/>
      <c r="F878" s="34"/>
      <c r="G878" s="34"/>
      <c r="H878" s="34"/>
      <c r="I878" s="34"/>
      <c r="J878" s="34"/>
      <c r="K878" s="34"/>
      <c r="L878" s="34"/>
      <c r="M878" s="34"/>
      <c r="N878" s="34"/>
    </row>
    <row r="879" s="16" customFormat="true" ht="13" hidden="false" customHeight="false" outlineLevel="0" collapsed="false">
      <c r="A879" s="34"/>
      <c r="B879" s="30"/>
      <c r="D879" s="34"/>
      <c r="E879" s="34"/>
      <c r="F879" s="34"/>
      <c r="G879" s="34"/>
      <c r="H879" s="34"/>
      <c r="I879" s="34"/>
      <c r="J879" s="34"/>
      <c r="K879" s="34"/>
      <c r="L879" s="34"/>
      <c r="M879" s="34"/>
      <c r="N879" s="34"/>
    </row>
    <row r="880" s="16" customFormat="true" ht="13" hidden="false" customHeight="false" outlineLevel="0" collapsed="false">
      <c r="A880" s="34"/>
      <c r="B880" s="30"/>
      <c r="D880" s="34"/>
      <c r="E880" s="34"/>
      <c r="F880" s="34"/>
      <c r="G880" s="34"/>
      <c r="H880" s="34"/>
      <c r="I880" s="34"/>
      <c r="J880" s="34"/>
      <c r="K880" s="34"/>
      <c r="L880" s="34"/>
      <c r="M880" s="34"/>
      <c r="N880" s="34"/>
    </row>
    <row r="881" s="16" customFormat="true" ht="13" hidden="false" customHeight="false" outlineLevel="0" collapsed="false">
      <c r="A881" s="34"/>
      <c r="B881" s="30"/>
      <c r="D881" s="34"/>
      <c r="E881" s="34"/>
      <c r="F881" s="34"/>
      <c r="G881" s="34"/>
      <c r="H881" s="34"/>
      <c r="I881" s="34"/>
      <c r="J881" s="34"/>
      <c r="K881" s="34"/>
      <c r="L881" s="34"/>
      <c r="M881" s="34"/>
      <c r="N881" s="34"/>
    </row>
    <row r="882" s="16" customFormat="true" ht="13" hidden="false" customHeight="false" outlineLevel="0" collapsed="false">
      <c r="A882" s="34"/>
      <c r="B882" s="30"/>
      <c r="D882" s="34"/>
      <c r="E882" s="34"/>
      <c r="F882" s="34"/>
      <c r="G882" s="34"/>
      <c r="H882" s="34"/>
      <c r="I882" s="34"/>
      <c r="J882" s="34"/>
      <c r="K882" s="34"/>
      <c r="L882" s="34"/>
      <c r="M882" s="34"/>
      <c r="N882" s="34"/>
    </row>
    <row r="883" s="16" customFormat="true" ht="13" hidden="false" customHeight="false" outlineLevel="0" collapsed="false">
      <c r="A883" s="34"/>
      <c r="B883" s="30"/>
      <c r="D883" s="34"/>
      <c r="E883" s="34"/>
      <c r="F883" s="34"/>
      <c r="G883" s="34"/>
      <c r="H883" s="34"/>
      <c r="I883" s="34"/>
      <c r="J883" s="34"/>
      <c r="K883" s="34"/>
      <c r="L883" s="34"/>
      <c r="M883" s="34"/>
      <c r="N883" s="34"/>
    </row>
    <row r="884" s="16" customFormat="true" ht="13" hidden="false" customHeight="false" outlineLevel="0" collapsed="false">
      <c r="A884" s="34"/>
      <c r="B884" s="30"/>
      <c r="D884" s="34"/>
      <c r="E884" s="34"/>
      <c r="F884" s="34"/>
      <c r="G884" s="34"/>
      <c r="H884" s="34"/>
      <c r="I884" s="34"/>
      <c r="J884" s="34"/>
      <c r="K884" s="34"/>
      <c r="L884" s="34"/>
      <c r="M884" s="34"/>
      <c r="N884" s="34"/>
    </row>
    <row r="885" s="16" customFormat="true" ht="13" hidden="false" customHeight="false" outlineLevel="0" collapsed="false">
      <c r="A885" s="34"/>
      <c r="B885" s="30"/>
      <c r="D885" s="34"/>
      <c r="E885" s="34"/>
      <c r="F885" s="34"/>
      <c r="G885" s="34"/>
      <c r="H885" s="34"/>
      <c r="I885" s="34"/>
      <c r="J885" s="34"/>
      <c r="K885" s="34"/>
      <c r="L885" s="34"/>
      <c r="M885" s="34"/>
      <c r="N885" s="34"/>
    </row>
    <row r="886" s="16" customFormat="true" ht="13" hidden="false" customHeight="false" outlineLevel="0" collapsed="false">
      <c r="A886" s="34"/>
      <c r="B886" s="30"/>
      <c r="D886" s="34"/>
      <c r="E886" s="34"/>
      <c r="F886" s="34"/>
      <c r="G886" s="34"/>
      <c r="H886" s="34"/>
      <c r="I886" s="34"/>
      <c r="J886" s="34"/>
      <c r="K886" s="34"/>
      <c r="L886" s="34"/>
      <c r="M886" s="34"/>
      <c r="N886" s="34"/>
    </row>
    <row r="887" s="16" customFormat="true" ht="13" hidden="false" customHeight="false" outlineLevel="0" collapsed="false">
      <c r="A887" s="34"/>
      <c r="B887" s="30"/>
      <c r="D887" s="34"/>
      <c r="E887" s="34"/>
      <c r="F887" s="34"/>
      <c r="G887" s="34"/>
      <c r="H887" s="34"/>
      <c r="I887" s="34"/>
      <c r="J887" s="34"/>
      <c r="K887" s="34"/>
      <c r="L887" s="34"/>
      <c r="M887" s="34"/>
      <c r="N887" s="34"/>
    </row>
    <row r="888" s="16" customFormat="true" ht="13" hidden="false" customHeight="false" outlineLevel="0" collapsed="false">
      <c r="A888" s="34"/>
      <c r="B888" s="30"/>
      <c r="D888" s="34"/>
      <c r="E888" s="34"/>
      <c r="F888" s="34"/>
      <c r="G888" s="34"/>
      <c r="H888" s="34"/>
      <c r="I888" s="34"/>
      <c r="J888" s="34"/>
      <c r="K888" s="34"/>
      <c r="L888" s="34"/>
      <c r="M888" s="34"/>
      <c r="N888" s="34"/>
    </row>
    <row r="889" s="16" customFormat="true" ht="13" hidden="false" customHeight="false" outlineLevel="0" collapsed="false">
      <c r="A889" s="34"/>
      <c r="B889" s="30"/>
      <c r="D889" s="34"/>
      <c r="E889" s="34"/>
      <c r="F889" s="34"/>
      <c r="G889" s="34"/>
      <c r="H889" s="34"/>
      <c r="I889" s="34"/>
      <c r="J889" s="34"/>
      <c r="K889" s="34"/>
      <c r="L889" s="34"/>
      <c r="M889" s="34"/>
      <c r="N889" s="34"/>
    </row>
    <row r="890" s="16" customFormat="true" ht="13" hidden="false" customHeight="false" outlineLevel="0" collapsed="false">
      <c r="A890" s="34"/>
      <c r="B890" s="30"/>
      <c r="D890" s="34"/>
      <c r="E890" s="34"/>
      <c r="F890" s="34"/>
      <c r="G890" s="34"/>
      <c r="H890" s="34"/>
      <c r="I890" s="34"/>
      <c r="J890" s="34"/>
      <c r="K890" s="34"/>
      <c r="L890" s="34"/>
      <c r="M890" s="34"/>
      <c r="N890" s="34"/>
    </row>
    <row r="891" s="16" customFormat="true" ht="13" hidden="false" customHeight="false" outlineLevel="0" collapsed="false">
      <c r="A891" s="34"/>
      <c r="B891" s="30"/>
      <c r="D891" s="34"/>
      <c r="E891" s="34"/>
      <c r="F891" s="34"/>
      <c r="G891" s="34"/>
      <c r="H891" s="34"/>
      <c r="I891" s="34"/>
      <c r="J891" s="34"/>
      <c r="K891" s="34"/>
      <c r="L891" s="34"/>
      <c r="M891" s="34"/>
      <c r="N891" s="34"/>
    </row>
    <row r="892" s="16" customFormat="true" ht="13" hidden="false" customHeight="false" outlineLevel="0" collapsed="false">
      <c r="A892" s="34"/>
      <c r="B892" s="30"/>
      <c r="D892" s="34"/>
      <c r="E892" s="34"/>
      <c r="F892" s="34"/>
      <c r="G892" s="34"/>
      <c r="H892" s="34"/>
      <c r="I892" s="34"/>
      <c r="J892" s="34"/>
      <c r="K892" s="34"/>
      <c r="L892" s="34"/>
      <c r="M892" s="34"/>
      <c r="N892" s="34"/>
    </row>
    <row r="893" s="16" customFormat="true" ht="13" hidden="false" customHeight="false" outlineLevel="0" collapsed="false">
      <c r="A893" s="34"/>
      <c r="B893" s="30"/>
      <c r="D893" s="34"/>
      <c r="E893" s="34"/>
      <c r="F893" s="34"/>
      <c r="G893" s="34"/>
      <c r="H893" s="34"/>
      <c r="I893" s="34"/>
      <c r="J893" s="34"/>
      <c r="K893" s="34"/>
      <c r="L893" s="34"/>
      <c r="M893" s="34"/>
      <c r="N893" s="34"/>
    </row>
    <row r="894" s="16" customFormat="true" ht="13" hidden="false" customHeight="false" outlineLevel="0" collapsed="false">
      <c r="A894" s="34"/>
      <c r="B894" s="30"/>
      <c r="D894" s="34"/>
      <c r="E894" s="34"/>
      <c r="F894" s="34"/>
      <c r="G894" s="34"/>
      <c r="H894" s="34"/>
      <c r="I894" s="34"/>
      <c r="J894" s="34"/>
      <c r="K894" s="34"/>
      <c r="L894" s="34"/>
      <c r="M894" s="34"/>
      <c r="N894" s="34"/>
    </row>
    <row r="895" s="16" customFormat="true" ht="13" hidden="false" customHeight="false" outlineLevel="0" collapsed="false">
      <c r="A895" s="34"/>
      <c r="B895" s="30"/>
      <c r="D895" s="34"/>
      <c r="E895" s="34"/>
      <c r="F895" s="34"/>
      <c r="G895" s="34"/>
      <c r="H895" s="34"/>
      <c r="I895" s="34"/>
      <c r="J895" s="34"/>
      <c r="K895" s="34"/>
      <c r="L895" s="34"/>
      <c r="M895" s="34"/>
      <c r="N895" s="34"/>
    </row>
    <row r="896" s="16" customFormat="true" ht="13" hidden="false" customHeight="false" outlineLevel="0" collapsed="false">
      <c r="A896" s="34"/>
      <c r="B896" s="30"/>
      <c r="D896" s="34"/>
      <c r="E896" s="34"/>
      <c r="F896" s="34"/>
      <c r="G896" s="34"/>
      <c r="H896" s="34"/>
      <c r="I896" s="34"/>
      <c r="J896" s="34"/>
      <c r="K896" s="34"/>
      <c r="L896" s="34"/>
      <c r="M896" s="34"/>
      <c r="N896" s="34"/>
    </row>
    <row r="897" s="16" customFormat="true" ht="13" hidden="false" customHeight="false" outlineLevel="0" collapsed="false">
      <c r="A897" s="34"/>
      <c r="B897" s="30"/>
      <c r="D897" s="34"/>
      <c r="E897" s="34"/>
      <c r="F897" s="34"/>
      <c r="G897" s="34"/>
      <c r="H897" s="34"/>
      <c r="I897" s="34"/>
      <c r="J897" s="34"/>
      <c r="K897" s="34"/>
      <c r="L897" s="34"/>
      <c r="M897" s="34"/>
      <c r="N897" s="34"/>
    </row>
    <row r="898" s="16" customFormat="true" ht="13" hidden="false" customHeight="false" outlineLevel="0" collapsed="false">
      <c r="A898" s="34"/>
      <c r="B898" s="30"/>
      <c r="D898" s="34"/>
      <c r="E898" s="34"/>
      <c r="F898" s="34"/>
      <c r="G898" s="34"/>
      <c r="H898" s="34"/>
      <c r="I898" s="34"/>
      <c r="J898" s="34"/>
      <c r="K898" s="34"/>
      <c r="L898" s="34"/>
      <c r="M898" s="34"/>
      <c r="N898" s="34"/>
    </row>
    <row r="899" s="16" customFormat="true" ht="13" hidden="false" customHeight="false" outlineLevel="0" collapsed="false">
      <c r="A899" s="34"/>
      <c r="B899" s="30"/>
      <c r="D899" s="34"/>
      <c r="E899" s="34"/>
      <c r="F899" s="34"/>
      <c r="G899" s="34"/>
      <c r="H899" s="34"/>
      <c r="I899" s="34"/>
      <c r="J899" s="34"/>
      <c r="K899" s="34"/>
      <c r="L899" s="34"/>
      <c r="M899" s="34"/>
      <c r="N899" s="34"/>
    </row>
    <row r="900" s="16" customFormat="true" ht="13" hidden="false" customHeight="false" outlineLevel="0" collapsed="false">
      <c r="A900" s="34"/>
      <c r="B900" s="30"/>
      <c r="D900" s="34"/>
      <c r="E900" s="34"/>
      <c r="F900" s="34"/>
      <c r="G900" s="34"/>
      <c r="H900" s="34"/>
      <c r="I900" s="34"/>
      <c r="J900" s="34"/>
      <c r="K900" s="34"/>
      <c r="L900" s="34"/>
      <c r="M900" s="34"/>
      <c r="N900" s="34"/>
    </row>
    <row r="901" s="16" customFormat="true" ht="13" hidden="false" customHeight="false" outlineLevel="0" collapsed="false">
      <c r="A901" s="34"/>
      <c r="B901" s="30"/>
      <c r="D901" s="34"/>
      <c r="E901" s="34"/>
      <c r="F901" s="34"/>
      <c r="G901" s="34"/>
      <c r="H901" s="34"/>
      <c r="I901" s="34"/>
      <c r="J901" s="34"/>
      <c r="K901" s="34"/>
      <c r="L901" s="34"/>
      <c r="M901" s="34"/>
      <c r="N901" s="34"/>
    </row>
    <row r="902" s="16" customFormat="true" ht="13" hidden="false" customHeight="false" outlineLevel="0" collapsed="false">
      <c r="A902" s="34"/>
      <c r="B902" s="30"/>
      <c r="D902" s="34"/>
      <c r="E902" s="34"/>
      <c r="F902" s="34"/>
      <c r="G902" s="34"/>
      <c r="H902" s="34"/>
      <c r="I902" s="34"/>
      <c r="J902" s="34"/>
      <c r="K902" s="34"/>
      <c r="L902" s="34"/>
      <c r="M902" s="34"/>
      <c r="N902" s="34"/>
    </row>
    <row r="903" s="16" customFormat="true" ht="13" hidden="false" customHeight="false" outlineLevel="0" collapsed="false">
      <c r="A903" s="34"/>
      <c r="B903" s="30"/>
      <c r="D903" s="34"/>
      <c r="E903" s="34"/>
      <c r="F903" s="34"/>
      <c r="G903" s="34"/>
      <c r="H903" s="34"/>
      <c r="I903" s="34"/>
      <c r="J903" s="34"/>
      <c r="K903" s="34"/>
      <c r="L903" s="34"/>
      <c r="M903" s="34"/>
      <c r="N903" s="34"/>
    </row>
    <row r="904" s="16" customFormat="true" ht="13" hidden="false" customHeight="false" outlineLevel="0" collapsed="false">
      <c r="A904" s="34"/>
      <c r="B904" s="30"/>
      <c r="D904" s="34"/>
      <c r="E904" s="34"/>
      <c r="F904" s="34"/>
      <c r="G904" s="34"/>
      <c r="H904" s="34"/>
      <c r="I904" s="34"/>
      <c r="J904" s="34"/>
      <c r="K904" s="34"/>
      <c r="L904" s="34"/>
      <c r="M904" s="34"/>
      <c r="N904" s="34"/>
    </row>
    <row r="905" s="16" customFormat="true" ht="13" hidden="false" customHeight="false" outlineLevel="0" collapsed="false">
      <c r="A905" s="34"/>
      <c r="B905" s="30"/>
      <c r="D905" s="34"/>
      <c r="E905" s="34"/>
      <c r="F905" s="34"/>
      <c r="G905" s="34"/>
      <c r="H905" s="34"/>
      <c r="I905" s="34"/>
      <c r="J905" s="34"/>
      <c r="K905" s="34"/>
      <c r="L905" s="34"/>
      <c r="M905" s="34"/>
      <c r="N905" s="34"/>
    </row>
    <row r="906" s="16" customFormat="true" ht="13" hidden="false" customHeight="false" outlineLevel="0" collapsed="false">
      <c r="A906" s="34"/>
      <c r="B906" s="30"/>
      <c r="D906" s="34"/>
      <c r="E906" s="34"/>
      <c r="F906" s="34"/>
      <c r="G906" s="34"/>
      <c r="H906" s="34"/>
      <c r="I906" s="34"/>
      <c r="J906" s="34"/>
      <c r="K906" s="34"/>
      <c r="L906" s="34"/>
      <c r="M906" s="34"/>
      <c r="N906" s="34"/>
    </row>
    <row r="907" s="16" customFormat="true" ht="13" hidden="false" customHeight="false" outlineLevel="0" collapsed="false">
      <c r="A907" s="34"/>
      <c r="B907" s="30"/>
      <c r="D907" s="34"/>
      <c r="E907" s="34"/>
      <c r="F907" s="34"/>
      <c r="G907" s="34"/>
      <c r="H907" s="34"/>
      <c r="I907" s="34"/>
      <c r="J907" s="34"/>
      <c r="K907" s="34"/>
      <c r="L907" s="34"/>
      <c r="M907" s="34"/>
      <c r="N907" s="34"/>
    </row>
    <row r="908" s="16" customFormat="true" ht="13" hidden="false" customHeight="false" outlineLevel="0" collapsed="false">
      <c r="A908" s="34"/>
      <c r="B908" s="30"/>
      <c r="D908" s="34"/>
      <c r="E908" s="34"/>
      <c r="F908" s="34"/>
      <c r="G908" s="34"/>
      <c r="H908" s="34"/>
      <c r="I908" s="34"/>
      <c r="J908" s="34"/>
      <c r="K908" s="34"/>
      <c r="L908" s="34"/>
      <c r="M908" s="34"/>
      <c r="N908" s="34"/>
    </row>
    <row r="909" s="16" customFormat="true" ht="13" hidden="false" customHeight="false" outlineLevel="0" collapsed="false">
      <c r="A909" s="34"/>
      <c r="B909" s="30"/>
      <c r="D909" s="34"/>
      <c r="E909" s="34"/>
      <c r="F909" s="34"/>
      <c r="G909" s="34"/>
      <c r="H909" s="34"/>
      <c r="I909" s="34"/>
      <c r="J909" s="34"/>
      <c r="K909" s="34"/>
      <c r="L909" s="34"/>
      <c r="M909" s="34"/>
      <c r="N909" s="34"/>
    </row>
    <row r="910" s="16" customFormat="true" ht="13" hidden="false" customHeight="false" outlineLevel="0" collapsed="false">
      <c r="A910" s="34"/>
      <c r="B910" s="30"/>
      <c r="D910" s="34"/>
      <c r="E910" s="34"/>
      <c r="F910" s="34"/>
      <c r="G910" s="34"/>
      <c r="H910" s="34"/>
      <c r="I910" s="34"/>
      <c r="J910" s="34"/>
      <c r="K910" s="34"/>
      <c r="L910" s="34"/>
      <c r="M910" s="34"/>
      <c r="N910" s="34"/>
    </row>
    <row r="911" s="16" customFormat="true" ht="13" hidden="false" customHeight="false" outlineLevel="0" collapsed="false">
      <c r="A911" s="34"/>
      <c r="B911" s="30"/>
      <c r="D911" s="34"/>
      <c r="E911" s="34"/>
      <c r="F911" s="34"/>
      <c r="G911" s="34"/>
      <c r="H911" s="34"/>
      <c r="I911" s="34"/>
      <c r="J911" s="34"/>
      <c r="K911" s="34"/>
      <c r="L911" s="34"/>
      <c r="M911" s="34"/>
      <c r="N911" s="34"/>
    </row>
    <row r="912" s="16" customFormat="true" ht="13" hidden="false" customHeight="false" outlineLevel="0" collapsed="false">
      <c r="A912" s="34"/>
      <c r="B912" s="30"/>
      <c r="D912" s="34"/>
      <c r="E912" s="34"/>
      <c r="F912" s="34"/>
      <c r="G912" s="34"/>
      <c r="H912" s="34"/>
      <c r="I912" s="34"/>
      <c r="J912" s="34"/>
      <c r="K912" s="34"/>
      <c r="L912" s="34"/>
      <c r="M912" s="34"/>
      <c r="N912" s="34"/>
    </row>
    <row r="913" s="16" customFormat="true" ht="13" hidden="false" customHeight="false" outlineLevel="0" collapsed="false">
      <c r="A913" s="34"/>
      <c r="B913" s="30"/>
      <c r="D913" s="34"/>
      <c r="E913" s="34"/>
      <c r="F913" s="34"/>
      <c r="G913" s="34"/>
      <c r="H913" s="34"/>
      <c r="I913" s="34"/>
      <c r="J913" s="34"/>
      <c r="K913" s="34"/>
      <c r="L913" s="34"/>
      <c r="M913" s="34"/>
      <c r="N913" s="34"/>
    </row>
    <row r="914" s="16" customFormat="true" ht="13" hidden="false" customHeight="false" outlineLevel="0" collapsed="false">
      <c r="A914" s="34"/>
      <c r="B914" s="30"/>
      <c r="D914" s="34"/>
      <c r="E914" s="34"/>
      <c r="F914" s="34"/>
      <c r="G914" s="34"/>
      <c r="H914" s="34"/>
      <c r="I914" s="34"/>
      <c r="J914" s="34"/>
      <c r="K914" s="34"/>
      <c r="L914" s="34"/>
      <c r="M914" s="34"/>
      <c r="N914" s="34"/>
    </row>
    <row r="915" s="16" customFormat="true" ht="13" hidden="false" customHeight="false" outlineLevel="0" collapsed="false">
      <c r="A915" s="34"/>
      <c r="B915" s="30"/>
      <c r="D915" s="34"/>
      <c r="E915" s="34"/>
      <c r="F915" s="34"/>
      <c r="G915" s="34"/>
      <c r="H915" s="34"/>
      <c r="I915" s="34"/>
      <c r="J915" s="34"/>
      <c r="K915" s="34"/>
      <c r="L915" s="34"/>
      <c r="M915" s="34"/>
      <c r="N915" s="34"/>
    </row>
    <row r="916" s="16" customFormat="true" ht="13" hidden="false" customHeight="false" outlineLevel="0" collapsed="false">
      <c r="A916" s="34"/>
      <c r="B916" s="30"/>
      <c r="D916" s="34"/>
      <c r="E916" s="34"/>
      <c r="F916" s="34"/>
      <c r="G916" s="34"/>
      <c r="H916" s="34"/>
      <c r="I916" s="34"/>
      <c r="J916" s="34"/>
      <c r="K916" s="34"/>
      <c r="L916" s="34"/>
      <c r="M916" s="34"/>
      <c r="N916" s="34"/>
    </row>
    <row r="917" s="16" customFormat="true" ht="13" hidden="false" customHeight="false" outlineLevel="0" collapsed="false">
      <c r="A917" s="34"/>
      <c r="B917" s="30"/>
      <c r="D917" s="34"/>
      <c r="E917" s="34"/>
      <c r="F917" s="34"/>
      <c r="G917" s="34"/>
      <c r="H917" s="34"/>
      <c r="I917" s="34"/>
      <c r="J917" s="34"/>
      <c r="K917" s="34"/>
      <c r="L917" s="34"/>
      <c r="M917" s="34"/>
      <c r="N917" s="34"/>
    </row>
    <row r="918" s="16" customFormat="true" ht="13" hidden="false" customHeight="false" outlineLevel="0" collapsed="false">
      <c r="A918" s="34"/>
      <c r="B918" s="30"/>
      <c r="D918" s="34"/>
      <c r="E918" s="34"/>
      <c r="F918" s="34"/>
      <c r="G918" s="34"/>
      <c r="H918" s="34"/>
      <c r="I918" s="34"/>
      <c r="J918" s="34"/>
      <c r="K918" s="34"/>
      <c r="L918" s="34"/>
      <c r="M918" s="34"/>
      <c r="N918" s="34"/>
    </row>
    <row r="919" s="16" customFormat="true" ht="13" hidden="false" customHeight="false" outlineLevel="0" collapsed="false">
      <c r="A919" s="34"/>
      <c r="B919" s="30"/>
      <c r="D919" s="34"/>
      <c r="E919" s="34"/>
      <c r="F919" s="34"/>
      <c r="G919" s="34"/>
      <c r="H919" s="34"/>
      <c r="I919" s="34"/>
      <c r="J919" s="34"/>
      <c r="K919" s="34"/>
      <c r="L919" s="34"/>
      <c r="M919" s="34"/>
      <c r="N919" s="34"/>
    </row>
    <row r="920" s="16" customFormat="true" ht="13" hidden="false" customHeight="false" outlineLevel="0" collapsed="false">
      <c r="A920" s="34"/>
      <c r="B920" s="30"/>
      <c r="D920" s="34"/>
      <c r="E920" s="34"/>
      <c r="F920" s="34"/>
      <c r="G920" s="34"/>
      <c r="H920" s="34"/>
      <c r="I920" s="34"/>
      <c r="J920" s="34"/>
      <c r="K920" s="34"/>
      <c r="L920" s="34"/>
      <c r="M920" s="34"/>
      <c r="N920" s="34"/>
    </row>
    <row r="921" s="16" customFormat="true" ht="13" hidden="false" customHeight="false" outlineLevel="0" collapsed="false">
      <c r="A921" s="34"/>
      <c r="B921" s="30"/>
      <c r="D921" s="34"/>
      <c r="E921" s="34"/>
      <c r="F921" s="34"/>
      <c r="G921" s="34"/>
      <c r="H921" s="34"/>
      <c r="I921" s="34"/>
      <c r="J921" s="34"/>
      <c r="K921" s="34"/>
      <c r="L921" s="34"/>
      <c r="M921" s="34"/>
      <c r="N921" s="34"/>
    </row>
    <row r="922" s="16" customFormat="true" ht="13" hidden="false" customHeight="false" outlineLevel="0" collapsed="false">
      <c r="A922" s="34"/>
      <c r="B922" s="30"/>
      <c r="D922" s="34"/>
      <c r="E922" s="34"/>
      <c r="F922" s="34"/>
      <c r="G922" s="34"/>
      <c r="H922" s="34"/>
      <c r="I922" s="34"/>
      <c r="J922" s="34"/>
      <c r="K922" s="34"/>
      <c r="L922" s="34"/>
      <c r="M922" s="34"/>
      <c r="N922" s="34"/>
    </row>
    <row r="923" s="16" customFormat="true" ht="13" hidden="false" customHeight="false" outlineLevel="0" collapsed="false">
      <c r="A923" s="34"/>
      <c r="B923" s="30"/>
      <c r="D923" s="34"/>
      <c r="E923" s="34"/>
      <c r="F923" s="34"/>
      <c r="G923" s="34"/>
      <c r="H923" s="34"/>
      <c r="I923" s="34"/>
      <c r="J923" s="34"/>
      <c r="K923" s="34"/>
      <c r="L923" s="34"/>
      <c r="M923" s="34"/>
      <c r="N923" s="34"/>
    </row>
    <row r="924" s="16" customFormat="true" ht="13" hidden="false" customHeight="false" outlineLevel="0" collapsed="false">
      <c r="A924" s="34"/>
      <c r="B924" s="30"/>
      <c r="D924" s="34"/>
      <c r="E924" s="34"/>
      <c r="F924" s="34"/>
      <c r="G924" s="34"/>
      <c r="H924" s="34"/>
      <c r="I924" s="34"/>
      <c r="J924" s="34"/>
      <c r="K924" s="34"/>
      <c r="L924" s="34"/>
      <c r="M924" s="34"/>
      <c r="N924" s="34"/>
    </row>
    <row r="925" s="16" customFormat="true" ht="13" hidden="false" customHeight="false" outlineLevel="0" collapsed="false">
      <c r="A925" s="34"/>
      <c r="B925" s="30"/>
      <c r="D925" s="34"/>
      <c r="E925" s="34"/>
      <c r="F925" s="34"/>
      <c r="G925" s="34"/>
      <c r="H925" s="34"/>
      <c r="I925" s="34"/>
      <c r="J925" s="34"/>
      <c r="K925" s="34"/>
      <c r="L925" s="34"/>
      <c r="M925" s="34"/>
      <c r="N925" s="34"/>
    </row>
    <row r="926" s="16" customFormat="true" ht="13" hidden="false" customHeight="false" outlineLevel="0" collapsed="false">
      <c r="A926" s="34"/>
      <c r="B926" s="30"/>
      <c r="D926" s="34"/>
      <c r="E926" s="34"/>
      <c r="F926" s="34"/>
      <c r="G926" s="34"/>
      <c r="H926" s="34"/>
      <c r="I926" s="34"/>
      <c r="J926" s="34"/>
      <c r="K926" s="34"/>
      <c r="L926" s="34"/>
      <c r="M926" s="34"/>
      <c r="N926" s="34"/>
    </row>
    <row r="927" s="16" customFormat="true" ht="13" hidden="false" customHeight="false" outlineLevel="0" collapsed="false">
      <c r="A927" s="34"/>
      <c r="B927" s="30"/>
      <c r="D927" s="34"/>
      <c r="E927" s="34"/>
      <c r="F927" s="34"/>
      <c r="G927" s="34"/>
      <c r="H927" s="34"/>
      <c r="I927" s="34"/>
      <c r="J927" s="34"/>
      <c r="K927" s="34"/>
      <c r="L927" s="34"/>
      <c r="M927" s="34"/>
      <c r="N927" s="34"/>
    </row>
    <row r="928" s="16" customFormat="true" ht="13" hidden="false" customHeight="false" outlineLevel="0" collapsed="false">
      <c r="A928" s="34"/>
      <c r="B928" s="30"/>
      <c r="D928" s="34"/>
      <c r="E928" s="34"/>
      <c r="F928" s="34"/>
      <c r="G928" s="34"/>
      <c r="H928" s="34"/>
      <c r="I928" s="34"/>
      <c r="J928" s="34"/>
      <c r="K928" s="34"/>
      <c r="L928" s="34"/>
      <c r="M928" s="34"/>
      <c r="N928" s="34"/>
    </row>
    <row r="929" s="16" customFormat="true" ht="13" hidden="false" customHeight="false" outlineLevel="0" collapsed="false">
      <c r="A929" s="34"/>
      <c r="B929" s="30"/>
      <c r="D929" s="34"/>
      <c r="E929" s="34"/>
      <c r="F929" s="34"/>
      <c r="G929" s="34"/>
      <c r="H929" s="34"/>
      <c r="I929" s="34"/>
      <c r="J929" s="34"/>
      <c r="K929" s="34"/>
      <c r="L929" s="34"/>
      <c r="M929" s="34"/>
      <c r="N929" s="34"/>
    </row>
    <row r="930" s="16" customFormat="true" ht="13" hidden="false" customHeight="false" outlineLevel="0" collapsed="false">
      <c r="A930" s="34"/>
      <c r="B930" s="30"/>
      <c r="D930" s="34"/>
      <c r="E930" s="34"/>
      <c r="F930" s="34"/>
      <c r="G930" s="34"/>
      <c r="H930" s="34"/>
      <c r="I930" s="34"/>
      <c r="J930" s="34"/>
      <c r="K930" s="34"/>
      <c r="L930" s="34"/>
      <c r="M930" s="34"/>
      <c r="N930" s="34"/>
    </row>
    <row r="931" s="16" customFormat="true" ht="13" hidden="false" customHeight="false" outlineLevel="0" collapsed="false">
      <c r="A931" s="34"/>
      <c r="B931" s="30"/>
      <c r="D931" s="34"/>
      <c r="E931" s="34"/>
      <c r="F931" s="34"/>
      <c r="G931" s="34"/>
      <c r="H931" s="34"/>
      <c r="I931" s="34"/>
      <c r="J931" s="34"/>
      <c r="K931" s="34"/>
      <c r="L931" s="34"/>
      <c r="M931" s="34"/>
      <c r="N931" s="34"/>
    </row>
    <row r="932" s="16" customFormat="true" ht="13" hidden="false" customHeight="false" outlineLevel="0" collapsed="false">
      <c r="A932" s="34"/>
      <c r="B932" s="30"/>
      <c r="D932" s="34"/>
      <c r="E932" s="34"/>
      <c r="F932" s="34"/>
      <c r="G932" s="34"/>
      <c r="H932" s="34"/>
      <c r="I932" s="34"/>
      <c r="J932" s="34"/>
      <c r="K932" s="34"/>
      <c r="L932" s="34"/>
      <c r="M932" s="34"/>
      <c r="N932" s="34"/>
    </row>
    <row r="933" s="16" customFormat="true" ht="13" hidden="false" customHeight="false" outlineLevel="0" collapsed="false">
      <c r="A933" s="34"/>
      <c r="B933" s="30"/>
      <c r="D933" s="34"/>
      <c r="E933" s="34"/>
      <c r="F933" s="34"/>
      <c r="G933" s="34"/>
      <c r="H933" s="34"/>
      <c r="I933" s="34"/>
      <c r="J933" s="34"/>
      <c r="K933" s="34"/>
      <c r="L933" s="34"/>
      <c r="M933" s="34"/>
      <c r="N933" s="34"/>
    </row>
    <row r="934" s="16" customFormat="true" ht="13" hidden="false" customHeight="false" outlineLevel="0" collapsed="false">
      <c r="A934" s="34"/>
      <c r="B934" s="30"/>
      <c r="D934" s="34"/>
      <c r="E934" s="34"/>
      <c r="F934" s="34"/>
      <c r="G934" s="34"/>
      <c r="H934" s="34"/>
      <c r="I934" s="34"/>
      <c r="J934" s="34"/>
      <c r="K934" s="34"/>
      <c r="L934" s="34"/>
      <c r="M934" s="34"/>
      <c r="N934" s="34"/>
    </row>
    <row r="935" s="16" customFormat="true" ht="13" hidden="false" customHeight="false" outlineLevel="0" collapsed="false">
      <c r="A935" s="34"/>
      <c r="B935" s="30"/>
      <c r="D935" s="34"/>
      <c r="E935" s="34"/>
      <c r="F935" s="34"/>
      <c r="G935" s="34"/>
      <c r="H935" s="34"/>
      <c r="I935" s="34"/>
      <c r="J935" s="34"/>
      <c r="K935" s="34"/>
      <c r="L935" s="34"/>
      <c r="M935" s="34"/>
      <c r="N935" s="34"/>
    </row>
    <row r="936" s="16" customFormat="true" ht="13" hidden="false" customHeight="false" outlineLevel="0" collapsed="false">
      <c r="A936" s="34"/>
      <c r="B936" s="30"/>
      <c r="D936" s="34"/>
      <c r="E936" s="34"/>
      <c r="F936" s="34"/>
      <c r="G936" s="34"/>
      <c r="H936" s="34"/>
      <c r="I936" s="34"/>
      <c r="J936" s="34"/>
      <c r="K936" s="34"/>
      <c r="L936" s="34"/>
      <c r="M936" s="34"/>
      <c r="N936" s="34"/>
    </row>
    <row r="937" s="16" customFormat="true" ht="13" hidden="false" customHeight="false" outlineLevel="0" collapsed="false">
      <c r="A937" s="34"/>
      <c r="B937" s="30"/>
      <c r="D937" s="34"/>
      <c r="E937" s="34"/>
      <c r="F937" s="34"/>
      <c r="G937" s="34"/>
      <c r="H937" s="34"/>
      <c r="I937" s="34"/>
      <c r="J937" s="34"/>
      <c r="K937" s="34"/>
      <c r="L937" s="34"/>
      <c r="M937" s="34"/>
      <c r="N937" s="34"/>
    </row>
    <row r="938" s="16" customFormat="true" ht="13" hidden="false" customHeight="false" outlineLevel="0" collapsed="false">
      <c r="A938" s="34"/>
      <c r="B938" s="30"/>
      <c r="D938" s="34"/>
      <c r="E938" s="34"/>
      <c r="F938" s="34"/>
      <c r="G938" s="34"/>
      <c r="H938" s="34"/>
      <c r="I938" s="34"/>
      <c r="J938" s="34"/>
      <c r="K938" s="34"/>
      <c r="L938" s="34"/>
      <c r="M938" s="34"/>
      <c r="N938" s="34"/>
    </row>
    <row r="939" s="16" customFormat="true" ht="13" hidden="false" customHeight="false" outlineLevel="0" collapsed="false">
      <c r="A939" s="34"/>
      <c r="B939" s="30"/>
      <c r="D939" s="34"/>
      <c r="E939" s="34"/>
      <c r="F939" s="34"/>
      <c r="G939" s="34"/>
      <c r="H939" s="34"/>
      <c r="I939" s="34"/>
      <c r="J939" s="34"/>
      <c r="K939" s="34"/>
      <c r="L939" s="34"/>
      <c r="M939" s="34"/>
      <c r="N939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5" activeCellId="0" sqref="L5"/>
    </sheetView>
  </sheetViews>
  <sheetFormatPr defaultColWidth="11.0546875" defaultRowHeight="13" zeroHeight="false" outlineLevelRow="0" outlineLevelCol="0"/>
  <cols>
    <col collapsed="false" customWidth="true" hidden="false" outlineLevel="0" max="1" min="1" style="34" width="14.42"/>
    <col collapsed="false" customWidth="true" hidden="false" outlineLevel="0" max="3" min="3" style="16" width="23.13"/>
    <col collapsed="false" customWidth="true" hidden="false" outlineLevel="0" max="4" min="4" style="34" width="11.99"/>
    <col collapsed="false" customWidth="true" hidden="false" outlineLevel="0" max="5" min="5" style="34" width="11.56"/>
    <col collapsed="false" customWidth="true" hidden="false" outlineLevel="0" max="6" min="6" style="34" width="14.99"/>
    <col collapsed="false" customWidth="true" hidden="false" outlineLevel="0" max="7" min="7" style="34" width="7.56"/>
    <col collapsed="false" customWidth="true" hidden="false" outlineLevel="0" max="16" min="16" style="34" width="17.99"/>
  </cols>
  <sheetData>
    <row r="1" customFormat="false" ht="15" hidden="false" customHeight="false" outlineLevel="0" collapsed="false">
      <c r="A1" s="34" t="s">
        <v>0</v>
      </c>
      <c r="B1" s="17" t="s">
        <v>1</v>
      </c>
      <c r="C1" s="17" t="s">
        <v>284</v>
      </c>
      <c r="D1" s="34" t="s">
        <v>3</v>
      </c>
      <c r="E1" s="34" t="s">
        <v>4</v>
      </c>
      <c r="F1" s="34" t="s">
        <v>5</v>
      </c>
      <c r="G1" s="34" t="s">
        <v>6</v>
      </c>
      <c r="H1" s="34" t="s">
        <v>7</v>
      </c>
      <c r="I1" s="34" t="s">
        <v>8</v>
      </c>
      <c r="J1" s="34" t="s">
        <v>9</v>
      </c>
      <c r="K1" s="34" t="s">
        <v>10</v>
      </c>
      <c r="L1" s="34" t="s">
        <v>11</v>
      </c>
      <c r="M1" s="34" t="s">
        <v>12</v>
      </c>
      <c r="N1" s="34" t="s">
        <v>13</v>
      </c>
      <c r="P1" s="34" t="s">
        <v>14</v>
      </c>
    </row>
    <row r="2" customFormat="false" ht="122" hidden="false" customHeight="true" outlineLevel="0" collapsed="false">
      <c r="A2" s="34" t="s">
        <v>301</v>
      </c>
      <c r="B2" s="6" t="s">
        <v>286</v>
      </c>
      <c r="C2" s="35" t="s">
        <v>302</v>
      </c>
      <c r="H2" s="34" t="s">
        <v>247</v>
      </c>
      <c r="I2" s="34" t="n">
        <v>70</v>
      </c>
      <c r="J2" s="34" t="s">
        <v>288</v>
      </c>
      <c r="K2" s="34" t="s">
        <v>303</v>
      </c>
      <c r="L2" s="34" t="s">
        <v>281</v>
      </c>
      <c r="N2" s="34" t="s">
        <v>290</v>
      </c>
      <c r="P2" s="34" t="s">
        <v>304</v>
      </c>
    </row>
    <row r="3" customFormat="false" ht="164" hidden="false" customHeight="true" outlineLevel="0" collapsed="false">
      <c r="A3" s="34" t="s">
        <v>305</v>
      </c>
      <c r="B3" s="6" t="s">
        <v>293</v>
      </c>
      <c r="C3" s="35" t="s">
        <v>302</v>
      </c>
      <c r="J3" s="34" t="s">
        <v>294</v>
      </c>
      <c r="L3" s="34" t="s">
        <v>281</v>
      </c>
      <c r="P3" s="34" t="s">
        <v>304</v>
      </c>
    </row>
    <row r="4" customFormat="false" ht="409" hidden="false" customHeight="false" outlineLevel="0" collapsed="false">
      <c r="A4" s="34" t="s">
        <v>306</v>
      </c>
      <c r="B4" s="6" t="s">
        <v>296</v>
      </c>
      <c r="C4" s="35" t="s">
        <v>302</v>
      </c>
      <c r="J4" s="34" t="s">
        <v>297</v>
      </c>
      <c r="L4" s="34" t="s">
        <v>281</v>
      </c>
      <c r="P4" s="34" t="s">
        <v>304</v>
      </c>
    </row>
    <row r="5" customFormat="false" ht="13" hidden="false" customHeight="false" outlineLevel="0" collapsed="false">
      <c r="B5" s="31"/>
      <c r="C5" s="32"/>
    </row>
    <row r="6" customFormat="false" ht="13" hidden="false" customHeight="false" outlineLevel="0" collapsed="false">
      <c r="B6" s="31"/>
      <c r="C6" s="32"/>
    </row>
    <row r="7" customFormat="false" ht="13" hidden="false" customHeight="false" outlineLevel="0" collapsed="false">
      <c r="B7" s="31"/>
      <c r="C7" s="32"/>
    </row>
    <row r="8" customFormat="false" ht="13" hidden="false" customHeight="false" outlineLevel="0" collapsed="false">
      <c r="B8" s="31"/>
      <c r="C8" s="32"/>
    </row>
    <row r="9" customFormat="false" ht="13" hidden="false" customHeight="false" outlineLevel="0" collapsed="false">
      <c r="B9" s="31"/>
      <c r="C9" s="18"/>
    </row>
    <row r="10" customFormat="false" ht="13" hidden="false" customHeight="false" outlineLevel="0" collapsed="false">
      <c r="B10" s="31"/>
      <c r="C10" s="18"/>
    </row>
    <row r="11" customFormat="false" ht="13" hidden="false" customHeight="false" outlineLevel="0" collapsed="false">
      <c r="B11" s="31"/>
      <c r="C11" s="18"/>
    </row>
    <row r="12" customFormat="false" ht="13" hidden="false" customHeight="false" outlineLevel="0" collapsed="false">
      <c r="B12" s="31"/>
      <c r="C12" s="18"/>
    </row>
    <row r="13" customFormat="false" ht="13" hidden="false" customHeight="false" outlineLevel="0" collapsed="false">
      <c r="B13" s="31"/>
      <c r="C13" s="18"/>
    </row>
    <row r="14" customFormat="false" ht="13" hidden="false" customHeight="false" outlineLevel="0" collapsed="false">
      <c r="B14" s="31"/>
      <c r="C14" s="18"/>
    </row>
    <row r="15" customFormat="false" ht="13" hidden="false" customHeight="false" outlineLevel="0" collapsed="false">
      <c r="B15" s="31"/>
      <c r="C15" s="18"/>
    </row>
    <row r="16" customFormat="false" ht="13" hidden="false" customHeight="false" outlineLevel="0" collapsed="false">
      <c r="B16" s="31"/>
      <c r="C16" s="18"/>
    </row>
    <row r="17" customFormat="false" ht="13" hidden="false" customHeight="false" outlineLevel="0" collapsed="false">
      <c r="B17" s="31"/>
      <c r="C17" s="18"/>
    </row>
    <row r="18" customFormat="false" ht="13" hidden="false" customHeight="false" outlineLevel="0" collapsed="false">
      <c r="B18" s="31"/>
      <c r="C18" s="18"/>
    </row>
    <row r="19" customFormat="false" ht="13" hidden="false" customHeight="false" outlineLevel="0" collapsed="false">
      <c r="B19" s="31"/>
      <c r="C19" s="18"/>
    </row>
    <row r="20" customFormat="false" ht="13" hidden="false" customHeight="false" outlineLevel="0" collapsed="false">
      <c r="B20" s="31"/>
      <c r="C20" s="18"/>
    </row>
    <row r="21" customFormat="false" ht="13" hidden="false" customHeight="false" outlineLevel="0" collapsed="false">
      <c r="B21" s="33"/>
      <c r="C21" s="18"/>
    </row>
    <row r="22" customFormat="false" ht="13" hidden="false" customHeight="false" outlineLevel="0" collapsed="false">
      <c r="B22" s="33"/>
      <c r="C22" s="18"/>
    </row>
    <row r="23" customFormat="false" ht="13" hidden="false" customHeight="false" outlineLevel="0" collapsed="false">
      <c r="B23" s="33"/>
      <c r="C23" s="18"/>
    </row>
    <row r="24" customFormat="false" ht="13" hidden="false" customHeight="false" outlineLevel="0" collapsed="false">
      <c r="B24" s="33"/>
      <c r="C24" s="18"/>
    </row>
    <row r="25" customFormat="false" ht="13" hidden="false" customHeight="false" outlineLevel="0" collapsed="false">
      <c r="B25" s="33"/>
      <c r="C25" s="18"/>
    </row>
    <row r="26" customFormat="false" ht="13" hidden="false" customHeight="false" outlineLevel="0" collapsed="false">
      <c r="B26" s="33"/>
      <c r="C26" s="18"/>
    </row>
    <row r="27" customFormat="false" ht="13" hidden="false" customHeight="false" outlineLevel="0" collapsed="false">
      <c r="B27" s="33"/>
      <c r="C27" s="18"/>
    </row>
    <row r="28" customFormat="false" ht="13" hidden="false" customHeight="false" outlineLevel="0" collapsed="false">
      <c r="B28" s="33"/>
      <c r="C28" s="18"/>
    </row>
    <row r="29" customFormat="false" ht="13" hidden="false" customHeight="false" outlineLevel="0" collapsed="false">
      <c r="B29" s="33"/>
      <c r="C29" s="18"/>
    </row>
    <row r="30" customFormat="false" ht="13" hidden="false" customHeight="false" outlineLevel="0" collapsed="false">
      <c r="B30" s="33"/>
      <c r="C30" s="18"/>
    </row>
    <row r="31" customFormat="false" ht="13" hidden="false" customHeight="false" outlineLevel="0" collapsed="false">
      <c r="B31" s="33"/>
      <c r="C31" s="18"/>
    </row>
    <row r="32" customFormat="false" ht="13" hidden="false" customHeight="false" outlineLevel="0" collapsed="false">
      <c r="B32" s="33"/>
      <c r="C32" s="18"/>
    </row>
    <row r="33" customFormat="false" ht="13" hidden="false" customHeight="false" outlineLevel="0" collapsed="false">
      <c r="B33" s="33"/>
      <c r="C33" s="18"/>
    </row>
    <row r="34" customFormat="false" ht="13" hidden="false" customHeight="false" outlineLevel="0" collapsed="false">
      <c r="B34" s="33"/>
      <c r="C34" s="18"/>
    </row>
    <row r="35" customFormat="false" ht="13" hidden="false" customHeight="false" outlineLevel="0" collapsed="false">
      <c r="B35" s="33"/>
      <c r="C35" s="18"/>
    </row>
    <row r="36" customFormat="false" ht="13" hidden="false" customHeight="false" outlineLevel="0" collapsed="false">
      <c r="B36" s="33"/>
      <c r="C36" s="18"/>
    </row>
    <row r="37" customFormat="false" ht="13" hidden="false" customHeight="false" outlineLevel="0" collapsed="false">
      <c r="B37" s="33"/>
      <c r="C37" s="18"/>
    </row>
    <row r="38" customFormat="false" ht="13" hidden="false" customHeight="false" outlineLevel="0" collapsed="false">
      <c r="B38" s="33"/>
      <c r="C38" s="18"/>
    </row>
    <row r="39" customFormat="false" ht="13" hidden="false" customHeight="false" outlineLevel="0" collapsed="false">
      <c r="B39" s="33"/>
      <c r="C39" s="18"/>
    </row>
    <row r="40" customFormat="false" ht="13" hidden="false" customHeight="false" outlineLevel="0" collapsed="false">
      <c r="B40" s="33"/>
      <c r="C40" s="18"/>
    </row>
    <row r="41" customFormat="false" ht="13" hidden="false" customHeight="false" outlineLevel="0" collapsed="false">
      <c r="B41" s="33"/>
      <c r="C41" s="18"/>
    </row>
    <row r="42" customFormat="false" ht="13" hidden="false" customHeight="false" outlineLevel="0" collapsed="false">
      <c r="B42" s="33"/>
      <c r="C42" s="18"/>
    </row>
    <row r="43" customFormat="false" ht="13" hidden="false" customHeight="false" outlineLevel="0" collapsed="false">
      <c r="B43" s="33"/>
      <c r="C43" s="18"/>
    </row>
    <row r="44" customFormat="false" ht="13" hidden="false" customHeight="false" outlineLevel="0" collapsed="false">
      <c r="B44" s="33"/>
      <c r="C44" s="18"/>
    </row>
    <row r="45" customFormat="false" ht="13" hidden="false" customHeight="false" outlineLevel="0" collapsed="false">
      <c r="B45" s="33"/>
      <c r="C45" s="18"/>
    </row>
    <row r="46" customFormat="false" ht="13" hidden="false" customHeight="false" outlineLevel="0" collapsed="false">
      <c r="B46" s="33"/>
      <c r="C46" s="18"/>
    </row>
    <row r="47" customFormat="false" ht="13" hidden="false" customHeight="false" outlineLevel="0" collapsed="false">
      <c r="B47" s="33"/>
      <c r="C47" s="18"/>
    </row>
    <row r="48" customFormat="false" ht="13" hidden="false" customHeight="false" outlineLevel="0" collapsed="false">
      <c r="B48" s="33"/>
      <c r="C48" s="18"/>
    </row>
    <row r="49" customFormat="false" ht="13" hidden="false" customHeight="false" outlineLevel="0" collapsed="false">
      <c r="B49" s="33"/>
      <c r="C49" s="18"/>
    </row>
    <row r="50" customFormat="false" ht="13" hidden="false" customHeight="false" outlineLevel="0" collapsed="false">
      <c r="B50" s="33"/>
      <c r="C50" s="18"/>
    </row>
    <row r="51" customFormat="false" ht="13" hidden="false" customHeight="false" outlineLevel="0" collapsed="false">
      <c r="B51" s="33"/>
      <c r="C51" s="18"/>
    </row>
    <row r="52" customFormat="false" ht="13" hidden="false" customHeight="false" outlineLevel="0" collapsed="false">
      <c r="B52" s="33"/>
      <c r="C52" s="18"/>
    </row>
    <row r="53" customFormat="false" ht="13" hidden="false" customHeight="false" outlineLevel="0" collapsed="false">
      <c r="B53" s="33"/>
      <c r="C53" s="18"/>
    </row>
    <row r="54" customFormat="false" ht="13" hidden="false" customHeight="false" outlineLevel="0" collapsed="false">
      <c r="B54" s="33"/>
      <c r="C54" s="18"/>
    </row>
    <row r="55" customFormat="false" ht="13" hidden="false" customHeight="false" outlineLevel="0" collapsed="false">
      <c r="B55" s="33"/>
      <c r="C55" s="18"/>
    </row>
    <row r="56" customFormat="false" ht="13" hidden="false" customHeight="false" outlineLevel="0" collapsed="false">
      <c r="B56" s="33"/>
      <c r="C56" s="18"/>
    </row>
    <row r="57" customFormat="false" ht="13" hidden="false" customHeight="false" outlineLevel="0" collapsed="false">
      <c r="B57" s="33"/>
      <c r="C57" s="18"/>
    </row>
    <row r="58" customFormat="false" ht="13" hidden="false" customHeight="false" outlineLevel="0" collapsed="false">
      <c r="B58" s="33"/>
      <c r="C58" s="18"/>
    </row>
    <row r="59" customFormat="false" ht="13" hidden="false" customHeight="false" outlineLevel="0" collapsed="false">
      <c r="B59" s="33"/>
      <c r="C59" s="18"/>
    </row>
    <row r="60" customFormat="false" ht="13" hidden="false" customHeight="false" outlineLevel="0" collapsed="false">
      <c r="B60" s="33"/>
      <c r="C60" s="18"/>
    </row>
    <row r="61" customFormat="false" ht="13" hidden="false" customHeight="false" outlineLevel="0" collapsed="false">
      <c r="B61" s="33"/>
      <c r="C61" s="18"/>
    </row>
    <row r="62" customFormat="false" ht="13" hidden="false" customHeight="false" outlineLevel="0" collapsed="false">
      <c r="B62" s="33"/>
      <c r="C62" s="18"/>
    </row>
    <row r="63" customFormat="false" ht="13" hidden="false" customHeight="false" outlineLevel="0" collapsed="false">
      <c r="B63" s="33"/>
      <c r="C63" s="18"/>
    </row>
    <row r="64" customFormat="false" ht="13" hidden="false" customHeight="false" outlineLevel="0" collapsed="false">
      <c r="B64" s="33"/>
      <c r="C64" s="18"/>
    </row>
    <row r="65" customFormat="false" ht="13" hidden="false" customHeight="false" outlineLevel="0" collapsed="false">
      <c r="B65" s="33"/>
      <c r="C65" s="18"/>
    </row>
    <row r="66" customFormat="false" ht="13" hidden="false" customHeight="false" outlineLevel="0" collapsed="false">
      <c r="B66" s="33"/>
      <c r="C66" s="18"/>
    </row>
    <row r="67" customFormat="false" ht="13" hidden="false" customHeight="false" outlineLevel="0" collapsed="false">
      <c r="B67" s="33"/>
      <c r="C67" s="18"/>
    </row>
    <row r="68" customFormat="false" ht="13" hidden="false" customHeight="false" outlineLevel="0" collapsed="false">
      <c r="B68" s="33"/>
      <c r="C68" s="18"/>
    </row>
    <row r="69" customFormat="false" ht="13" hidden="false" customHeight="false" outlineLevel="0" collapsed="false">
      <c r="B69" s="33"/>
      <c r="C69" s="18"/>
    </row>
    <row r="70" customFormat="false" ht="13" hidden="false" customHeight="false" outlineLevel="0" collapsed="false">
      <c r="B70" s="33"/>
      <c r="C70" s="18"/>
    </row>
    <row r="71" customFormat="false" ht="13" hidden="false" customHeight="false" outlineLevel="0" collapsed="false">
      <c r="B71" s="33"/>
      <c r="C71" s="18"/>
    </row>
    <row r="72" customFormat="false" ht="13" hidden="false" customHeight="false" outlineLevel="0" collapsed="false">
      <c r="B72" s="33"/>
      <c r="C72" s="18"/>
    </row>
    <row r="73" customFormat="false" ht="13" hidden="false" customHeight="false" outlineLevel="0" collapsed="false">
      <c r="B73" s="33"/>
      <c r="C73" s="18"/>
    </row>
    <row r="74" customFormat="false" ht="13" hidden="false" customHeight="false" outlineLevel="0" collapsed="false">
      <c r="B74" s="33"/>
      <c r="C74" s="18"/>
    </row>
    <row r="75" customFormat="false" ht="13" hidden="false" customHeight="false" outlineLevel="0" collapsed="false">
      <c r="B75" s="33"/>
      <c r="C75" s="18"/>
    </row>
    <row r="76" customFormat="false" ht="13" hidden="false" customHeight="false" outlineLevel="0" collapsed="false">
      <c r="B76" s="33"/>
      <c r="C76" s="18"/>
    </row>
    <row r="77" customFormat="false" ht="13" hidden="false" customHeight="false" outlineLevel="0" collapsed="false">
      <c r="B77" s="33"/>
      <c r="C77" s="18"/>
    </row>
    <row r="78" customFormat="false" ht="13" hidden="false" customHeight="false" outlineLevel="0" collapsed="false">
      <c r="B78" s="33"/>
      <c r="C78" s="18"/>
    </row>
    <row r="79" customFormat="false" ht="13" hidden="false" customHeight="false" outlineLevel="0" collapsed="false">
      <c r="B79" s="33"/>
      <c r="C79" s="18"/>
    </row>
    <row r="80" customFormat="false" ht="13" hidden="false" customHeight="false" outlineLevel="0" collapsed="false">
      <c r="B80" s="33"/>
      <c r="C80" s="18"/>
    </row>
    <row r="81" customFormat="false" ht="13" hidden="false" customHeight="false" outlineLevel="0" collapsed="false">
      <c r="B81" s="33"/>
      <c r="C81" s="18"/>
    </row>
    <row r="82" customFormat="false" ht="13" hidden="false" customHeight="false" outlineLevel="0" collapsed="false">
      <c r="B82" s="33"/>
      <c r="C82" s="18"/>
    </row>
    <row r="83" customFormat="false" ht="13" hidden="false" customHeight="false" outlineLevel="0" collapsed="false">
      <c r="B83" s="33"/>
      <c r="C83" s="18"/>
    </row>
    <row r="84" customFormat="false" ht="13" hidden="false" customHeight="false" outlineLevel="0" collapsed="false">
      <c r="B84" s="33"/>
      <c r="C84" s="18"/>
    </row>
    <row r="85" customFormat="false" ht="13" hidden="false" customHeight="false" outlineLevel="0" collapsed="false">
      <c r="B85" s="33"/>
      <c r="C85" s="18"/>
    </row>
    <row r="86" customFormat="false" ht="13" hidden="false" customHeight="false" outlineLevel="0" collapsed="false">
      <c r="B86" s="33"/>
      <c r="C86" s="18"/>
    </row>
    <row r="87" customFormat="false" ht="13" hidden="false" customHeight="false" outlineLevel="0" collapsed="false">
      <c r="B87" s="33"/>
      <c r="C87" s="18"/>
    </row>
    <row r="88" customFormat="false" ht="13" hidden="false" customHeight="false" outlineLevel="0" collapsed="false">
      <c r="B88" s="33"/>
      <c r="C88" s="18"/>
    </row>
    <row r="89" customFormat="false" ht="13" hidden="false" customHeight="false" outlineLevel="0" collapsed="false">
      <c r="B89" s="33"/>
      <c r="C89" s="18"/>
    </row>
    <row r="90" customFormat="false" ht="13" hidden="false" customHeight="false" outlineLevel="0" collapsed="false">
      <c r="B90" s="33"/>
      <c r="C90" s="18"/>
    </row>
    <row r="91" customFormat="false" ht="13" hidden="false" customHeight="false" outlineLevel="0" collapsed="false">
      <c r="B91" s="33"/>
      <c r="C91" s="18"/>
    </row>
    <row r="92" customFormat="false" ht="13" hidden="false" customHeight="false" outlineLevel="0" collapsed="false">
      <c r="B92" s="33"/>
      <c r="C92" s="18"/>
    </row>
    <row r="93" customFormat="false" ht="13" hidden="false" customHeight="false" outlineLevel="0" collapsed="false">
      <c r="B93" s="33"/>
      <c r="C93" s="18"/>
    </row>
    <row r="94" customFormat="false" ht="13" hidden="false" customHeight="false" outlineLevel="0" collapsed="false">
      <c r="B94" s="33"/>
      <c r="C94" s="18"/>
    </row>
    <row r="95" customFormat="false" ht="13" hidden="false" customHeight="false" outlineLevel="0" collapsed="false">
      <c r="B95" s="33"/>
      <c r="C95" s="18"/>
    </row>
    <row r="96" customFormat="false" ht="13" hidden="false" customHeight="false" outlineLevel="0" collapsed="false">
      <c r="B96" s="33"/>
      <c r="C96" s="18"/>
    </row>
    <row r="97" customFormat="false" ht="13" hidden="false" customHeight="false" outlineLevel="0" collapsed="false">
      <c r="B97" s="33"/>
      <c r="C97" s="18"/>
    </row>
    <row r="98" customFormat="false" ht="13" hidden="false" customHeight="false" outlineLevel="0" collapsed="false">
      <c r="B98" s="33"/>
      <c r="C98" s="18"/>
    </row>
    <row r="99" customFormat="false" ht="13" hidden="false" customHeight="false" outlineLevel="0" collapsed="false">
      <c r="B99" s="33"/>
      <c r="C99" s="18"/>
    </row>
    <row r="100" customFormat="false" ht="13" hidden="false" customHeight="false" outlineLevel="0" collapsed="false">
      <c r="B100" s="33"/>
      <c r="C100" s="18"/>
    </row>
    <row r="101" customFormat="false" ht="13" hidden="false" customHeight="false" outlineLevel="0" collapsed="false">
      <c r="B101" s="33"/>
      <c r="C101" s="18"/>
    </row>
    <row r="102" customFormat="false" ht="13" hidden="false" customHeight="false" outlineLevel="0" collapsed="false">
      <c r="B102" s="33"/>
      <c r="C102" s="18"/>
    </row>
    <row r="103" customFormat="false" ht="13" hidden="false" customHeight="false" outlineLevel="0" collapsed="false">
      <c r="B103" s="33"/>
      <c r="C103" s="18"/>
    </row>
    <row r="104" customFormat="false" ht="13" hidden="false" customHeight="false" outlineLevel="0" collapsed="false">
      <c r="B104" s="33"/>
      <c r="C104" s="18"/>
    </row>
    <row r="105" customFormat="false" ht="13" hidden="false" customHeight="false" outlineLevel="0" collapsed="false">
      <c r="B105" s="33"/>
      <c r="C105" s="18"/>
    </row>
    <row r="106" customFormat="false" ht="13" hidden="false" customHeight="false" outlineLevel="0" collapsed="false">
      <c r="B106" s="33"/>
      <c r="C106" s="18"/>
    </row>
    <row r="107" customFormat="false" ht="13" hidden="false" customHeight="false" outlineLevel="0" collapsed="false">
      <c r="B107" s="33"/>
      <c r="C107" s="18"/>
    </row>
    <row r="108" customFormat="false" ht="13" hidden="false" customHeight="false" outlineLevel="0" collapsed="false">
      <c r="B108" s="33"/>
      <c r="C108" s="18"/>
    </row>
    <row r="109" customFormat="false" ht="13" hidden="false" customHeight="false" outlineLevel="0" collapsed="false">
      <c r="B109" s="33"/>
      <c r="C109" s="18"/>
    </row>
    <row r="110" customFormat="false" ht="13" hidden="false" customHeight="false" outlineLevel="0" collapsed="false">
      <c r="B110" s="33"/>
      <c r="C110" s="18"/>
    </row>
    <row r="111" customFormat="false" ht="13" hidden="false" customHeight="false" outlineLevel="0" collapsed="false">
      <c r="B111" s="33"/>
      <c r="C111" s="18"/>
    </row>
    <row r="112" customFormat="false" ht="13" hidden="false" customHeight="false" outlineLevel="0" collapsed="false">
      <c r="B112" s="33"/>
      <c r="C112" s="18"/>
    </row>
    <row r="113" customFormat="false" ht="13" hidden="false" customHeight="false" outlineLevel="0" collapsed="false">
      <c r="B113" s="33"/>
      <c r="C113" s="18"/>
    </row>
    <row r="114" customFormat="false" ht="13" hidden="false" customHeight="false" outlineLevel="0" collapsed="false">
      <c r="B114" s="33"/>
      <c r="C114" s="18"/>
    </row>
    <row r="115" customFormat="false" ht="13" hidden="false" customHeight="false" outlineLevel="0" collapsed="false">
      <c r="B115" s="33"/>
      <c r="C115" s="18"/>
    </row>
    <row r="116" customFormat="false" ht="13" hidden="false" customHeight="false" outlineLevel="0" collapsed="false">
      <c r="B116" s="33"/>
      <c r="C116" s="18"/>
    </row>
    <row r="117" customFormat="false" ht="13" hidden="false" customHeight="false" outlineLevel="0" collapsed="false">
      <c r="B117" s="33"/>
      <c r="C117" s="18"/>
    </row>
    <row r="118" customFormat="false" ht="13" hidden="false" customHeight="false" outlineLevel="0" collapsed="false">
      <c r="B118" s="33"/>
      <c r="C118" s="18"/>
    </row>
    <row r="119" customFormat="false" ht="13" hidden="false" customHeight="false" outlineLevel="0" collapsed="false">
      <c r="B119" s="33"/>
      <c r="C119" s="18"/>
    </row>
    <row r="120" customFormat="false" ht="13" hidden="false" customHeight="false" outlineLevel="0" collapsed="false">
      <c r="B120" s="33"/>
      <c r="C120" s="18"/>
    </row>
    <row r="121" customFormat="false" ht="13" hidden="false" customHeight="false" outlineLevel="0" collapsed="false">
      <c r="B121" s="33"/>
      <c r="C121" s="18"/>
    </row>
    <row r="122" customFormat="false" ht="13" hidden="false" customHeight="false" outlineLevel="0" collapsed="false">
      <c r="B122" s="33"/>
      <c r="C122" s="18"/>
    </row>
    <row r="123" customFormat="false" ht="13" hidden="false" customHeight="false" outlineLevel="0" collapsed="false">
      <c r="B123" s="33"/>
      <c r="C123" s="18"/>
    </row>
    <row r="124" customFormat="false" ht="13" hidden="false" customHeight="false" outlineLevel="0" collapsed="false">
      <c r="B124" s="33"/>
      <c r="C124" s="18"/>
    </row>
    <row r="125" customFormat="false" ht="13" hidden="false" customHeight="false" outlineLevel="0" collapsed="false">
      <c r="B125" s="33"/>
      <c r="C125" s="18"/>
    </row>
    <row r="126" customFormat="false" ht="13" hidden="false" customHeight="false" outlineLevel="0" collapsed="false">
      <c r="B126" s="33"/>
      <c r="C126" s="18"/>
    </row>
    <row r="127" customFormat="false" ht="13" hidden="false" customHeight="false" outlineLevel="0" collapsed="false">
      <c r="B127" s="33"/>
      <c r="C127" s="18"/>
    </row>
    <row r="128" customFormat="false" ht="13" hidden="false" customHeight="false" outlineLevel="0" collapsed="false">
      <c r="B128" s="33"/>
      <c r="C128" s="18"/>
    </row>
    <row r="129" customFormat="false" ht="13" hidden="false" customHeight="false" outlineLevel="0" collapsed="false">
      <c r="B129" s="33"/>
      <c r="C129" s="18"/>
    </row>
    <row r="130" customFormat="false" ht="13" hidden="false" customHeight="false" outlineLevel="0" collapsed="false">
      <c r="B130" s="33"/>
      <c r="C130" s="18"/>
    </row>
    <row r="131" customFormat="false" ht="13" hidden="false" customHeight="false" outlineLevel="0" collapsed="false">
      <c r="B131" s="33"/>
      <c r="C131" s="18"/>
    </row>
    <row r="132" customFormat="false" ht="13" hidden="false" customHeight="false" outlineLevel="0" collapsed="false">
      <c r="B132" s="33"/>
      <c r="C132" s="18"/>
    </row>
    <row r="133" customFormat="false" ht="13" hidden="false" customHeight="false" outlineLevel="0" collapsed="false">
      <c r="B133" s="33"/>
      <c r="C133" s="18"/>
    </row>
    <row r="134" customFormat="false" ht="13" hidden="false" customHeight="false" outlineLevel="0" collapsed="false">
      <c r="B134" s="33"/>
      <c r="C134" s="18"/>
    </row>
    <row r="135" customFormat="false" ht="13" hidden="false" customHeight="false" outlineLevel="0" collapsed="false">
      <c r="B135" s="33"/>
      <c r="C135" s="18"/>
    </row>
    <row r="136" customFormat="false" ht="13" hidden="false" customHeight="false" outlineLevel="0" collapsed="false">
      <c r="B136" s="33"/>
      <c r="C136" s="18"/>
    </row>
    <row r="137" customFormat="false" ht="13" hidden="false" customHeight="false" outlineLevel="0" collapsed="false">
      <c r="B137" s="33"/>
      <c r="C137" s="18"/>
    </row>
    <row r="138" customFormat="false" ht="13" hidden="false" customHeight="false" outlineLevel="0" collapsed="false">
      <c r="B138" s="33"/>
      <c r="C138" s="18"/>
    </row>
    <row r="139" customFormat="false" ht="13" hidden="false" customHeight="false" outlineLevel="0" collapsed="false">
      <c r="B139" s="33"/>
      <c r="C139" s="18"/>
    </row>
    <row r="140" customFormat="false" ht="13" hidden="false" customHeight="false" outlineLevel="0" collapsed="false">
      <c r="B140" s="33"/>
      <c r="C140" s="18"/>
    </row>
    <row r="141" customFormat="false" ht="13" hidden="false" customHeight="false" outlineLevel="0" collapsed="false">
      <c r="B141" s="33"/>
      <c r="C141" s="18"/>
    </row>
    <row r="142" customFormat="false" ht="13" hidden="false" customHeight="false" outlineLevel="0" collapsed="false">
      <c r="B142" s="33"/>
      <c r="C142" s="18"/>
    </row>
    <row r="143" customFormat="false" ht="13" hidden="false" customHeight="false" outlineLevel="0" collapsed="false">
      <c r="B143" s="33"/>
      <c r="C143" s="18"/>
    </row>
    <row r="144" customFormat="false" ht="13" hidden="false" customHeight="false" outlineLevel="0" collapsed="false">
      <c r="B144" s="33"/>
      <c r="C144" s="18"/>
    </row>
    <row r="145" customFormat="false" ht="13" hidden="false" customHeight="false" outlineLevel="0" collapsed="false">
      <c r="B145" s="33"/>
      <c r="C145" s="18"/>
    </row>
    <row r="146" customFormat="false" ht="13" hidden="false" customHeight="false" outlineLevel="0" collapsed="false">
      <c r="B146" s="33"/>
      <c r="C146" s="18"/>
    </row>
    <row r="147" customFormat="false" ht="13" hidden="false" customHeight="false" outlineLevel="0" collapsed="false">
      <c r="B147" s="33"/>
      <c r="C147" s="18"/>
    </row>
    <row r="148" customFormat="false" ht="13" hidden="false" customHeight="false" outlineLevel="0" collapsed="false">
      <c r="B148" s="33"/>
      <c r="C148" s="18"/>
    </row>
    <row r="149" customFormat="false" ht="13" hidden="false" customHeight="false" outlineLevel="0" collapsed="false">
      <c r="B149" s="33"/>
      <c r="C149" s="18"/>
    </row>
    <row r="150" customFormat="false" ht="13" hidden="false" customHeight="false" outlineLevel="0" collapsed="false">
      <c r="B150" s="33"/>
      <c r="C150" s="18"/>
    </row>
    <row r="151" customFormat="false" ht="13" hidden="false" customHeight="false" outlineLevel="0" collapsed="false">
      <c r="B151" s="33"/>
      <c r="C151" s="18"/>
    </row>
    <row r="152" customFormat="false" ht="13" hidden="false" customHeight="false" outlineLevel="0" collapsed="false">
      <c r="B152" s="33"/>
      <c r="C152" s="18"/>
    </row>
    <row r="153" customFormat="false" ht="13" hidden="false" customHeight="false" outlineLevel="0" collapsed="false">
      <c r="B153" s="33"/>
      <c r="C153" s="18"/>
    </row>
    <row r="154" customFormat="false" ht="13" hidden="false" customHeight="false" outlineLevel="0" collapsed="false">
      <c r="B154" s="33"/>
      <c r="C154" s="18"/>
    </row>
    <row r="155" customFormat="false" ht="13" hidden="false" customHeight="false" outlineLevel="0" collapsed="false">
      <c r="B155" s="33"/>
      <c r="C155" s="18"/>
    </row>
    <row r="156" customFormat="false" ht="13" hidden="false" customHeight="false" outlineLevel="0" collapsed="false">
      <c r="B156" s="33"/>
      <c r="C156" s="18"/>
    </row>
    <row r="157" customFormat="false" ht="13" hidden="false" customHeight="false" outlineLevel="0" collapsed="false">
      <c r="B157" s="33"/>
      <c r="C157" s="18"/>
    </row>
    <row r="158" customFormat="false" ht="13" hidden="false" customHeight="false" outlineLevel="0" collapsed="false">
      <c r="B158" s="33"/>
      <c r="C158" s="18"/>
    </row>
    <row r="159" customFormat="false" ht="13" hidden="false" customHeight="false" outlineLevel="0" collapsed="false">
      <c r="B159" s="33"/>
      <c r="C159" s="18"/>
    </row>
    <row r="160" customFormat="false" ht="13" hidden="false" customHeight="false" outlineLevel="0" collapsed="false">
      <c r="B160" s="33"/>
      <c r="C160" s="18"/>
    </row>
    <row r="161" customFormat="false" ht="13" hidden="false" customHeight="false" outlineLevel="0" collapsed="false">
      <c r="B161" s="33"/>
      <c r="C161" s="18"/>
    </row>
    <row r="162" customFormat="false" ht="13" hidden="false" customHeight="false" outlineLevel="0" collapsed="false">
      <c r="B162" s="33"/>
      <c r="C162" s="18"/>
    </row>
    <row r="163" customFormat="false" ht="13" hidden="false" customHeight="false" outlineLevel="0" collapsed="false">
      <c r="B163" s="33"/>
      <c r="C163" s="18"/>
    </row>
    <row r="164" customFormat="false" ht="13" hidden="false" customHeight="false" outlineLevel="0" collapsed="false">
      <c r="B164" s="33"/>
      <c r="C164" s="18"/>
    </row>
    <row r="165" customFormat="false" ht="13" hidden="false" customHeight="false" outlineLevel="0" collapsed="false">
      <c r="B165" s="33"/>
      <c r="C165" s="18"/>
    </row>
    <row r="166" customFormat="false" ht="13" hidden="false" customHeight="false" outlineLevel="0" collapsed="false">
      <c r="B166" s="33"/>
      <c r="C166" s="18"/>
    </row>
    <row r="167" customFormat="false" ht="13" hidden="false" customHeight="false" outlineLevel="0" collapsed="false">
      <c r="B167" s="33"/>
      <c r="C167" s="18"/>
    </row>
    <row r="168" customFormat="false" ht="13" hidden="false" customHeight="false" outlineLevel="0" collapsed="false">
      <c r="B168" s="33"/>
      <c r="C168" s="18"/>
    </row>
    <row r="169" customFormat="false" ht="13" hidden="false" customHeight="false" outlineLevel="0" collapsed="false">
      <c r="B169" s="33"/>
      <c r="C169" s="18"/>
    </row>
    <row r="170" customFormat="false" ht="13" hidden="false" customHeight="false" outlineLevel="0" collapsed="false">
      <c r="B170" s="33"/>
      <c r="C170" s="18"/>
    </row>
    <row r="171" customFormat="false" ht="13" hidden="false" customHeight="false" outlineLevel="0" collapsed="false">
      <c r="B171" s="33"/>
      <c r="C171" s="18"/>
    </row>
    <row r="172" customFormat="false" ht="13" hidden="false" customHeight="false" outlineLevel="0" collapsed="false">
      <c r="B172" s="33"/>
      <c r="C172" s="18"/>
    </row>
    <row r="173" customFormat="false" ht="13" hidden="false" customHeight="false" outlineLevel="0" collapsed="false">
      <c r="B173" s="33"/>
      <c r="C173" s="18"/>
    </row>
    <row r="174" customFormat="false" ht="13" hidden="false" customHeight="false" outlineLevel="0" collapsed="false">
      <c r="B174" s="33"/>
      <c r="C174" s="18"/>
    </row>
    <row r="175" customFormat="false" ht="13" hidden="false" customHeight="false" outlineLevel="0" collapsed="false">
      <c r="B175" s="33"/>
      <c r="C175" s="18"/>
    </row>
    <row r="176" customFormat="false" ht="13" hidden="false" customHeight="false" outlineLevel="0" collapsed="false">
      <c r="B176" s="33"/>
      <c r="C176" s="18"/>
    </row>
    <row r="177" customFormat="false" ht="13" hidden="false" customHeight="false" outlineLevel="0" collapsed="false">
      <c r="B177" s="33"/>
      <c r="C177" s="18"/>
    </row>
    <row r="178" customFormat="false" ht="13" hidden="false" customHeight="false" outlineLevel="0" collapsed="false">
      <c r="B178" s="33"/>
      <c r="C178" s="18"/>
    </row>
    <row r="179" customFormat="false" ht="13" hidden="false" customHeight="false" outlineLevel="0" collapsed="false">
      <c r="B179" s="33"/>
      <c r="C179" s="18"/>
    </row>
    <row r="180" customFormat="false" ht="13" hidden="false" customHeight="false" outlineLevel="0" collapsed="false">
      <c r="B180" s="33"/>
      <c r="C180" s="18"/>
    </row>
    <row r="181" customFormat="false" ht="13" hidden="false" customHeight="false" outlineLevel="0" collapsed="false">
      <c r="B181" s="33"/>
      <c r="C181" s="18"/>
    </row>
    <row r="182" customFormat="false" ht="13" hidden="false" customHeight="false" outlineLevel="0" collapsed="false">
      <c r="B182" s="33"/>
      <c r="C182" s="18"/>
    </row>
    <row r="183" customFormat="false" ht="13" hidden="false" customHeight="false" outlineLevel="0" collapsed="false">
      <c r="B183" s="33"/>
      <c r="C183" s="18"/>
    </row>
    <row r="184" customFormat="false" ht="13" hidden="false" customHeight="false" outlineLevel="0" collapsed="false">
      <c r="B184" s="33"/>
      <c r="C184" s="18"/>
    </row>
    <row r="185" customFormat="false" ht="13" hidden="false" customHeight="false" outlineLevel="0" collapsed="false">
      <c r="B185" s="33"/>
      <c r="C185" s="18"/>
    </row>
    <row r="186" customFormat="false" ht="13" hidden="false" customHeight="false" outlineLevel="0" collapsed="false">
      <c r="B186" s="33"/>
      <c r="C186" s="18"/>
    </row>
    <row r="187" customFormat="false" ht="13" hidden="false" customHeight="false" outlineLevel="0" collapsed="false">
      <c r="B187" s="33"/>
      <c r="C187" s="18"/>
    </row>
    <row r="188" customFormat="false" ht="13" hidden="false" customHeight="false" outlineLevel="0" collapsed="false">
      <c r="B188" s="33"/>
      <c r="C188" s="18"/>
    </row>
    <row r="189" customFormat="false" ht="13" hidden="false" customHeight="false" outlineLevel="0" collapsed="false">
      <c r="B189" s="33"/>
      <c r="C189" s="18"/>
    </row>
    <row r="190" customFormat="false" ht="13" hidden="false" customHeight="false" outlineLevel="0" collapsed="false">
      <c r="B190" s="33"/>
      <c r="C190" s="18"/>
    </row>
    <row r="191" customFormat="false" ht="13" hidden="false" customHeight="false" outlineLevel="0" collapsed="false">
      <c r="B191" s="33"/>
      <c r="C191" s="18"/>
    </row>
    <row r="192" customFormat="false" ht="13" hidden="false" customHeight="false" outlineLevel="0" collapsed="false">
      <c r="B192" s="33"/>
      <c r="C192" s="18"/>
    </row>
    <row r="193" customFormat="false" ht="13" hidden="false" customHeight="false" outlineLevel="0" collapsed="false">
      <c r="B193" s="33"/>
      <c r="C193" s="18"/>
    </row>
    <row r="194" customFormat="false" ht="13" hidden="false" customHeight="false" outlineLevel="0" collapsed="false">
      <c r="B194" s="33"/>
      <c r="C194" s="18"/>
    </row>
    <row r="195" customFormat="false" ht="13" hidden="false" customHeight="false" outlineLevel="0" collapsed="false">
      <c r="B195" s="33"/>
      <c r="C195" s="18"/>
    </row>
    <row r="196" customFormat="false" ht="13" hidden="false" customHeight="false" outlineLevel="0" collapsed="false">
      <c r="B196" s="33"/>
      <c r="C196" s="18"/>
    </row>
    <row r="197" customFormat="false" ht="13" hidden="false" customHeight="false" outlineLevel="0" collapsed="false">
      <c r="B197" s="33"/>
      <c r="C197" s="18"/>
    </row>
    <row r="198" customFormat="false" ht="13" hidden="false" customHeight="false" outlineLevel="0" collapsed="false">
      <c r="B198" s="33"/>
      <c r="C198" s="18"/>
    </row>
    <row r="199" customFormat="false" ht="13" hidden="false" customHeight="false" outlineLevel="0" collapsed="false">
      <c r="B199" s="33"/>
      <c r="C199" s="18"/>
    </row>
    <row r="200" customFormat="false" ht="13" hidden="false" customHeight="false" outlineLevel="0" collapsed="false">
      <c r="B200" s="33"/>
      <c r="C200" s="18"/>
    </row>
    <row r="201" customFormat="false" ht="13" hidden="false" customHeight="false" outlineLevel="0" collapsed="false">
      <c r="B201" s="33"/>
      <c r="C201" s="18"/>
    </row>
    <row r="202" customFormat="false" ht="13" hidden="false" customHeight="false" outlineLevel="0" collapsed="false">
      <c r="B202" s="33"/>
      <c r="C202" s="18"/>
    </row>
    <row r="203" customFormat="false" ht="13" hidden="false" customHeight="false" outlineLevel="0" collapsed="false">
      <c r="B203" s="33"/>
      <c r="C203" s="18"/>
    </row>
    <row r="204" customFormat="false" ht="13" hidden="false" customHeight="false" outlineLevel="0" collapsed="false">
      <c r="B204" s="33"/>
      <c r="C204" s="18"/>
    </row>
    <row r="205" customFormat="false" ht="13" hidden="false" customHeight="false" outlineLevel="0" collapsed="false">
      <c r="B205" s="33"/>
      <c r="C205" s="18"/>
    </row>
    <row r="206" customFormat="false" ht="13" hidden="false" customHeight="false" outlineLevel="0" collapsed="false">
      <c r="B206" s="33"/>
      <c r="C206" s="18"/>
    </row>
    <row r="207" customFormat="false" ht="13" hidden="false" customHeight="false" outlineLevel="0" collapsed="false">
      <c r="B207" s="33"/>
      <c r="C207" s="18"/>
    </row>
    <row r="208" customFormat="false" ht="13" hidden="false" customHeight="false" outlineLevel="0" collapsed="false">
      <c r="B208" s="33"/>
      <c r="C208" s="18"/>
    </row>
    <row r="209" customFormat="false" ht="13" hidden="false" customHeight="false" outlineLevel="0" collapsed="false">
      <c r="B209" s="33"/>
      <c r="C209" s="18"/>
    </row>
    <row r="210" customFormat="false" ht="13" hidden="false" customHeight="false" outlineLevel="0" collapsed="false">
      <c r="B210" s="33"/>
      <c r="C210" s="18"/>
    </row>
    <row r="211" customFormat="false" ht="13" hidden="false" customHeight="false" outlineLevel="0" collapsed="false">
      <c r="B211" s="33"/>
      <c r="C211" s="18"/>
    </row>
    <row r="212" customFormat="false" ht="13" hidden="false" customHeight="false" outlineLevel="0" collapsed="false">
      <c r="B212" s="33"/>
      <c r="C212" s="18"/>
    </row>
    <row r="213" customFormat="false" ht="13" hidden="false" customHeight="false" outlineLevel="0" collapsed="false">
      <c r="B213" s="33"/>
      <c r="C213" s="18"/>
    </row>
    <row r="214" customFormat="false" ht="13" hidden="false" customHeight="false" outlineLevel="0" collapsed="false">
      <c r="B214" s="33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0"/>
    </row>
    <row r="514" customFormat="false" ht="13" hidden="false" customHeight="false" outlineLevel="0" collapsed="false">
      <c r="B514" s="30"/>
    </row>
    <row r="515" customFormat="false" ht="13" hidden="false" customHeight="false" outlineLevel="0" collapsed="false">
      <c r="B515" s="30"/>
    </row>
    <row r="516" customFormat="false" ht="13" hidden="false" customHeight="false" outlineLevel="0" collapsed="false">
      <c r="B516" s="30"/>
    </row>
    <row r="517" customFormat="false" ht="13" hidden="false" customHeight="false" outlineLevel="0" collapsed="false">
      <c r="B517" s="30"/>
    </row>
    <row r="518" customFormat="false" ht="13" hidden="false" customHeight="false" outlineLevel="0" collapsed="false">
      <c r="B518" s="30"/>
    </row>
    <row r="519" customFormat="false" ht="13" hidden="false" customHeight="false" outlineLevel="0" collapsed="false">
      <c r="B519" s="30"/>
    </row>
    <row r="520" customFormat="false" ht="13" hidden="false" customHeight="false" outlineLevel="0" collapsed="false">
      <c r="B520" s="30"/>
    </row>
    <row r="521" customFormat="false" ht="13" hidden="false" customHeight="false" outlineLevel="0" collapsed="false">
      <c r="B521" s="30"/>
    </row>
    <row r="522" customFormat="false" ht="13" hidden="false" customHeight="false" outlineLevel="0" collapsed="false">
      <c r="B522" s="30"/>
    </row>
    <row r="523" customFormat="false" ht="13" hidden="false" customHeight="false" outlineLevel="0" collapsed="false">
      <c r="B523" s="30"/>
    </row>
    <row r="524" customFormat="false" ht="13" hidden="false" customHeight="false" outlineLevel="0" collapsed="false">
      <c r="B524" s="30"/>
    </row>
    <row r="525" customFormat="false" ht="13" hidden="false" customHeight="false" outlineLevel="0" collapsed="false">
      <c r="B525" s="30"/>
    </row>
    <row r="526" customFormat="false" ht="13" hidden="false" customHeight="false" outlineLevel="0" collapsed="false">
      <c r="B526" s="30"/>
    </row>
    <row r="527" s="16" customFormat="true" ht="13" hidden="false" customHeight="false" outlineLevel="0" collapsed="false">
      <c r="A527" s="34"/>
      <c r="B527" s="30"/>
      <c r="D527" s="34"/>
      <c r="E527" s="34"/>
      <c r="F527" s="34"/>
      <c r="G527" s="34"/>
      <c r="H527" s="34"/>
      <c r="I527" s="34"/>
      <c r="J527" s="34"/>
      <c r="K527" s="34"/>
      <c r="L527" s="34"/>
      <c r="M527" s="34"/>
      <c r="N527" s="34"/>
    </row>
    <row r="528" s="16" customFormat="true" ht="13" hidden="false" customHeight="false" outlineLevel="0" collapsed="false">
      <c r="A528" s="34"/>
      <c r="B528" s="30"/>
      <c r="D528" s="34"/>
      <c r="E528" s="34"/>
      <c r="F528" s="34"/>
      <c r="G528" s="34"/>
      <c r="H528" s="34"/>
      <c r="I528" s="34"/>
      <c r="J528" s="34"/>
      <c r="K528" s="34"/>
      <c r="L528" s="34"/>
      <c r="M528" s="34"/>
      <c r="N528" s="34"/>
    </row>
    <row r="529" s="16" customFormat="true" ht="13" hidden="false" customHeight="false" outlineLevel="0" collapsed="false">
      <c r="A529" s="34"/>
      <c r="B529" s="30"/>
      <c r="D529" s="34"/>
      <c r="E529" s="34"/>
      <c r="F529" s="34"/>
      <c r="G529" s="34"/>
      <c r="H529" s="34"/>
      <c r="I529" s="34"/>
      <c r="J529" s="34"/>
      <c r="K529" s="34"/>
      <c r="L529" s="34"/>
      <c r="M529" s="34"/>
      <c r="N529" s="34"/>
    </row>
    <row r="530" s="16" customFormat="true" ht="13" hidden="false" customHeight="false" outlineLevel="0" collapsed="false">
      <c r="A530" s="34"/>
      <c r="B530" s="30"/>
      <c r="D530" s="34"/>
      <c r="E530" s="34"/>
      <c r="F530" s="34"/>
      <c r="G530" s="34"/>
      <c r="H530" s="34"/>
      <c r="I530" s="34"/>
      <c r="J530" s="34"/>
      <c r="K530" s="34"/>
      <c r="L530" s="34"/>
      <c r="M530" s="34"/>
      <c r="N530" s="34"/>
    </row>
    <row r="531" s="16" customFormat="true" ht="13" hidden="false" customHeight="false" outlineLevel="0" collapsed="false">
      <c r="A531" s="34"/>
      <c r="B531" s="30"/>
      <c r="D531" s="34"/>
      <c r="E531" s="34"/>
      <c r="F531" s="34"/>
      <c r="G531" s="34"/>
      <c r="H531" s="34"/>
      <c r="I531" s="34"/>
      <c r="J531" s="34"/>
      <c r="K531" s="34"/>
      <c r="L531" s="34"/>
      <c r="M531" s="34"/>
      <c r="N531" s="34"/>
    </row>
    <row r="532" s="16" customFormat="true" ht="13" hidden="false" customHeight="false" outlineLevel="0" collapsed="false">
      <c r="A532" s="34"/>
      <c r="B532" s="30"/>
      <c r="D532" s="34"/>
      <c r="E532" s="34"/>
      <c r="F532" s="34"/>
      <c r="G532" s="34"/>
      <c r="H532" s="34"/>
      <c r="I532" s="34"/>
      <c r="J532" s="34"/>
      <c r="K532" s="34"/>
      <c r="L532" s="34"/>
      <c r="M532" s="34"/>
      <c r="N532" s="34"/>
    </row>
    <row r="533" s="16" customFormat="true" ht="13" hidden="false" customHeight="false" outlineLevel="0" collapsed="false">
      <c r="A533" s="34"/>
      <c r="B533" s="30"/>
      <c r="D533" s="34"/>
      <c r="E533" s="34"/>
      <c r="F533" s="34"/>
      <c r="G533" s="34"/>
      <c r="H533" s="34"/>
      <c r="I533" s="34"/>
      <c r="J533" s="34"/>
      <c r="K533" s="34"/>
      <c r="L533" s="34"/>
      <c r="M533" s="34"/>
      <c r="N533" s="34"/>
    </row>
    <row r="534" s="16" customFormat="true" ht="13" hidden="false" customHeight="false" outlineLevel="0" collapsed="false">
      <c r="A534" s="34"/>
      <c r="B534" s="30"/>
      <c r="D534" s="34"/>
      <c r="E534" s="34"/>
      <c r="F534" s="34"/>
      <c r="G534" s="34"/>
      <c r="H534" s="34"/>
      <c r="I534" s="34"/>
      <c r="J534" s="34"/>
      <c r="K534" s="34"/>
      <c r="L534" s="34"/>
      <c r="M534" s="34"/>
      <c r="N534" s="34"/>
    </row>
    <row r="535" s="16" customFormat="true" ht="13" hidden="false" customHeight="false" outlineLevel="0" collapsed="false">
      <c r="A535" s="34"/>
      <c r="B535" s="30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</row>
    <row r="536" s="16" customFormat="true" ht="13" hidden="false" customHeight="false" outlineLevel="0" collapsed="false">
      <c r="A536" s="34"/>
      <c r="B536" s="30"/>
      <c r="D536" s="34"/>
      <c r="E536" s="34"/>
      <c r="F536" s="34"/>
      <c r="G536" s="34"/>
      <c r="H536" s="34"/>
      <c r="I536" s="34"/>
      <c r="J536" s="34"/>
      <c r="K536" s="34"/>
      <c r="L536" s="34"/>
      <c r="M536" s="34"/>
      <c r="N536" s="34"/>
    </row>
    <row r="537" s="16" customFormat="true" ht="13" hidden="false" customHeight="false" outlineLevel="0" collapsed="false">
      <c r="A537" s="34"/>
      <c r="B537" s="30"/>
      <c r="D537" s="34"/>
      <c r="E537" s="34"/>
      <c r="F537" s="34"/>
      <c r="G537" s="34"/>
      <c r="H537" s="34"/>
      <c r="I537" s="34"/>
      <c r="J537" s="34"/>
      <c r="K537" s="34"/>
      <c r="L537" s="34"/>
      <c r="M537" s="34"/>
      <c r="N537" s="34"/>
    </row>
    <row r="538" s="16" customFormat="true" ht="13" hidden="false" customHeight="false" outlineLevel="0" collapsed="false">
      <c r="A538" s="34"/>
      <c r="B538" s="30"/>
      <c r="D538" s="34"/>
      <c r="E538" s="34"/>
      <c r="F538" s="34"/>
      <c r="G538" s="34"/>
      <c r="H538" s="34"/>
      <c r="I538" s="34"/>
      <c r="J538" s="34"/>
      <c r="K538" s="34"/>
      <c r="L538" s="34"/>
      <c r="M538" s="34"/>
      <c r="N538" s="34"/>
    </row>
    <row r="539" s="16" customFormat="true" ht="13" hidden="false" customHeight="false" outlineLevel="0" collapsed="false">
      <c r="A539" s="34"/>
      <c r="B539" s="30"/>
      <c r="D539" s="34"/>
      <c r="E539" s="34"/>
      <c r="F539" s="34"/>
      <c r="G539" s="34"/>
      <c r="H539" s="34"/>
      <c r="I539" s="34"/>
      <c r="J539" s="34"/>
      <c r="K539" s="34"/>
      <c r="L539" s="34"/>
      <c r="M539" s="34"/>
      <c r="N539" s="34"/>
    </row>
    <row r="540" s="16" customFormat="true" ht="13" hidden="false" customHeight="false" outlineLevel="0" collapsed="false">
      <c r="A540" s="34"/>
      <c r="B540" s="30"/>
      <c r="D540" s="34"/>
      <c r="E540" s="34"/>
      <c r="F540" s="34"/>
      <c r="G540" s="34"/>
      <c r="H540" s="34"/>
      <c r="I540" s="34"/>
      <c r="J540" s="34"/>
      <c r="K540" s="34"/>
      <c r="L540" s="34"/>
      <c r="M540" s="34"/>
      <c r="N540" s="34"/>
    </row>
    <row r="541" s="16" customFormat="true" ht="13" hidden="false" customHeight="false" outlineLevel="0" collapsed="false">
      <c r="A541" s="34"/>
      <c r="B541" s="30"/>
      <c r="D541" s="34"/>
      <c r="E541" s="34"/>
      <c r="F541" s="34"/>
      <c r="G541" s="34"/>
      <c r="H541" s="34"/>
      <c r="I541" s="34"/>
      <c r="J541" s="34"/>
      <c r="K541" s="34"/>
      <c r="L541" s="34"/>
      <c r="M541" s="34"/>
      <c r="N541" s="34"/>
    </row>
    <row r="542" s="16" customFormat="true" ht="13" hidden="false" customHeight="false" outlineLevel="0" collapsed="false">
      <c r="A542" s="34"/>
      <c r="B542" s="30"/>
      <c r="D542" s="34"/>
      <c r="E542" s="34"/>
      <c r="F542" s="34"/>
      <c r="G542" s="34"/>
      <c r="H542" s="34"/>
      <c r="I542" s="34"/>
      <c r="J542" s="34"/>
      <c r="K542" s="34"/>
      <c r="L542" s="34"/>
      <c r="M542" s="34"/>
      <c r="N542" s="34"/>
    </row>
    <row r="543" s="16" customFormat="true" ht="13" hidden="false" customHeight="false" outlineLevel="0" collapsed="false">
      <c r="A543" s="34"/>
      <c r="B543" s="30"/>
      <c r="D543" s="34"/>
      <c r="E543" s="34"/>
      <c r="F543" s="34"/>
      <c r="G543" s="34"/>
      <c r="H543" s="34"/>
      <c r="I543" s="34"/>
      <c r="J543" s="34"/>
      <c r="K543" s="34"/>
      <c r="L543" s="34"/>
      <c r="M543" s="34"/>
      <c r="N543" s="34"/>
    </row>
    <row r="544" s="16" customFormat="true" ht="13" hidden="false" customHeight="false" outlineLevel="0" collapsed="false">
      <c r="A544" s="34"/>
      <c r="B544" s="30"/>
      <c r="D544" s="34"/>
      <c r="E544" s="34"/>
      <c r="F544" s="34"/>
      <c r="G544" s="34"/>
      <c r="H544" s="34"/>
      <c r="I544" s="34"/>
      <c r="J544" s="34"/>
      <c r="K544" s="34"/>
      <c r="L544" s="34"/>
      <c r="M544" s="34"/>
      <c r="N544" s="34"/>
    </row>
    <row r="545" s="16" customFormat="true" ht="13" hidden="false" customHeight="false" outlineLevel="0" collapsed="false">
      <c r="A545" s="34"/>
      <c r="B545" s="30"/>
      <c r="D545" s="34"/>
      <c r="E545" s="34"/>
      <c r="F545" s="34"/>
      <c r="G545" s="34"/>
      <c r="H545" s="34"/>
      <c r="I545" s="34"/>
      <c r="J545" s="34"/>
      <c r="K545" s="34"/>
      <c r="L545" s="34"/>
      <c r="M545" s="34"/>
      <c r="N545" s="34"/>
    </row>
    <row r="546" s="16" customFormat="true" ht="13" hidden="false" customHeight="false" outlineLevel="0" collapsed="false">
      <c r="A546" s="34"/>
      <c r="B546" s="30"/>
      <c r="D546" s="34"/>
      <c r="E546" s="34"/>
      <c r="F546" s="34"/>
      <c r="G546" s="34"/>
      <c r="H546" s="34"/>
      <c r="I546" s="34"/>
      <c r="J546" s="34"/>
      <c r="K546" s="34"/>
      <c r="L546" s="34"/>
      <c r="M546" s="34"/>
      <c r="N546" s="34"/>
    </row>
    <row r="547" s="16" customFormat="true" ht="13" hidden="false" customHeight="false" outlineLevel="0" collapsed="false">
      <c r="A547" s="34"/>
      <c r="B547" s="30"/>
      <c r="D547" s="34"/>
      <c r="E547" s="34"/>
      <c r="F547" s="34"/>
      <c r="G547" s="34"/>
      <c r="H547" s="34"/>
      <c r="I547" s="34"/>
      <c r="J547" s="34"/>
      <c r="K547" s="34"/>
      <c r="L547" s="34"/>
      <c r="M547" s="34"/>
      <c r="N547" s="34"/>
    </row>
    <row r="548" s="16" customFormat="true" ht="13" hidden="false" customHeight="false" outlineLevel="0" collapsed="false">
      <c r="A548" s="34"/>
      <c r="B548" s="30"/>
      <c r="D548" s="34"/>
      <c r="E548" s="34"/>
      <c r="F548" s="34"/>
      <c r="G548" s="34"/>
      <c r="H548" s="34"/>
      <c r="I548" s="34"/>
      <c r="J548" s="34"/>
      <c r="K548" s="34"/>
      <c r="L548" s="34"/>
      <c r="M548" s="34"/>
      <c r="N548" s="34"/>
    </row>
    <row r="549" s="16" customFormat="true" ht="13" hidden="false" customHeight="false" outlineLevel="0" collapsed="false">
      <c r="A549" s="34"/>
      <c r="B549" s="30"/>
      <c r="D549" s="34"/>
      <c r="E549" s="34"/>
      <c r="F549" s="34"/>
      <c r="G549" s="34"/>
      <c r="H549" s="34"/>
      <c r="I549" s="34"/>
      <c r="J549" s="34"/>
      <c r="K549" s="34"/>
      <c r="L549" s="34"/>
      <c r="M549" s="34"/>
      <c r="N549" s="34"/>
    </row>
    <row r="550" s="16" customFormat="true" ht="13" hidden="false" customHeight="false" outlineLevel="0" collapsed="false">
      <c r="A550" s="34"/>
      <c r="B550" s="30"/>
      <c r="D550" s="34"/>
      <c r="E550" s="34"/>
      <c r="F550" s="34"/>
      <c r="G550" s="34"/>
      <c r="H550" s="34"/>
      <c r="I550" s="34"/>
      <c r="J550" s="34"/>
      <c r="K550" s="34"/>
      <c r="L550" s="34"/>
      <c r="M550" s="34"/>
      <c r="N550" s="34"/>
    </row>
    <row r="551" s="16" customFormat="true" ht="13" hidden="false" customHeight="false" outlineLevel="0" collapsed="false">
      <c r="A551" s="34"/>
      <c r="B551" s="30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</row>
    <row r="552" s="16" customFormat="true" ht="13" hidden="false" customHeight="false" outlineLevel="0" collapsed="false">
      <c r="A552" s="34"/>
      <c r="B552" s="30"/>
      <c r="D552" s="34"/>
      <c r="E552" s="34"/>
      <c r="F552" s="34"/>
      <c r="G552" s="34"/>
      <c r="H552" s="34"/>
      <c r="I552" s="34"/>
      <c r="J552" s="34"/>
      <c r="K552" s="34"/>
      <c r="L552" s="34"/>
      <c r="M552" s="34"/>
      <c r="N552" s="34"/>
    </row>
    <row r="553" s="16" customFormat="true" ht="13" hidden="false" customHeight="false" outlineLevel="0" collapsed="false">
      <c r="A553" s="34"/>
      <c r="B553" s="30"/>
      <c r="D553" s="34"/>
      <c r="E553" s="34"/>
      <c r="F553" s="34"/>
      <c r="G553" s="34"/>
      <c r="H553" s="34"/>
      <c r="I553" s="34"/>
      <c r="J553" s="34"/>
      <c r="K553" s="34"/>
      <c r="L553" s="34"/>
      <c r="M553" s="34"/>
      <c r="N553" s="34"/>
    </row>
    <row r="554" s="16" customFormat="true" ht="13" hidden="false" customHeight="false" outlineLevel="0" collapsed="false">
      <c r="A554" s="34"/>
      <c r="B554" s="30"/>
      <c r="D554" s="34"/>
      <c r="E554" s="34"/>
      <c r="F554" s="34"/>
      <c r="G554" s="34"/>
      <c r="H554" s="34"/>
      <c r="I554" s="34"/>
      <c r="J554" s="34"/>
      <c r="K554" s="34"/>
      <c r="L554" s="34"/>
      <c r="M554" s="34"/>
      <c r="N554" s="34"/>
    </row>
    <row r="555" s="16" customFormat="true" ht="13" hidden="false" customHeight="false" outlineLevel="0" collapsed="false">
      <c r="A555" s="34"/>
      <c r="B555" s="30"/>
      <c r="D555" s="34"/>
      <c r="E555" s="34"/>
      <c r="F555" s="34"/>
      <c r="G555" s="34"/>
      <c r="H555" s="34"/>
      <c r="I555" s="34"/>
      <c r="J555" s="34"/>
      <c r="K555" s="34"/>
      <c r="L555" s="34"/>
      <c r="M555" s="34"/>
      <c r="N555" s="34"/>
    </row>
    <row r="556" s="16" customFormat="true" ht="13" hidden="false" customHeight="false" outlineLevel="0" collapsed="false">
      <c r="A556" s="34"/>
      <c r="B556" s="30"/>
      <c r="D556" s="34"/>
      <c r="E556" s="34"/>
      <c r="F556" s="34"/>
      <c r="G556" s="34"/>
      <c r="H556" s="34"/>
      <c r="I556" s="34"/>
      <c r="J556" s="34"/>
      <c r="K556" s="34"/>
      <c r="L556" s="34"/>
      <c r="M556" s="34"/>
      <c r="N556" s="34"/>
    </row>
    <row r="557" s="16" customFormat="true" ht="13" hidden="false" customHeight="false" outlineLevel="0" collapsed="false">
      <c r="A557" s="34"/>
      <c r="B557" s="30"/>
      <c r="D557" s="34"/>
      <c r="E557" s="34"/>
      <c r="F557" s="34"/>
      <c r="G557" s="34"/>
      <c r="H557" s="34"/>
      <c r="I557" s="34"/>
      <c r="J557" s="34"/>
      <c r="K557" s="34"/>
      <c r="L557" s="34"/>
      <c r="M557" s="34"/>
      <c r="N557" s="34"/>
    </row>
    <row r="558" s="16" customFormat="true" ht="13" hidden="false" customHeight="false" outlineLevel="0" collapsed="false">
      <c r="A558" s="34"/>
      <c r="B558" s="30"/>
      <c r="D558" s="34"/>
      <c r="E558" s="34"/>
      <c r="F558" s="34"/>
      <c r="G558" s="34"/>
      <c r="H558" s="34"/>
      <c r="I558" s="34"/>
      <c r="J558" s="34"/>
      <c r="K558" s="34"/>
      <c r="L558" s="34"/>
      <c r="M558" s="34"/>
      <c r="N558" s="34"/>
    </row>
    <row r="559" s="16" customFormat="true" ht="13" hidden="false" customHeight="false" outlineLevel="0" collapsed="false">
      <c r="A559" s="34"/>
      <c r="B559" s="30"/>
      <c r="D559" s="34"/>
      <c r="E559" s="34"/>
      <c r="F559" s="34"/>
      <c r="G559" s="34"/>
      <c r="H559" s="34"/>
      <c r="I559" s="34"/>
      <c r="J559" s="34"/>
      <c r="K559" s="34"/>
      <c r="L559" s="34"/>
      <c r="M559" s="34"/>
      <c r="N559" s="34"/>
    </row>
    <row r="560" s="16" customFormat="true" ht="13" hidden="false" customHeight="false" outlineLevel="0" collapsed="false">
      <c r="A560" s="34"/>
      <c r="B560" s="30"/>
      <c r="D560" s="34"/>
      <c r="E560" s="34"/>
      <c r="F560" s="34"/>
      <c r="G560" s="34"/>
      <c r="H560" s="34"/>
      <c r="I560" s="34"/>
      <c r="J560" s="34"/>
      <c r="K560" s="34"/>
      <c r="L560" s="34"/>
      <c r="M560" s="34"/>
      <c r="N560" s="34"/>
    </row>
    <row r="561" s="16" customFormat="true" ht="13" hidden="false" customHeight="false" outlineLevel="0" collapsed="false">
      <c r="A561" s="34"/>
      <c r="B561" s="30"/>
      <c r="D561" s="34"/>
      <c r="E561" s="34"/>
      <c r="F561" s="34"/>
      <c r="G561" s="34"/>
      <c r="H561" s="34"/>
      <c r="I561" s="34"/>
      <c r="J561" s="34"/>
      <c r="K561" s="34"/>
      <c r="L561" s="34"/>
      <c r="M561" s="34"/>
      <c r="N561" s="34"/>
    </row>
    <row r="562" s="16" customFormat="true" ht="13" hidden="false" customHeight="false" outlineLevel="0" collapsed="false">
      <c r="A562" s="34"/>
      <c r="B562" s="30"/>
      <c r="D562" s="34"/>
      <c r="E562" s="34"/>
      <c r="F562" s="34"/>
      <c r="G562" s="34"/>
      <c r="H562" s="34"/>
      <c r="I562" s="34"/>
      <c r="J562" s="34"/>
      <c r="K562" s="34"/>
      <c r="L562" s="34"/>
      <c r="M562" s="34"/>
      <c r="N562" s="34"/>
    </row>
    <row r="563" s="16" customFormat="true" ht="13" hidden="false" customHeight="false" outlineLevel="0" collapsed="false">
      <c r="A563" s="34"/>
      <c r="B563" s="30"/>
      <c r="D563" s="34"/>
      <c r="E563" s="34"/>
      <c r="F563" s="34"/>
      <c r="G563" s="34"/>
      <c r="H563" s="34"/>
      <c r="I563" s="34"/>
      <c r="J563" s="34"/>
      <c r="K563" s="34"/>
      <c r="L563" s="34"/>
      <c r="M563" s="34"/>
      <c r="N563" s="34"/>
    </row>
    <row r="564" s="16" customFormat="true" ht="13" hidden="false" customHeight="false" outlineLevel="0" collapsed="false">
      <c r="A564" s="34"/>
      <c r="B564" s="30"/>
      <c r="D564" s="34"/>
      <c r="E564" s="34"/>
      <c r="F564" s="34"/>
      <c r="G564" s="34"/>
      <c r="H564" s="34"/>
      <c r="I564" s="34"/>
      <c r="J564" s="34"/>
      <c r="K564" s="34"/>
      <c r="L564" s="34"/>
      <c r="M564" s="34"/>
      <c r="N564" s="34"/>
    </row>
    <row r="565" s="16" customFormat="true" ht="13" hidden="false" customHeight="false" outlineLevel="0" collapsed="false">
      <c r="A565" s="34"/>
      <c r="B565" s="30"/>
      <c r="D565" s="34"/>
      <c r="E565" s="34"/>
      <c r="F565" s="34"/>
      <c r="G565" s="34"/>
      <c r="H565" s="34"/>
      <c r="I565" s="34"/>
      <c r="J565" s="34"/>
      <c r="K565" s="34"/>
      <c r="L565" s="34"/>
      <c r="M565" s="34"/>
      <c r="N565" s="34"/>
    </row>
    <row r="566" s="16" customFormat="true" ht="13" hidden="false" customHeight="false" outlineLevel="0" collapsed="false">
      <c r="A566" s="34"/>
      <c r="B566" s="30"/>
      <c r="D566" s="34"/>
      <c r="E566" s="34"/>
      <c r="F566" s="34"/>
      <c r="G566" s="34"/>
      <c r="H566" s="34"/>
      <c r="I566" s="34"/>
      <c r="J566" s="34"/>
      <c r="K566" s="34"/>
      <c r="L566" s="34"/>
      <c r="M566" s="34"/>
      <c r="N566" s="34"/>
    </row>
    <row r="567" s="16" customFormat="true" ht="13" hidden="false" customHeight="false" outlineLevel="0" collapsed="false">
      <c r="A567" s="34"/>
      <c r="B567" s="30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</row>
    <row r="568" s="16" customFormat="true" ht="13" hidden="false" customHeight="false" outlineLevel="0" collapsed="false">
      <c r="A568" s="34"/>
      <c r="B568" s="30"/>
      <c r="D568" s="34"/>
      <c r="E568" s="34"/>
      <c r="F568" s="34"/>
      <c r="G568" s="34"/>
      <c r="H568" s="34"/>
      <c r="I568" s="34"/>
      <c r="J568" s="34"/>
      <c r="K568" s="34"/>
      <c r="L568" s="34"/>
      <c r="M568" s="34"/>
      <c r="N568" s="34"/>
    </row>
    <row r="569" s="16" customFormat="true" ht="13" hidden="false" customHeight="false" outlineLevel="0" collapsed="false">
      <c r="A569" s="34"/>
      <c r="B569" s="30"/>
      <c r="D569" s="34"/>
      <c r="E569" s="34"/>
      <c r="F569" s="34"/>
      <c r="G569" s="34"/>
      <c r="H569" s="34"/>
      <c r="I569" s="34"/>
      <c r="J569" s="34"/>
      <c r="K569" s="34"/>
      <c r="L569" s="34"/>
      <c r="M569" s="34"/>
      <c r="N569" s="34"/>
    </row>
    <row r="570" s="16" customFormat="true" ht="13" hidden="false" customHeight="false" outlineLevel="0" collapsed="false">
      <c r="A570" s="34"/>
      <c r="B570" s="30"/>
      <c r="D570" s="34"/>
      <c r="E570" s="34"/>
      <c r="F570" s="34"/>
      <c r="G570" s="34"/>
      <c r="H570" s="34"/>
      <c r="I570" s="34"/>
      <c r="J570" s="34"/>
      <c r="K570" s="34"/>
      <c r="L570" s="34"/>
      <c r="M570" s="34"/>
      <c r="N570" s="34"/>
    </row>
    <row r="571" s="16" customFormat="true" ht="13" hidden="false" customHeight="false" outlineLevel="0" collapsed="false">
      <c r="A571" s="34"/>
      <c r="B571" s="30"/>
      <c r="D571" s="34"/>
      <c r="E571" s="34"/>
      <c r="F571" s="34"/>
      <c r="G571" s="34"/>
      <c r="H571" s="34"/>
      <c r="I571" s="34"/>
      <c r="J571" s="34"/>
      <c r="K571" s="34"/>
      <c r="L571" s="34"/>
      <c r="M571" s="34"/>
      <c r="N571" s="34"/>
    </row>
    <row r="572" s="16" customFormat="true" ht="13" hidden="false" customHeight="false" outlineLevel="0" collapsed="false">
      <c r="A572" s="34"/>
      <c r="B572" s="30"/>
      <c r="D572" s="34"/>
      <c r="E572" s="34"/>
      <c r="F572" s="34"/>
      <c r="G572" s="34"/>
      <c r="H572" s="34"/>
      <c r="I572" s="34"/>
      <c r="J572" s="34"/>
      <c r="K572" s="34"/>
      <c r="L572" s="34"/>
      <c r="M572" s="34"/>
      <c r="N572" s="34"/>
    </row>
    <row r="573" s="16" customFormat="true" ht="13" hidden="false" customHeight="false" outlineLevel="0" collapsed="false">
      <c r="A573" s="34"/>
      <c r="B573" s="30"/>
      <c r="D573" s="34"/>
      <c r="E573" s="34"/>
      <c r="F573" s="34"/>
      <c r="G573" s="34"/>
      <c r="H573" s="34"/>
      <c r="I573" s="34"/>
      <c r="J573" s="34"/>
      <c r="K573" s="34"/>
      <c r="L573" s="34"/>
      <c r="M573" s="34"/>
      <c r="N573" s="34"/>
    </row>
    <row r="574" s="16" customFormat="true" ht="13" hidden="false" customHeight="false" outlineLevel="0" collapsed="false">
      <c r="A574" s="34"/>
      <c r="B574" s="30"/>
      <c r="D574" s="34"/>
      <c r="E574" s="34"/>
      <c r="F574" s="34"/>
      <c r="G574" s="34"/>
      <c r="H574" s="34"/>
      <c r="I574" s="34"/>
      <c r="J574" s="34"/>
      <c r="K574" s="34"/>
      <c r="L574" s="34"/>
      <c r="M574" s="34"/>
      <c r="N574" s="34"/>
    </row>
    <row r="575" s="16" customFormat="true" ht="13" hidden="false" customHeight="false" outlineLevel="0" collapsed="false">
      <c r="A575" s="34"/>
      <c r="B575" s="30"/>
      <c r="D575" s="34"/>
      <c r="E575" s="34"/>
      <c r="F575" s="34"/>
      <c r="G575" s="34"/>
      <c r="H575" s="34"/>
      <c r="I575" s="34"/>
      <c r="J575" s="34"/>
      <c r="K575" s="34"/>
      <c r="L575" s="34"/>
      <c r="M575" s="34"/>
      <c r="N575" s="34"/>
    </row>
    <row r="576" s="16" customFormat="true" ht="13" hidden="false" customHeight="false" outlineLevel="0" collapsed="false">
      <c r="A576" s="34"/>
      <c r="B576" s="30"/>
      <c r="D576" s="34"/>
      <c r="E576" s="34"/>
      <c r="F576" s="34"/>
      <c r="G576" s="34"/>
      <c r="H576" s="34"/>
      <c r="I576" s="34"/>
      <c r="J576" s="34"/>
      <c r="K576" s="34"/>
      <c r="L576" s="34"/>
      <c r="M576" s="34"/>
      <c r="N576" s="34"/>
    </row>
    <row r="577" s="16" customFormat="true" ht="13" hidden="false" customHeight="false" outlineLevel="0" collapsed="false">
      <c r="A577" s="34"/>
      <c r="B577" s="30"/>
      <c r="D577" s="34"/>
      <c r="E577" s="34"/>
      <c r="F577" s="34"/>
      <c r="G577" s="34"/>
      <c r="H577" s="34"/>
      <c r="I577" s="34"/>
      <c r="J577" s="34"/>
      <c r="K577" s="34"/>
      <c r="L577" s="34"/>
      <c r="M577" s="34"/>
      <c r="N577" s="34"/>
    </row>
    <row r="578" s="16" customFormat="true" ht="13" hidden="false" customHeight="false" outlineLevel="0" collapsed="false">
      <c r="A578" s="34"/>
      <c r="B578" s="30"/>
      <c r="D578" s="34"/>
      <c r="E578" s="34"/>
      <c r="F578" s="34"/>
      <c r="G578" s="34"/>
      <c r="H578" s="34"/>
      <c r="I578" s="34"/>
      <c r="J578" s="34"/>
      <c r="K578" s="34"/>
      <c r="L578" s="34"/>
      <c r="M578" s="34"/>
      <c r="N578" s="34"/>
    </row>
    <row r="579" s="16" customFormat="true" ht="13" hidden="false" customHeight="false" outlineLevel="0" collapsed="false">
      <c r="A579" s="34"/>
      <c r="B579" s="30"/>
      <c r="D579" s="34"/>
      <c r="E579" s="34"/>
      <c r="F579" s="34"/>
      <c r="G579" s="34"/>
      <c r="H579" s="34"/>
      <c r="I579" s="34"/>
      <c r="J579" s="34"/>
      <c r="K579" s="34"/>
      <c r="L579" s="34"/>
      <c r="M579" s="34"/>
      <c r="N579" s="34"/>
    </row>
    <row r="580" s="16" customFormat="true" ht="13" hidden="false" customHeight="false" outlineLevel="0" collapsed="false">
      <c r="A580" s="34"/>
      <c r="B580" s="30"/>
      <c r="D580" s="34"/>
      <c r="E580" s="34"/>
      <c r="F580" s="34"/>
      <c r="G580" s="34"/>
      <c r="H580" s="34"/>
      <c r="I580" s="34"/>
      <c r="J580" s="34"/>
      <c r="K580" s="34"/>
      <c r="L580" s="34"/>
      <c r="M580" s="34"/>
      <c r="N580" s="34"/>
    </row>
    <row r="581" s="16" customFormat="true" ht="13" hidden="false" customHeight="false" outlineLevel="0" collapsed="false">
      <c r="A581" s="34"/>
      <c r="B581" s="30"/>
      <c r="D581" s="34"/>
      <c r="E581" s="34"/>
      <c r="F581" s="34"/>
      <c r="G581" s="34"/>
      <c r="H581" s="34"/>
      <c r="I581" s="34"/>
      <c r="J581" s="34"/>
      <c r="K581" s="34"/>
      <c r="L581" s="34"/>
      <c r="M581" s="34"/>
      <c r="N581" s="34"/>
    </row>
    <row r="582" s="16" customFormat="true" ht="13" hidden="false" customHeight="false" outlineLevel="0" collapsed="false">
      <c r="A582" s="34"/>
      <c r="B582" s="30"/>
      <c r="D582" s="34"/>
      <c r="E582" s="34"/>
      <c r="F582" s="34"/>
      <c r="G582" s="34"/>
      <c r="H582" s="34"/>
      <c r="I582" s="34"/>
      <c r="J582" s="34"/>
      <c r="K582" s="34"/>
      <c r="L582" s="34"/>
      <c r="M582" s="34"/>
      <c r="N582" s="34"/>
    </row>
    <row r="583" s="16" customFormat="true" ht="13" hidden="false" customHeight="false" outlineLevel="0" collapsed="false">
      <c r="A583" s="34"/>
      <c r="B583" s="30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</row>
    <row r="584" s="16" customFormat="true" ht="13" hidden="false" customHeight="false" outlineLevel="0" collapsed="false">
      <c r="A584" s="34"/>
      <c r="B584" s="30"/>
      <c r="D584" s="34"/>
      <c r="E584" s="34"/>
      <c r="F584" s="34"/>
      <c r="G584" s="34"/>
      <c r="H584" s="34"/>
      <c r="I584" s="34"/>
      <c r="J584" s="34"/>
      <c r="K584" s="34"/>
      <c r="L584" s="34"/>
      <c r="M584" s="34"/>
      <c r="N584" s="34"/>
    </row>
    <row r="585" s="16" customFormat="true" ht="13" hidden="false" customHeight="false" outlineLevel="0" collapsed="false">
      <c r="A585" s="34"/>
      <c r="B585" s="30"/>
      <c r="D585" s="34"/>
      <c r="E585" s="34"/>
      <c r="F585" s="34"/>
      <c r="G585" s="34"/>
      <c r="H585" s="34"/>
      <c r="I585" s="34"/>
      <c r="J585" s="34"/>
      <c r="K585" s="34"/>
      <c r="L585" s="34"/>
      <c r="M585" s="34"/>
      <c r="N585" s="34"/>
    </row>
    <row r="586" s="16" customFormat="true" ht="13" hidden="false" customHeight="false" outlineLevel="0" collapsed="false">
      <c r="A586" s="34"/>
      <c r="B586" s="30"/>
      <c r="D586" s="34"/>
      <c r="E586" s="34"/>
      <c r="F586" s="34"/>
      <c r="G586" s="34"/>
      <c r="H586" s="34"/>
      <c r="I586" s="34"/>
      <c r="J586" s="34"/>
      <c r="K586" s="34"/>
      <c r="L586" s="34"/>
      <c r="M586" s="34"/>
      <c r="N586" s="34"/>
    </row>
    <row r="587" s="16" customFormat="true" ht="13" hidden="false" customHeight="false" outlineLevel="0" collapsed="false">
      <c r="A587" s="34"/>
      <c r="B587" s="30"/>
      <c r="D587" s="34"/>
      <c r="E587" s="34"/>
      <c r="F587" s="34"/>
      <c r="G587" s="34"/>
      <c r="H587" s="34"/>
      <c r="I587" s="34"/>
      <c r="J587" s="34"/>
      <c r="K587" s="34"/>
      <c r="L587" s="34"/>
      <c r="M587" s="34"/>
      <c r="N587" s="34"/>
    </row>
    <row r="588" s="16" customFormat="true" ht="13" hidden="false" customHeight="false" outlineLevel="0" collapsed="false">
      <c r="A588" s="34"/>
      <c r="B588" s="30"/>
      <c r="D588" s="34"/>
      <c r="E588" s="34"/>
      <c r="F588" s="34"/>
      <c r="G588" s="34"/>
      <c r="H588" s="34"/>
      <c r="I588" s="34"/>
      <c r="J588" s="34"/>
      <c r="K588" s="34"/>
      <c r="L588" s="34"/>
      <c r="M588" s="34"/>
      <c r="N588" s="34"/>
    </row>
    <row r="589" s="16" customFormat="true" ht="13" hidden="false" customHeight="false" outlineLevel="0" collapsed="false">
      <c r="A589" s="34"/>
      <c r="B589" s="30"/>
      <c r="D589" s="34"/>
      <c r="E589" s="34"/>
      <c r="F589" s="34"/>
      <c r="G589" s="34"/>
      <c r="H589" s="34"/>
      <c r="I589" s="34"/>
      <c r="J589" s="34"/>
      <c r="K589" s="34"/>
      <c r="L589" s="34"/>
      <c r="M589" s="34"/>
      <c r="N589" s="34"/>
    </row>
    <row r="590" s="16" customFormat="true" ht="13" hidden="false" customHeight="false" outlineLevel="0" collapsed="false">
      <c r="A590" s="34"/>
      <c r="B590" s="30"/>
      <c r="D590" s="34"/>
      <c r="E590" s="34"/>
      <c r="F590" s="34"/>
      <c r="G590" s="34"/>
      <c r="H590" s="34"/>
      <c r="I590" s="34"/>
      <c r="J590" s="34"/>
      <c r="K590" s="34"/>
      <c r="L590" s="34"/>
      <c r="M590" s="34"/>
      <c r="N590" s="34"/>
    </row>
    <row r="591" s="16" customFormat="true" ht="13" hidden="false" customHeight="false" outlineLevel="0" collapsed="false">
      <c r="A591" s="34"/>
      <c r="B591" s="30"/>
      <c r="D591" s="34"/>
      <c r="E591" s="34"/>
      <c r="F591" s="34"/>
      <c r="G591" s="34"/>
      <c r="H591" s="34"/>
      <c r="I591" s="34"/>
      <c r="J591" s="34"/>
      <c r="K591" s="34"/>
      <c r="L591" s="34"/>
      <c r="M591" s="34"/>
      <c r="N591" s="34"/>
    </row>
    <row r="592" s="16" customFormat="true" ht="13" hidden="false" customHeight="false" outlineLevel="0" collapsed="false">
      <c r="A592" s="34"/>
      <c r="B592" s="30"/>
      <c r="D592" s="34"/>
      <c r="E592" s="34"/>
      <c r="F592" s="34"/>
      <c r="G592" s="34"/>
      <c r="H592" s="34"/>
      <c r="I592" s="34"/>
      <c r="J592" s="34"/>
      <c r="K592" s="34"/>
      <c r="L592" s="34"/>
      <c r="M592" s="34"/>
      <c r="N592" s="34"/>
    </row>
    <row r="593" s="16" customFormat="true" ht="13" hidden="false" customHeight="false" outlineLevel="0" collapsed="false">
      <c r="A593" s="34"/>
      <c r="B593" s="30"/>
      <c r="D593" s="34"/>
      <c r="E593" s="34"/>
      <c r="F593" s="34"/>
      <c r="G593" s="34"/>
      <c r="H593" s="34"/>
      <c r="I593" s="34"/>
      <c r="J593" s="34"/>
      <c r="K593" s="34"/>
      <c r="L593" s="34"/>
      <c r="M593" s="34"/>
      <c r="N593" s="34"/>
    </row>
    <row r="594" s="16" customFormat="true" ht="13" hidden="false" customHeight="false" outlineLevel="0" collapsed="false">
      <c r="A594" s="34"/>
      <c r="B594" s="30"/>
      <c r="D594" s="34"/>
      <c r="E594" s="34"/>
      <c r="F594" s="34"/>
      <c r="G594" s="34"/>
      <c r="H594" s="34"/>
      <c r="I594" s="34"/>
      <c r="J594" s="34"/>
      <c r="K594" s="34"/>
      <c r="L594" s="34"/>
      <c r="M594" s="34"/>
      <c r="N594" s="34"/>
    </row>
    <row r="595" s="16" customFormat="true" ht="13" hidden="false" customHeight="false" outlineLevel="0" collapsed="false">
      <c r="A595" s="34"/>
      <c r="B595" s="30"/>
      <c r="D595" s="34"/>
      <c r="E595" s="34"/>
      <c r="F595" s="34"/>
      <c r="G595" s="34"/>
      <c r="H595" s="34"/>
      <c r="I595" s="34"/>
      <c r="J595" s="34"/>
      <c r="K595" s="34"/>
      <c r="L595" s="34"/>
      <c r="M595" s="34"/>
      <c r="N595" s="34"/>
    </row>
    <row r="596" s="16" customFormat="true" ht="13" hidden="false" customHeight="false" outlineLevel="0" collapsed="false">
      <c r="A596" s="34"/>
      <c r="B596" s="30"/>
      <c r="D596" s="34"/>
      <c r="E596" s="34"/>
      <c r="F596" s="34"/>
      <c r="G596" s="34"/>
      <c r="H596" s="34"/>
      <c r="I596" s="34"/>
      <c r="J596" s="34"/>
      <c r="K596" s="34"/>
      <c r="L596" s="34"/>
      <c r="M596" s="34"/>
      <c r="N596" s="34"/>
    </row>
    <row r="597" s="16" customFormat="true" ht="13" hidden="false" customHeight="false" outlineLevel="0" collapsed="false">
      <c r="A597" s="34"/>
      <c r="B597" s="30"/>
      <c r="D597" s="34"/>
      <c r="E597" s="34"/>
      <c r="F597" s="34"/>
      <c r="G597" s="34"/>
      <c r="H597" s="34"/>
      <c r="I597" s="34"/>
      <c r="J597" s="34"/>
      <c r="K597" s="34"/>
      <c r="L597" s="34"/>
      <c r="M597" s="34"/>
      <c r="N597" s="34"/>
    </row>
    <row r="598" s="16" customFormat="true" ht="13" hidden="false" customHeight="false" outlineLevel="0" collapsed="false">
      <c r="A598" s="34"/>
      <c r="B598" s="30"/>
      <c r="D598" s="34"/>
      <c r="E598" s="34"/>
      <c r="F598" s="34"/>
      <c r="G598" s="34"/>
      <c r="H598" s="34"/>
      <c r="I598" s="34"/>
      <c r="J598" s="34"/>
      <c r="K598" s="34"/>
      <c r="L598" s="34"/>
      <c r="M598" s="34"/>
      <c r="N598" s="34"/>
    </row>
    <row r="599" s="16" customFormat="true" ht="13" hidden="false" customHeight="false" outlineLevel="0" collapsed="false">
      <c r="A599" s="34"/>
      <c r="B599" s="30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</row>
    <row r="600" s="16" customFormat="true" ht="13" hidden="false" customHeight="false" outlineLevel="0" collapsed="false">
      <c r="A600" s="34"/>
      <c r="B600" s="30"/>
      <c r="D600" s="34"/>
      <c r="E600" s="34"/>
      <c r="F600" s="34"/>
      <c r="G600" s="34"/>
      <c r="H600" s="34"/>
      <c r="I600" s="34"/>
      <c r="J600" s="34"/>
      <c r="K600" s="34"/>
      <c r="L600" s="34"/>
      <c r="M600" s="34"/>
      <c r="N600" s="34"/>
    </row>
    <row r="601" s="16" customFormat="true" ht="13" hidden="false" customHeight="false" outlineLevel="0" collapsed="false">
      <c r="A601" s="34"/>
      <c r="B601" s="30"/>
      <c r="D601" s="34"/>
      <c r="E601" s="34"/>
      <c r="F601" s="34"/>
      <c r="G601" s="34"/>
      <c r="H601" s="34"/>
      <c r="I601" s="34"/>
      <c r="J601" s="34"/>
      <c r="K601" s="34"/>
      <c r="L601" s="34"/>
      <c r="M601" s="34"/>
      <c r="N601" s="34"/>
    </row>
    <row r="602" s="16" customFormat="true" ht="13" hidden="false" customHeight="false" outlineLevel="0" collapsed="false">
      <c r="A602" s="34"/>
      <c r="B602" s="30"/>
      <c r="D602" s="34"/>
      <c r="E602" s="34"/>
      <c r="F602" s="34"/>
      <c r="G602" s="34"/>
      <c r="H602" s="34"/>
      <c r="I602" s="34"/>
      <c r="J602" s="34"/>
      <c r="K602" s="34"/>
      <c r="L602" s="34"/>
      <c r="M602" s="34"/>
      <c r="N602" s="34"/>
    </row>
    <row r="603" s="16" customFormat="true" ht="13" hidden="false" customHeight="false" outlineLevel="0" collapsed="false">
      <c r="A603" s="34"/>
      <c r="B603" s="30"/>
      <c r="D603" s="34"/>
      <c r="E603" s="34"/>
      <c r="F603" s="34"/>
      <c r="G603" s="34"/>
      <c r="H603" s="34"/>
      <c r="I603" s="34"/>
      <c r="J603" s="34"/>
      <c r="K603" s="34"/>
      <c r="L603" s="34"/>
      <c r="M603" s="34"/>
      <c r="N603" s="34"/>
    </row>
    <row r="604" s="16" customFormat="true" ht="13" hidden="false" customHeight="false" outlineLevel="0" collapsed="false">
      <c r="A604" s="34"/>
      <c r="B604" s="30"/>
      <c r="D604" s="34"/>
      <c r="E604" s="34"/>
      <c r="F604" s="34"/>
      <c r="G604" s="34"/>
      <c r="H604" s="34"/>
      <c r="I604" s="34"/>
      <c r="J604" s="34"/>
      <c r="K604" s="34"/>
      <c r="L604" s="34"/>
      <c r="M604" s="34"/>
      <c r="N604" s="34"/>
    </row>
    <row r="605" s="16" customFormat="true" ht="13" hidden="false" customHeight="false" outlineLevel="0" collapsed="false">
      <c r="A605" s="34"/>
      <c r="B605" s="30"/>
      <c r="D605" s="34"/>
      <c r="E605" s="34"/>
      <c r="F605" s="34"/>
      <c r="G605" s="34"/>
      <c r="H605" s="34"/>
      <c r="I605" s="34"/>
      <c r="J605" s="34"/>
      <c r="K605" s="34"/>
      <c r="L605" s="34"/>
      <c r="M605" s="34"/>
      <c r="N605" s="34"/>
    </row>
    <row r="606" s="16" customFormat="true" ht="13" hidden="false" customHeight="false" outlineLevel="0" collapsed="false">
      <c r="A606" s="34"/>
      <c r="B606" s="30"/>
      <c r="D606" s="34"/>
      <c r="E606" s="34"/>
      <c r="F606" s="34"/>
      <c r="G606" s="34"/>
      <c r="H606" s="34"/>
      <c r="I606" s="34"/>
      <c r="J606" s="34"/>
      <c r="K606" s="34"/>
      <c r="L606" s="34"/>
      <c r="M606" s="34"/>
      <c r="N606" s="34"/>
    </row>
    <row r="607" s="16" customFormat="true" ht="13" hidden="false" customHeight="false" outlineLevel="0" collapsed="false">
      <c r="A607" s="34"/>
      <c r="B607" s="30"/>
      <c r="D607" s="34"/>
      <c r="E607" s="34"/>
      <c r="F607" s="34"/>
      <c r="G607" s="34"/>
      <c r="H607" s="34"/>
      <c r="I607" s="34"/>
      <c r="J607" s="34"/>
      <c r="K607" s="34"/>
      <c r="L607" s="34"/>
      <c r="M607" s="34"/>
      <c r="N607" s="34"/>
    </row>
    <row r="608" s="16" customFormat="true" ht="13" hidden="false" customHeight="false" outlineLevel="0" collapsed="false">
      <c r="A608" s="34"/>
      <c r="B608" s="30"/>
      <c r="D608" s="34"/>
      <c r="E608" s="34"/>
      <c r="F608" s="34"/>
      <c r="G608" s="34"/>
      <c r="H608" s="34"/>
      <c r="I608" s="34"/>
      <c r="J608" s="34"/>
      <c r="K608" s="34"/>
      <c r="L608" s="34"/>
      <c r="M608" s="34"/>
      <c r="N608" s="34"/>
    </row>
    <row r="609" s="16" customFormat="true" ht="13" hidden="false" customHeight="false" outlineLevel="0" collapsed="false">
      <c r="A609" s="34"/>
      <c r="B609" s="30"/>
      <c r="D609" s="34"/>
      <c r="E609" s="34"/>
      <c r="F609" s="34"/>
      <c r="G609" s="34"/>
      <c r="H609" s="34"/>
      <c r="I609" s="34"/>
      <c r="J609" s="34"/>
      <c r="K609" s="34"/>
      <c r="L609" s="34"/>
      <c r="M609" s="34"/>
      <c r="N609" s="34"/>
    </row>
    <row r="610" s="16" customFormat="true" ht="13" hidden="false" customHeight="false" outlineLevel="0" collapsed="false">
      <c r="A610" s="34"/>
      <c r="B610" s="30"/>
      <c r="D610" s="34"/>
      <c r="E610" s="34"/>
      <c r="F610" s="34"/>
      <c r="G610" s="34"/>
      <c r="H610" s="34"/>
      <c r="I610" s="34"/>
      <c r="J610" s="34"/>
      <c r="K610" s="34"/>
      <c r="L610" s="34"/>
      <c r="M610" s="34"/>
      <c r="N610" s="34"/>
    </row>
    <row r="611" s="16" customFormat="true" ht="13" hidden="false" customHeight="false" outlineLevel="0" collapsed="false">
      <c r="A611" s="34"/>
      <c r="B611" s="30"/>
      <c r="D611" s="34"/>
      <c r="E611" s="34"/>
      <c r="F611" s="34"/>
      <c r="G611" s="34"/>
      <c r="H611" s="34"/>
      <c r="I611" s="34"/>
      <c r="J611" s="34"/>
      <c r="K611" s="34"/>
      <c r="L611" s="34"/>
      <c r="M611" s="34"/>
      <c r="N611" s="34"/>
    </row>
    <row r="612" s="16" customFormat="true" ht="13" hidden="false" customHeight="false" outlineLevel="0" collapsed="false">
      <c r="A612" s="34"/>
      <c r="B612" s="30"/>
      <c r="D612" s="34"/>
      <c r="E612" s="34"/>
      <c r="F612" s="34"/>
      <c r="G612" s="34"/>
      <c r="H612" s="34"/>
      <c r="I612" s="34"/>
      <c r="J612" s="34"/>
      <c r="K612" s="34"/>
      <c r="L612" s="34"/>
      <c r="M612" s="34"/>
      <c r="N612" s="34"/>
    </row>
    <row r="613" s="16" customFormat="true" ht="13" hidden="false" customHeight="false" outlineLevel="0" collapsed="false">
      <c r="A613" s="34"/>
      <c r="B613" s="30"/>
      <c r="D613" s="34"/>
      <c r="E613" s="34"/>
      <c r="F613" s="34"/>
      <c r="G613" s="34"/>
      <c r="H613" s="34"/>
      <c r="I613" s="34"/>
      <c r="J613" s="34"/>
      <c r="K613" s="34"/>
      <c r="L613" s="34"/>
      <c r="M613" s="34"/>
      <c r="N613" s="34"/>
    </row>
    <row r="614" s="16" customFormat="true" ht="13" hidden="false" customHeight="false" outlineLevel="0" collapsed="false">
      <c r="A614" s="34"/>
      <c r="B614" s="30"/>
      <c r="D614" s="34"/>
      <c r="E614" s="34"/>
      <c r="F614" s="34"/>
      <c r="G614" s="34"/>
      <c r="H614" s="34"/>
      <c r="I614" s="34"/>
      <c r="J614" s="34"/>
      <c r="K614" s="34"/>
      <c r="L614" s="34"/>
      <c r="M614" s="34"/>
      <c r="N614" s="34"/>
    </row>
    <row r="615" s="16" customFormat="true" ht="13" hidden="false" customHeight="false" outlineLevel="0" collapsed="false">
      <c r="A615" s="34"/>
      <c r="B615" s="30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</row>
    <row r="616" s="16" customFormat="true" ht="13" hidden="false" customHeight="false" outlineLevel="0" collapsed="false">
      <c r="A616" s="34"/>
      <c r="B616" s="30"/>
      <c r="D616" s="34"/>
      <c r="E616" s="34"/>
      <c r="F616" s="34"/>
      <c r="G616" s="34"/>
      <c r="H616" s="34"/>
      <c r="I616" s="34"/>
      <c r="J616" s="34"/>
      <c r="K616" s="34"/>
      <c r="L616" s="34"/>
      <c r="M616" s="34"/>
      <c r="N616" s="34"/>
    </row>
    <row r="617" s="16" customFormat="true" ht="13" hidden="false" customHeight="false" outlineLevel="0" collapsed="false">
      <c r="A617" s="34"/>
      <c r="B617" s="30"/>
      <c r="D617" s="34"/>
      <c r="E617" s="34"/>
      <c r="F617" s="34"/>
      <c r="G617" s="34"/>
      <c r="H617" s="34"/>
      <c r="I617" s="34"/>
      <c r="J617" s="34"/>
      <c r="K617" s="34"/>
      <c r="L617" s="34"/>
      <c r="M617" s="34"/>
      <c r="N617" s="34"/>
    </row>
    <row r="618" s="16" customFormat="true" ht="13" hidden="false" customHeight="false" outlineLevel="0" collapsed="false">
      <c r="A618" s="34"/>
      <c r="B618" s="30"/>
      <c r="D618" s="34"/>
      <c r="E618" s="34"/>
      <c r="F618" s="34"/>
      <c r="G618" s="34"/>
      <c r="H618" s="34"/>
      <c r="I618" s="34"/>
      <c r="J618" s="34"/>
      <c r="K618" s="34"/>
      <c r="L618" s="34"/>
      <c r="M618" s="34"/>
      <c r="N618" s="34"/>
    </row>
    <row r="619" s="16" customFormat="true" ht="13" hidden="false" customHeight="false" outlineLevel="0" collapsed="false">
      <c r="A619" s="34"/>
      <c r="B619" s="30"/>
      <c r="D619" s="34"/>
      <c r="E619" s="34"/>
      <c r="F619" s="34"/>
      <c r="G619" s="34"/>
      <c r="H619" s="34"/>
      <c r="I619" s="34"/>
      <c r="J619" s="34"/>
      <c r="K619" s="34"/>
      <c r="L619" s="34"/>
      <c r="M619" s="34"/>
      <c r="N619" s="34"/>
    </row>
    <row r="620" s="16" customFormat="true" ht="13" hidden="false" customHeight="false" outlineLevel="0" collapsed="false">
      <c r="A620" s="34"/>
      <c r="B620" s="30"/>
      <c r="D620" s="34"/>
      <c r="E620" s="34"/>
      <c r="F620" s="34"/>
      <c r="G620" s="34"/>
      <c r="H620" s="34"/>
      <c r="I620" s="34"/>
      <c r="J620" s="34"/>
      <c r="K620" s="34"/>
      <c r="L620" s="34"/>
      <c r="M620" s="34"/>
      <c r="N620" s="34"/>
    </row>
    <row r="621" s="16" customFormat="true" ht="13" hidden="false" customHeight="false" outlineLevel="0" collapsed="false">
      <c r="A621" s="34"/>
      <c r="B621" s="30"/>
      <c r="D621" s="34"/>
      <c r="E621" s="34"/>
      <c r="F621" s="34"/>
      <c r="G621" s="34"/>
      <c r="H621" s="34"/>
      <c r="I621" s="34"/>
      <c r="J621" s="34"/>
      <c r="K621" s="34"/>
      <c r="L621" s="34"/>
      <c r="M621" s="34"/>
      <c r="N621" s="34"/>
    </row>
    <row r="622" s="16" customFormat="true" ht="13" hidden="false" customHeight="false" outlineLevel="0" collapsed="false">
      <c r="A622" s="34"/>
      <c r="B622" s="30"/>
      <c r="D622" s="34"/>
      <c r="E622" s="34"/>
      <c r="F622" s="34"/>
      <c r="G622" s="34"/>
      <c r="H622" s="34"/>
      <c r="I622" s="34"/>
      <c r="J622" s="34"/>
      <c r="K622" s="34"/>
      <c r="L622" s="34"/>
      <c r="M622" s="34"/>
      <c r="N622" s="34"/>
    </row>
    <row r="623" s="16" customFormat="true" ht="13" hidden="false" customHeight="false" outlineLevel="0" collapsed="false">
      <c r="A623" s="34"/>
      <c r="B623" s="30"/>
      <c r="D623" s="34"/>
      <c r="E623" s="34"/>
      <c r="F623" s="34"/>
      <c r="G623" s="34"/>
      <c r="H623" s="34"/>
      <c r="I623" s="34"/>
      <c r="J623" s="34"/>
      <c r="K623" s="34"/>
      <c r="L623" s="34"/>
      <c r="M623" s="34"/>
      <c r="N623" s="34"/>
    </row>
    <row r="624" s="16" customFormat="true" ht="13" hidden="false" customHeight="false" outlineLevel="0" collapsed="false">
      <c r="A624" s="34"/>
      <c r="B624" s="30"/>
      <c r="D624" s="34"/>
      <c r="E624" s="34"/>
      <c r="F624" s="34"/>
      <c r="G624" s="34"/>
      <c r="H624" s="34"/>
      <c r="I624" s="34"/>
      <c r="J624" s="34"/>
      <c r="K624" s="34"/>
      <c r="L624" s="34"/>
      <c r="M624" s="34"/>
      <c r="N624" s="34"/>
    </row>
    <row r="625" s="16" customFormat="true" ht="13" hidden="false" customHeight="false" outlineLevel="0" collapsed="false">
      <c r="A625" s="34"/>
      <c r="B625" s="30"/>
      <c r="D625" s="34"/>
      <c r="E625" s="34"/>
      <c r="F625" s="34"/>
      <c r="G625" s="34"/>
      <c r="H625" s="34"/>
      <c r="I625" s="34"/>
      <c r="J625" s="34"/>
      <c r="K625" s="34"/>
      <c r="L625" s="34"/>
      <c r="M625" s="34"/>
      <c r="N625" s="34"/>
    </row>
    <row r="626" s="16" customFormat="true" ht="13" hidden="false" customHeight="false" outlineLevel="0" collapsed="false">
      <c r="A626" s="34"/>
      <c r="B626" s="30"/>
      <c r="D626" s="34"/>
      <c r="E626" s="34"/>
      <c r="F626" s="34"/>
      <c r="G626" s="34"/>
      <c r="H626" s="34"/>
      <c r="I626" s="34"/>
      <c r="J626" s="34"/>
      <c r="K626" s="34"/>
      <c r="L626" s="34"/>
      <c r="M626" s="34"/>
      <c r="N626" s="34"/>
    </row>
    <row r="627" s="16" customFormat="true" ht="13" hidden="false" customHeight="false" outlineLevel="0" collapsed="false">
      <c r="A627" s="34"/>
      <c r="B627" s="30"/>
      <c r="D627" s="34"/>
      <c r="E627" s="34"/>
      <c r="F627" s="34"/>
      <c r="G627" s="34"/>
      <c r="H627" s="34"/>
      <c r="I627" s="34"/>
      <c r="J627" s="34"/>
      <c r="K627" s="34"/>
      <c r="L627" s="34"/>
      <c r="M627" s="34"/>
      <c r="N627" s="34"/>
    </row>
    <row r="628" s="16" customFormat="true" ht="13" hidden="false" customHeight="false" outlineLevel="0" collapsed="false">
      <c r="A628" s="34"/>
      <c r="B628" s="30"/>
      <c r="D628" s="34"/>
      <c r="E628" s="34"/>
      <c r="F628" s="34"/>
      <c r="G628" s="34"/>
      <c r="H628" s="34"/>
      <c r="I628" s="34"/>
      <c r="J628" s="34"/>
      <c r="K628" s="34"/>
      <c r="L628" s="34"/>
      <c r="M628" s="34"/>
      <c r="N628" s="34"/>
    </row>
    <row r="629" s="16" customFormat="true" ht="13" hidden="false" customHeight="false" outlineLevel="0" collapsed="false">
      <c r="A629" s="34"/>
      <c r="B629" s="30"/>
      <c r="D629" s="34"/>
      <c r="E629" s="34"/>
      <c r="F629" s="34"/>
      <c r="G629" s="34"/>
      <c r="H629" s="34"/>
      <c r="I629" s="34"/>
      <c r="J629" s="34"/>
      <c r="K629" s="34"/>
      <c r="L629" s="34"/>
      <c r="M629" s="34"/>
      <c r="N629" s="34"/>
    </row>
    <row r="630" s="16" customFormat="true" ht="13" hidden="false" customHeight="false" outlineLevel="0" collapsed="false">
      <c r="A630" s="34"/>
      <c r="B630" s="30"/>
      <c r="D630" s="34"/>
      <c r="E630" s="34"/>
      <c r="F630" s="34"/>
      <c r="G630" s="34"/>
      <c r="H630" s="34"/>
      <c r="I630" s="34"/>
      <c r="J630" s="34"/>
      <c r="K630" s="34"/>
      <c r="L630" s="34"/>
      <c r="M630" s="34"/>
      <c r="N630" s="34"/>
    </row>
    <row r="631" s="16" customFormat="true" ht="13" hidden="false" customHeight="false" outlineLevel="0" collapsed="false">
      <c r="A631" s="34"/>
      <c r="B631" s="30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</row>
    <row r="632" s="16" customFormat="true" ht="13" hidden="false" customHeight="false" outlineLevel="0" collapsed="false">
      <c r="A632" s="34"/>
      <c r="B632" s="30"/>
      <c r="D632" s="34"/>
      <c r="E632" s="34"/>
      <c r="F632" s="34"/>
      <c r="G632" s="34"/>
      <c r="H632" s="34"/>
      <c r="I632" s="34"/>
      <c r="J632" s="34"/>
      <c r="K632" s="34"/>
      <c r="L632" s="34"/>
      <c r="M632" s="34"/>
      <c r="N632" s="34"/>
    </row>
    <row r="633" s="16" customFormat="true" ht="13" hidden="false" customHeight="false" outlineLevel="0" collapsed="false">
      <c r="A633" s="34"/>
      <c r="B633" s="30"/>
      <c r="D633" s="34"/>
      <c r="E633" s="34"/>
      <c r="F633" s="34"/>
      <c r="G633" s="34"/>
      <c r="H633" s="34"/>
      <c r="I633" s="34"/>
      <c r="J633" s="34"/>
      <c r="K633" s="34"/>
      <c r="L633" s="34"/>
      <c r="M633" s="34"/>
      <c r="N633" s="34"/>
    </row>
    <row r="634" s="16" customFormat="true" ht="13" hidden="false" customHeight="false" outlineLevel="0" collapsed="false">
      <c r="A634" s="34"/>
      <c r="B634" s="30"/>
      <c r="D634" s="34"/>
      <c r="E634" s="34"/>
      <c r="F634" s="34"/>
      <c r="G634" s="34"/>
      <c r="H634" s="34"/>
      <c r="I634" s="34"/>
      <c r="J634" s="34"/>
      <c r="K634" s="34"/>
      <c r="L634" s="34"/>
      <c r="M634" s="34"/>
      <c r="N634" s="34"/>
    </row>
    <row r="635" s="16" customFormat="true" ht="13" hidden="false" customHeight="false" outlineLevel="0" collapsed="false">
      <c r="A635" s="34"/>
      <c r="B635" s="30"/>
      <c r="D635" s="34"/>
      <c r="E635" s="34"/>
      <c r="F635" s="34"/>
      <c r="G635" s="34"/>
      <c r="H635" s="34"/>
      <c r="I635" s="34"/>
      <c r="J635" s="34"/>
      <c r="K635" s="34"/>
      <c r="L635" s="34"/>
      <c r="M635" s="34"/>
      <c r="N635" s="34"/>
    </row>
    <row r="636" s="16" customFormat="true" ht="13" hidden="false" customHeight="false" outlineLevel="0" collapsed="false">
      <c r="A636" s="34"/>
      <c r="B636" s="30"/>
      <c r="D636" s="34"/>
      <c r="E636" s="34"/>
      <c r="F636" s="34"/>
      <c r="G636" s="34"/>
      <c r="H636" s="34"/>
      <c r="I636" s="34"/>
      <c r="J636" s="34"/>
      <c r="K636" s="34"/>
      <c r="L636" s="34"/>
      <c r="M636" s="34"/>
      <c r="N636" s="34"/>
    </row>
    <row r="637" s="16" customFormat="true" ht="13" hidden="false" customHeight="false" outlineLevel="0" collapsed="false">
      <c r="A637" s="34"/>
      <c r="B637" s="30"/>
      <c r="D637" s="34"/>
      <c r="E637" s="34"/>
      <c r="F637" s="34"/>
      <c r="G637" s="34"/>
      <c r="H637" s="34"/>
      <c r="I637" s="34"/>
      <c r="J637" s="34"/>
      <c r="K637" s="34"/>
      <c r="L637" s="34"/>
      <c r="M637" s="34"/>
      <c r="N637" s="34"/>
    </row>
    <row r="638" s="16" customFormat="true" ht="13" hidden="false" customHeight="false" outlineLevel="0" collapsed="false">
      <c r="A638" s="34"/>
      <c r="B638" s="30"/>
      <c r="D638" s="34"/>
      <c r="E638" s="34"/>
      <c r="F638" s="34"/>
      <c r="G638" s="34"/>
      <c r="H638" s="34"/>
      <c r="I638" s="34"/>
      <c r="J638" s="34"/>
      <c r="K638" s="34"/>
      <c r="L638" s="34"/>
      <c r="M638" s="34"/>
      <c r="N638" s="34"/>
    </row>
    <row r="639" s="16" customFormat="true" ht="13" hidden="false" customHeight="false" outlineLevel="0" collapsed="false">
      <c r="A639" s="34"/>
      <c r="B639" s="30"/>
      <c r="D639" s="34"/>
      <c r="E639" s="34"/>
      <c r="F639" s="34"/>
      <c r="G639" s="34"/>
      <c r="H639" s="34"/>
      <c r="I639" s="34"/>
      <c r="J639" s="34"/>
      <c r="K639" s="34"/>
      <c r="L639" s="34"/>
      <c r="M639" s="34"/>
      <c r="N639" s="34"/>
    </row>
    <row r="640" s="16" customFormat="true" ht="13" hidden="false" customHeight="false" outlineLevel="0" collapsed="false">
      <c r="A640" s="34"/>
      <c r="B640" s="30"/>
      <c r="D640" s="34"/>
      <c r="E640" s="34"/>
      <c r="F640" s="34"/>
      <c r="G640" s="34"/>
      <c r="H640" s="34"/>
      <c r="I640" s="34"/>
      <c r="J640" s="34"/>
      <c r="K640" s="34"/>
      <c r="L640" s="34"/>
      <c r="M640" s="34"/>
      <c r="N640" s="34"/>
    </row>
    <row r="641" s="16" customFormat="true" ht="13" hidden="false" customHeight="false" outlineLevel="0" collapsed="false">
      <c r="A641" s="34"/>
      <c r="B641" s="30"/>
      <c r="D641" s="34"/>
      <c r="E641" s="34"/>
      <c r="F641" s="34"/>
      <c r="G641" s="34"/>
      <c r="H641" s="34"/>
      <c r="I641" s="34"/>
      <c r="J641" s="34"/>
      <c r="K641" s="34"/>
      <c r="L641" s="34"/>
      <c r="M641" s="34"/>
      <c r="N641" s="34"/>
    </row>
    <row r="642" s="16" customFormat="true" ht="13" hidden="false" customHeight="false" outlineLevel="0" collapsed="false">
      <c r="A642" s="34"/>
      <c r="B642" s="30"/>
      <c r="D642" s="34"/>
      <c r="E642" s="34"/>
      <c r="F642" s="34"/>
      <c r="G642" s="34"/>
      <c r="H642" s="34"/>
      <c r="I642" s="34"/>
      <c r="J642" s="34"/>
      <c r="K642" s="34"/>
      <c r="L642" s="34"/>
      <c r="M642" s="34"/>
      <c r="N642" s="34"/>
    </row>
    <row r="643" s="16" customFormat="true" ht="13" hidden="false" customHeight="false" outlineLevel="0" collapsed="false">
      <c r="A643" s="34"/>
      <c r="B643" s="30"/>
      <c r="D643" s="34"/>
      <c r="E643" s="34"/>
      <c r="F643" s="34"/>
      <c r="G643" s="34"/>
      <c r="H643" s="34"/>
      <c r="I643" s="34"/>
      <c r="J643" s="34"/>
      <c r="K643" s="34"/>
      <c r="L643" s="34"/>
      <c r="M643" s="34"/>
      <c r="N643" s="34"/>
    </row>
    <row r="644" s="16" customFormat="true" ht="13" hidden="false" customHeight="false" outlineLevel="0" collapsed="false">
      <c r="A644" s="34"/>
      <c r="B644" s="30"/>
      <c r="D644" s="34"/>
      <c r="E644" s="34"/>
      <c r="F644" s="34"/>
      <c r="G644" s="34"/>
      <c r="H644" s="34"/>
      <c r="I644" s="34"/>
      <c r="J644" s="34"/>
      <c r="K644" s="34"/>
      <c r="L644" s="34"/>
      <c r="M644" s="34"/>
      <c r="N644" s="34"/>
    </row>
    <row r="645" s="16" customFormat="true" ht="13" hidden="false" customHeight="false" outlineLevel="0" collapsed="false">
      <c r="A645" s="34"/>
      <c r="B645" s="30"/>
      <c r="D645" s="34"/>
      <c r="E645" s="34"/>
      <c r="F645" s="34"/>
      <c r="G645" s="34"/>
      <c r="H645" s="34"/>
      <c r="I645" s="34"/>
      <c r="J645" s="34"/>
      <c r="K645" s="34"/>
      <c r="L645" s="34"/>
      <c r="M645" s="34"/>
      <c r="N645" s="34"/>
    </row>
    <row r="646" s="16" customFormat="true" ht="13" hidden="false" customHeight="false" outlineLevel="0" collapsed="false">
      <c r="A646" s="34"/>
      <c r="B646" s="30"/>
      <c r="D646" s="34"/>
      <c r="E646" s="34"/>
      <c r="F646" s="34"/>
      <c r="G646" s="34"/>
      <c r="H646" s="34"/>
      <c r="I646" s="34"/>
      <c r="J646" s="34"/>
      <c r="K646" s="34"/>
      <c r="L646" s="34"/>
      <c r="M646" s="34"/>
      <c r="N646" s="34"/>
    </row>
    <row r="647" s="16" customFormat="true" ht="13" hidden="false" customHeight="false" outlineLevel="0" collapsed="false">
      <c r="A647" s="34"/>
      <c r="B647" s="30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</row>
    <row r="648" s="16" customFormat="true" ht="13" hidden="false" customHeight="false" outlineLevel="0" collapsed="false">
      <c r="A648" s="34"/>
      <c r="B648" s="30"/>
      <c r="D648" s="34"/>
      <c r="E648" s="34"/>
      <c r="F648" s="34"/>
      <c r="G648" s="34"/>
      <c r="H648" s="34"/>
      <c r="I648" s="34"/>
      <c r="J648" s="34"/>
      <c r="K648" s="34"/>
      <c r="L648" s="34"/>
      <c r="M648" s="34"/>
      <c r="N648" s="34"/>
    </row>
    <row r="649" s="16" customFormat="true" ht="13" hidden="false" customHeight="false" outlineLevel="0" collapsed="false">
      <c r="A649" s="34"/>
      <c r="B649" s="30"/>
      <c r="D649" s="34"/>
      <c r="E649" s="34"/>
      <c r="F649" s="34"/>
      <c r="G649" s="34"/>
      <c r="H649" s="34"/>
      <c r="I649" s="34"/>
      <c r="J649" s="34"/>
      <c r="K649" s="34"/>
      <c r="L649" s="34"/>
      <c r="M649" s="34"/>
      <c r="N649" s="34"/>
    </row>
    <row r="650" s="16" customFormat="true" ht="13" hidden="false" customHeight="false" outlineLevel="0" collapsed="false">
      <c r="A650" s="34"/>
      <c r="B650" s="30"/>
      <c r="D650" s="34"/>
      <c r="E650" s="34"/>
      <c r="F650" s="34"/>
      <c r="G650" s="34"/>
      <c r="H650" s="34"/>
      <c r="I650" s="34"/>
      <c r="J650" s="34"/>
      <c r="K650" s="34"/>
      <c r="L650" s="34"/>
      <c r="M650" s="34"/>
      <c r="N650" s="34"/>
    </row>
    <row r="651" s="16" customFormat="true" ht="13" hidden="false" customHeight="false" outlineLevel="0" collapsed="false">
      <c r="A651" s="34"/>
      <c r="B651" s="30"/>
      <c r="D651" s="34"/>
      <c r="E651" s="34"/>
      <c r="F651" s="34"/>
      <c r="G651" s="34"/>
      <c r="H651" s="34"/>
      <c r="I651" s="34"/>
      <c r="J651" s="34"/>
      <c r="K651" s="34"/>
      <c r="L651" s="34"/>
      <c r="M651" s="34"/>
      <c r="N651" s="34"/>
    </row>
    <row r="652" s="16" customFormat="true" ht="13" hidden="false" customHeight="false" outlineLevel="0" collapsed="false">
      <c r="A652" s="34"/>
      <c r="B652" s="30"/>
      <c r="D652" s="34"/>
      <c r="E652" s="34"/>
      <c r="F652" s="34"/>
      <c r="G652" s="34"/>
      <c r="H652" s="34"/>
      <c r="I652" s="34"/>
      <c r="J652" s="34"/>
      <c r="K652" s="34"/>
      <c r="L652" s="34"/>
      <c r="M652" s="34"/>
      <c r="N652" s="34"/>
    </row>
    <row r="653" s="16" customFormat="true" ht="13" hidden="false" customHeight="false" outlineLevel="0" collapsed="false">
      <c r="A653" s="34"/>
      <c r="B653" s="30"/>
      <c r="D653" s="34"/>
      <c r="E653" s="34"/>
      <c r="F653" s="34"/>
      <c r="G653" s="34"/>
      <c r="H653" s="34"/>
      <c r="I653" s="34"/>
      <c r="J653" s="34"/>
      <c r="K653" s="34"/>
      <c r="L653" s="34"/>
      <c r="M653" s="34"/>
      <c r="N653" s="34"/>
    </row>
    <row r="654" s="16" customFormat="true" ht="13" hidden="false" customHeight="false" outlineLevel="0" collapsed="false">
      <c r="A654" s="34"/>
      <c r="B654" s="30"/>
      <c r="D654" s="34"/>
      <c r="E654" s="34"/>
      <c r="F654" s="34"/>
      <c r="G654" s="34"/>
      <c r="H654" s="34"/>
      <c r="I654" s="34"/>
      <c r="J654" s="34"/>
      <c r="K654" s="34"/>
      <c r="L654" s="34"/>
      <c r="M654" s="34"/>
      <c r="N654" s="34"/>
    </row>
    <row r="655" s="16" customFormat="true" ht="13" hidden="false" customHeight="false" outlineLevel="0" collapsed="false">
      <c r="A655" s="34"/>
      <c r="B655" s="30"/>
      <c r="D655" s="34"/>
      <c r="E655" s="34"/>
      <c r="F655" s="34"/>
      <c r="G655" s="34"/>
      <c r="H655" s="34"/>
      <c r="I655" s="34"/>
      <c r="J655" s="34"/>
      <c r="K655" s="34"/>
      <c r="L655" s="34"/>
      <c r="M655" s="34"/>
      <c r="N655" s="34"/>
    </row>
    <row r="656" s="16" customFormat="true" ht="13" hidden="false" customHeight="false" outlineLevel="0" collapsed="false">
      <c r="A656" s="34"/>
      <c r="B656" s="30"/>
      <c r="D656" s="34"/>
      <c r="E656" s="34"/>
      <c r="F656" s="34"/>
      <c r="G656" s="34"/>
      <c r="H656" s="34"/>
      <c r="I656" s="34"/>
      <c r="J656" s="34"/>
      <c r="K656" s="34"/>
      <c r="L656" s="34"/>
      <c r="M656" s="34"/>
      <c r="N656" s="34"/>
    </row>
    <row r="657" s="16" customFormat="true" ht="13" hidden="false" customHeight="false" outlineLevel="0" collapsed="false">
      <c r="A657" s="34"/>
      <c r="B657" s="30"/>
      <c r="D657" s="34"/>
      <c r="E657" s="34"/>
      <c r="F657" s="34"/>
      <c r="G657" s="34"/>
      <c r="H657" s="34"/>
      <c r="I657" s="34"/>
      <c r="J657" s="34"/>
      <c r="K657" s="34"/>
      <c r="L657" s="34"/>
      <c r="M657" s="34"/>
      <c r="N657" s="34"/>
    </row>
    <row r="658" s="16" customFormat="true" ht="13" hidden="false" customHeight="false" outlineLevel="0" collapsed="false">
      <c r="A658" s="34"/>
      <c r="B658" s="30"/>
      <c r="D658" s="34"/>
      <c r="E658" s="34"/>
      <c r="F658" s="34"/>
      <c r="G658" s="34"/>
      <c r="H658" s="34"/>
      <c r="I658" s="34"/>
      <c r="J658" s="34"/>
      <c r="K658" s="34"/>
      <c r="L658" s="34"/>
      <c r="M658" s="34"/>
      <c r="N658" s="34"/>
    </row>
    <row r="659" s="16" customFormat="true" ht="13" hidden="false" customHeight="false" outlineLevel="0" collapsed="false">
      <c r="A659" s="34"/>
      <c r="B659" s="30"/>
      <c r="D659" s="34"/>
      <c r="E659" s="34"/>
      <c r="F659" s="34"/>
      <c r="G659" s="34"/>
      <c r="H659" s="34"/>
      <c r="I659" s="34"/>
      <c r="J659" s="34"/>
      <c r="K659" s="34"/>
      <c r="L659" s="34"/>
      <c r="M659" s="34"/>
      <c r="N659" s="34"/>
    </row>
    <row r="660" s="16" customFormat="true" ht="13" hidden="false" customHeight="false" outlineLevel="0" collapsed="false">
      <c r="A660" s="34"/>
      <c r="B660" s="30"/>
      <c r="D660" s="34"/>
      <c r="E660" s="34"/>
      <c r="F660" s="34"/>
      <c r="G660" s="34"/>
      <c r="H660" s="34"/>
      <c r="I660" s="34"/>
      <c r="J660" s="34"/>
      <c r="K660" s="34"/>
      <c r="L660" s="34"/>
      <c r="M660" s="34"/>
      <c r="N660" s="34"/>
    </row>
    <row r="661" s="16" customFormat="true" ht="13" hidden="false" customHeight="false" outlineLevel="0" collapsed="false">
      <c r="A661" s="34"/>
      <c r="B661" s="30"/>
      <c r="D661" s="34"/>
      <c r="E661" s="34"/>
      <c r="F661" s="34"/>
      <c r="G661" s="34"/>
      <c r="H661" s="34"/>
      <c r="I661" s="34"/>
      <c r="J661" s="34"/>
      <c r="K661" s="34"/>
      <c r="L661" s="34"/>
      <c r="M661" s="34"/>
      <c r="N661" s="34"/>
    </row>
    <row r="662" s="16" customFormat="true" ht="13" hidden="false" customHeight="false" outlineLevel="0" collapsed="false">
      <c r="A662" s="34"/>
      <c r="B662" s="30"/>
      <c r="D662" s="34"/>
      <c r="E662" s="34"/>
      <c r="F662" s="34"/>
      <c r="G662" s="34"/>
      <c r="H662" s="34"/>
      <c r="I662" s="34"/>
      <c r="J662" s="34"/>
      <c r="K662" s="34"/>
      <c r="L662" s="34"/>
      <c r="M662" s="34"/>
      <c r="N662" s="34"/>
    </row>
    <row r="663" s="16" customFormat="true" ht="13" hidden="false" customHeight="false" outlineLevel="0" collapsed="false">
      <c r="A663" s="34"/>
      <c r="B663" s="30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</row>
    <row r="664" s="16" customFormat="true" ht="13" hidden="false" customHeight="false" outlineLevel="0" collapsed="false">
      <c r="A664" s="34"/>
      <c r="B664" s="30"/>
      <c r="D664" s="34"/>
      <c r="E664" s="34"/>
      <c r="F664" s="34"/>
      <c r="G664" s="34"/>
      <c r="H664" s="34"/>
      <c r="I664" s="34"/>
      <c r="J664" s="34"/>
      <c r="K664" s="34"/>
      <c r="L664" s="34"/>
      <c r="M664" s="34"/>
      <c r="N664" s="34"/>
    </row>
    <row r="665" s="16" customFormat="true" ht="13" hidden="false" customHeight="false" outlineLevel="0" collapsed="false">
      <c r="A665" s="34"/>
      <c r="B665" s="30"/>
      <c r="D665" s="34"/>
      <c r="E665" s="34"/>
      <c r="F665" s="34"/>
      <c r="G665" s="34"/>
      <c r="H665" s="34"/>
      <c r="I665" s="34"/>
      <c r="J665" s="34"/>
      <c r="K665" s="34"/>
      <c r="L665" s="34"/>
      <c r="M665" s="34"/>
      <c r="N665" s="34"/>
    </row>
    <row r="666" s="16" customFormat="true" ht="13" hidden="false" customHeight="false" outlineLevel="0" collapsed="false">
      <c r="A666" s="34"/>
      <c r="B666" s="30"/>
      <c r="D666" s="34"/>
      <c r="E666" s="34"/>
      <c r="F666" s="34"/>
      <c r="G666" s="34"/>
      <c r="H666" s="34"/>
      <c r="I666" s="34"/>
      <c r="J666" s="34"/>
      <c r="K666" s="34"/>
      <c r="L666" s="34"/>
      <c r="M666" s="34"/>
      <c r="N666" s="34"/>
    </row>
    <row r="667" s="16" customFormat="true" ht="13" hidden="false" customHeight="false" outlineLevel="0" collapsed="false">
      <c r="A667" s="34"/>
      <c r="B667" s="30"/>
      <c r="D667" s="34"/>
      <c r="E667" s="34"/>
      <c r="F667" s="34"/>
      <c r="G667" s="34"/>
      <c r="H667" s="34"/>
      <c r="I667" s="34"/>
      <c r="J667" s="34"/>
      <c r="K667" s="34"/>
      <c r="L667" s="34"/>
      <c r="M667" s="34"/>
      <c r="N667" s="34"/>
    </row>
    <row r="668" s="16" customFormat="true" ht="13" hidden="false" customHeight="false" outlineLevel="0" collapsed="false">
      <c r="A668" s="34"/>
      <c r="B668" s="30"/>
      <c r="D668" s="34"/>
      <c r="E668" s="34"/>
      <c r="F668" s="34"/>
      <c r="G668" s="34"/>
      <c r="H668" s="34"/>
      <c r="I668" s="34"/>
      <c r="J668" s="34"/>
      <c r="K668" s="34"/>
      <c r="L668" s="34"/>
      <c r="M668" s="34"/>
      <c r="N668" s="34"/>
    </row>
    <row r="669" s="16" customFormat="true" ht="13" hidden="false" customHeight="false" outlineLevel="0" collapsed="false">
      <c r="A669" s="34"/>
      <c r="B669" s="30"/>
      <c r="D669" s="34"/>
      <c r="E669" s="34"/>
      <c r="F669" s="34"/>
      <c r="G669" s="34"/>
      <c r="H669" s="34"/>
      <c r="I669" s="34"/>
      <c r="J669" s="34"/>
      <c r="K669" s="34"/>
      <c r="L669" s="34"/>
      <c r="M669" s="34"/>
      <c r="N669" s="34"/>
    </row>
    <row r="670" s="16" customFormat="true" ht="13" hidden="false" customHeight="false" outlineLevel="0" collapsed="false">
      <c r="A670" s="34"/>
      <c r="B670" s="30"/>
      <c r="D670" s="34"/>
      <c r="E670" s="34"/>
      <c r="F670" s="34"/>
      <c r="G670" s="34"/>
      <c r="H670" s="34"/>
      <c r="I670" s="34"/>
      <c r="J670" s="34"/>
      <c r="K670" s="34"/>
      <c r="L670" s="34"/>
      <c r="M670" s="34"/>
      <c r="N670" s="34"/>
    </row>
    <row r="671" s="16" customFormat="true" ht="13" hidden="false" customHeight="false" outlineLevel="0" collapsed="false">
      <c r="A671" s="34"/>
      <c r="B671" s="30"/>
      <c r="D671" s="34"/>
      <c r="E671" s="34"/>
      <c r="F671" s="34"/>
      <c r="G671" s="34"/>
      <c r="H671" s="34"/>
      <c r="I671" s="34"/>
      <c r="J671" s="34"/>
      <c r="K671" s="34"/>
      <c r="L671" s="34"/>
      <c r="M671" s="34"/>
      <c r="N671" s="34"/>
    </row>
    <row r="672" s="16" customFormat="true" ht="13" hidden="false" customHeight="false" outlineLevel="0" collapsed="false">
      <c r="A672" s="34"/>
      <c r="B672" s="30"/>
      <c r="D672" s="34"/>
      <c r="E672" s="34"/>
      <c r="F672" s="34"/>
      <c r="G672" s="34"/>
      <c r="H672" s="34"/>
      <c r="I672" s="34"/>
      <c r="J672" s="34"/>
      <c r="K672" s="34"/>
      <c r="L672" s="34"/>
      <c r="M672" s="34"/>
      <c r="N672" s="34"/>
    </row>
    <row r="673" s="16" customFormat="true" ht="13" hidden="false" customHeight="false" outlineLevel="0" collapsed="false">
      <c r="A673" s="34"/>
      <c r="B673" s="30"/>
      <c r="D673" s="34"/>
      <c r="E673" s="34"/>
      <c r="F673" s="34"/>
      <c r="G673" s="34"/>
      <c r="H673" s="34"/>
      <c r="I673" s="34"/>
      <c r="J673" s="34"/>
      <c r="K673" s="34"/>
      <c r="L673" s="34"/>
      <c r="M673" s="34"/>
      <c r="N673" s="34"/>
    </row>
    <row r="674" s="16" customFormat="true" ht="13" hidden="false" customHeight="false" outlineLevel="0" collapsed="false">
      <c r="A674" s="34"/>
      <c r="B674" s="30"/>
      <c r="D674" s="34"/>
      <c r="E674" s="34"/>
      <c r="F674" s="34"/>
      <c r="G674" s="34"/>
      <c r="H674" s="34"/>
      <c r="I674" s="34"/>
      <c r="J674" s="34"/>
      <c r="K674" s="34"/>
      <c r="L674" s="34"/>
      <c r="M674" s="34"/>
      <c r="N674" s="34"/>
    </row>
    <row r="675" s="16" customFormat="true" ht="13" hidden="false" customHeight="false" outlineLevel="0" collapsed="false">
      <c r="A675" s="34"/>
      <c r="B675" s="30"/>
      <c r="D675" s="34"/>
      <c r="E675" s="34"/>
      <c r="F675" s="34"/>
      <c r="G675" s="34"/>
      <c r="H675" s="34"/>
      <c r="I675" s="34"/>
      <c r="J675" s="34"/>
      <c r="K675" s="34"/>
      <c r="L675" s="34"/>
      <c r="M675" s="34"/>
      <c r="N675" s="34"/>
    </row>
    <row r="676" s="16" customFormat="true" ht="13" hidden="false" customHeight="false" outlineLevel="0" collapsed="false">
      <c r="A676" s="34"/>
      <c r="B676" s="30"/>
      <c r="D676" s="34"/>
      <c r="E676" s="34"/>
      <c r="F676" s="34"/>
      <c r="G676" s="34"/>
      <c r="H676" s="34"/>
      <c r="I676" s="34"/>
      <c r="J676" s="34"/>
      <c r="K676" s="34"/>
      <c r="L676" s="34"/>
      <c r="M676" s="34"/>
      <c r="N676" s="34"/>
    </row>
    <row r="677" s="16" customFormat="true" ht="13" hidden="false" customHeight="false" outlineLevel="0" collapsed="false">
      <c r="A677" s="34"/>
      <c r="B677" s="30"/>
      <c r="D677" s="34"/>
      <c r="E677" s="34"/>
      <c r="F677" s="34"/>
      <c r="G677" s="34"/>
      <c r="H677" s="34"/>
      <c r="I677" s="34"/>
      <c r="J677" s="34"/>
      <c r="K677" s="34"/>
      <c r="L677" s="34"/>
      <c r="M677" s="34"/>
      <c r="N677" s="34"/>
    </row>
    <row r="678" s="16" customFormat="true" ht="13" hidden="false" customHeight="false" outlineLevel="0" collapsed="false">
      <c r="A678" s="34"/>
      <c r="B678" s="30"/>
      <c r="D678" s="34"/>
      <c r="E678" s="34"/>
      <c r="F678" s="34"/>
      <c r="G678" s="34"/>
      <c r="H678" s="34"/>
      <c r="I678" s="34"/>
      <c r="J678" s="34"/>
      <c r="K678" s="34"/>
      <c r="L678" s="34"/>
      <c r="M678" s="34"/>
      <c r="N678" s="34"/>
    </row>
    <row r="679" s="16" customFormat="true" ht="13" hidden="false" customHeight="false" outlineLevel="0" collapsed="false">
      <c r="A679" s="34"/>
      <c r="B679" s="30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</row>
    <row r="680" s="16" customFormat="true" ht="13" hidden="false" customHeight="false" outlineLevel="0" collapsed="false">
      <c r="A680" s="34"/>
      <c r="B680" s="30"/>
      <c r="D680" s="34"/>
      <c r="E680" s="34"/>
      <c r="F680" s="34"/>
      <c r="G680" s="34"/>
      <c r="H680" s="34"/>
      <c r="I680" s="34"/>
      <c r="J680" s="34"/>
      <c r="K680" s="34"/>
      <c r="L680" s="34"/>
      <c r="M680" s="34"/>
      <c r="N680" s="34"/>
    </row>
    <row r="681" s="16" customFormat="true" ht="13" hidden="false" customHeight="false" outlineLevel="0" collapsed="false">
      <c r="A681" s="34"/>
      <c r="B681" s="30"/>
      <c r="D681" s="34"/>
      <c r="E681" s="34"/>
      <c r="F681" s="34"/>
      <c r="G681" s="34"/>
      <c r="H681" s="34"/>
      <c r="I681" s="34"/>
      <c r="J681" s="34"/>
      <c r="K681" s="34"/>
      <c r="L681" s="34"/>
      <c r="M681" s="34"/>
      <c r="N681" s="34"/>
    </row>
    <row r="682" s="16" customFormat="true" ht="13" hidden="false" customHeight="false" outlineLevel="0" collapsed="false">
      <c r="A682" s="34"/>
      <c r="B682" s="30"/>
      <c r="D682" s="34"/>
      <c r="E682" s="34"/>
      <c r="F682" s="34"/>
      <c r="G682" s="34"/>
      <c r="H682" s="34"/>
      <c r="I682" s="34"/>
      <c r="J682" s="34"/>
      <c r="K682" s="34"/>
      <c r="L682" s="34"/>
      <c r="M682" s="34"/>
      <c r="N682" s="34"/>
    </row>
    <row r="683" s="16" customFormat="true" ht="13" hidden="false" customHeight="false" outlineLevel="0" collapsed="false">
      <c r="A683" s="34"/>
      <c r="B683" s="30"/>
      <c r="D683" s="34"/>
      <c r="E683" s="34"/>
      <c r="F683" s="34"/>
      <c r="G683" s="34"/>
      <c r="H683" s="34"/>
      <c r="I683" s="34"/>
      <c r="J683" s="34"/>
      <c r="K683" s="34"/>
      <c r="L683" s="34"/>
      <c r="M683" s="34"/>
      <c r="N683" s="34"/>
    </row>
    <row r="684" s="16" customFormat="true" ht="13" hidden="false" customHeight="false" outlineLevel="0" collapsed="false">
      <c r="A684" s="34"/>
      <c r="B684" s="30"/>
      <c r="D684" s="34"/>
      <c r="E684" s="34"/>
      <c r="F684" s="34"/>
      <c r="G684" s="34"/>
      <c r="H684" s="34"/>
      <c r="I684" s="34"/>
      <c r="J684" s="34"/>
      <c r="K684" s="34"/>
      <c r="L684" s="34"/>
      <c r="M684" s="34"/>
      <c r="N684" s="34"/>
    </row>
    <row r="685" s="16" customFormat="true" ht="13" hidden="false" customHeight="false" outlineLevel="0" collapsed="false">
      <c r="A685" s="34"/>
      <c r="B685" s="30"/>
      <c r="D685" s="34"/>
      <c r="E685" s="34"/>
      <c r="F685" s="34"/>
      <c r="G685" s="34"/>
      <c r="H685" s="34"/>
      <c r="I685" s="34"/>
      <c r="J685" s="34"/>
      <c r="K685" s="34"/>
      <c r="L685" s="34"/>
      <c r="M685" s="34"/>
      <c r="N685" s="34"/>
    </row>
    <row r="686" s="16" customFormat="true" ht="13" hidden="false" customHeight="false" outlineLevel="0" collapsed="false">
      <c r="A686" s="34"/>
      <c r="B686" s="30"/>
      <c r="D686" s="34"/>
      <c r="E686" s="34"/>
      <c r="F686" s="34"/>
      <c r="G686" s="34"/>
      <c r="H686" s="34"/>
      <c r="I686" s="34"/>
      <c r="J686" s="34"/>
      <c r="K686" s="34"/>
      <c r="L686" s="34"/>
      <c r="M686" s="34"/>
      <c r="N686" s="34"/>
    </row>
    <row r="687" s="16" customFormat="true" ht="13" hidden="false" customHeight="false" outlineLevel="0" collapsed="false">
      <c r="A687" s="34"/>
      <c r="B687" s="30"/>
      <c r="D687" s="34"/>
      <c r="E687" s="34"/>
      <c r="F687" s="34"/>
      <c r="G687" s="34"/>
      <c r="H687" s="34"/>
      <c r="I687" s="34"/>
      <c r="J687" s="34"/>
      <c r="K687" s="34"/>
      <c r="L687" s="34"/>
      <c r="M687" s="34"/>
      <c r="N687" s="34"/>
    </row>
    <row r="688" s="16" customFormat="true" ht="13" hidden="false" customHeight="false" outlineLevel="0" collapsed="false">
      <c r="A688" s="34"/>
      <c r="B688" s="30"/>
      <c r="D688" s="34"/>
      <c r="E688" s="34"/>
      <c r="F688" s="34"/>
      <c r="G688" s="34"/>
      <c r="H688" s="34"/>
      <c r="I688" s="34"/>
      <c r="J688" s="34"/>
      <c r="K688" s="34"/>
      <c r="L688" s="34"/>
      <c r="M688" s="34"/>
      <c r="N688" s="34"/>
    </row>
    <row r="689" s="16" customFormat="true" ht="13" hidden="false" customHeight="false" outlineLevel="0" collapsed="false">
      <c r="A689" s="34"/>
      <c r="B689" s="30"/>
      <c r="D689" s="34"/>
      <c r="E689" s="34"/>
      <c r="F689" s="34"/>
      <c r="G689" s="34"/>
      <c r="H689" s="34"/>
      <c r="I689" s="34"/>
      <c r="J689" s="34"/>
      <c r="K689" s="34"/>
      <c r="L689" s="34"/>
      <c r="M689" s="34"/>
      <c r="N689" s="34"/>
    </row>
    <row r="690" s="16" customFormat="true" ht="13" hidden="false" customHeight="false" outlineLevel="0" collapsed="false">
      <c r="A690" s="34"/>
      <c r="B690" s="30"/>
      <c r="D690" s="34"/>
      <c r="E690" s="34"/>
      <c r="F690" s="34"/>
      <c r="G690" s="34"/>
      <c r="H690" s="34"/>
      <c r="I690" s="34"/>
      <c r="J690" s="34"/>
      <c r="K690" s="34"/>
      <c r="L690" s="34"/>
      <c r="M690" s="34"/>
      <c r="N690" s="34"/>
    </row>
    <row r="691" s="16" customFormat="true" ht="13" hidden="false" customHeight="false" outlineLevel="0" collapsed="false">
      <c r="A691" s="34"/>
      <c r="B691" s="30"/>
      <c r="D691" s="34"/>
      <c r="E691" s="34"/>
      <c r="F691" s="34"/>
      <c r="G691" s="34"/>
      <c r="H691" s="34"/>
      <c r="I691" s="34"/>
      <c r="J691" s="34"/>
      <c r="K691" s="34"/>
      <c r="L691" s="34"/>
      <c r="M691" s="34"/>
      <c r="N691" s="34"/>
    </row>
    <row r="692" s="16" customFormat="true" ht="13" hidden="false" customHeight="false" outlineLevel="0" collapsed="false">
      <c r="A692" s="34"/>
      <c r="B692" s="30"/>
      <c r="D692" s="34"/>
      <c r="E692" s="34"/>
      <c r="F692" s="34"/>
      <c r="G692" s="34"/>
      <c r="H692" s="34"/>
      <c r="I692" s="34"/>
      <c r="J692" s="34"/>
      <c r="K692" s="34"/>
      <c r="L692" s="34"/>
      <c r="M692" s="34"/>
      <c r="N692" s="34"/>
    </row>
    <row r="693" s="16" customFormat="true" ht="13" hidden="false" customHeight="false" outlineLevel="0" collapsed="false">
      <c r="A693" s="34"/>
      <c r="B693" s="30"/>
      <c r="D693" s="34"/>
      <c r="E693" s="34"/>
      <c r="F693" s="34"/>
      <c r="G693" s="34"/>
      <c r="H693" s="34"/>
      <c r="I693" s="34"/>
      <c r="J693" s="34"/>
      <c r="K693" s="34"/>
      <c r="L693" s="34"/>
      <c r="M693" s="34"/>
      <c r="N693" s="34"/>
    </row>
    <row r="694" s="16" customFormat="true" ht="13" hidden="false" customHeight="false" outlineLevel="0" collapsed="false">
      <c r="A694" s="34"/>
      <c r="B694" s="30"/>
      <c r="D694" s="34"/>
      <c r="E694" s="34"/>
      <c r="F694" s="34"/>
      <c r="G694" s="34"/>
      <c r="H694" s="34"/>
      <c r="I694" s="34"/>
      <c r="J694" s="34"/>
      <c r="K694" s="34"/>
      <c r="L694" s="34"/>
      <c r="M694" s="34"/>
      <c r="N694" s="34"/>
    </row>
    <row r="695" s="16" customFormat="true" ht="13" hidden="false" customHeight="false" outlineLevel="0" collapsed="false">
      <c r="A695" s="34"/>
      <c r="B695" s="30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</row>
    <row r="696" s="16" customFormat="true" ht="13" hidden="false" customHeight="false" outlineLevel="0" collapsed="false">
      <c r="A696" s="34"/>
      <c r="B696" s="30"/>
      <c r="D696" s="34"/>
      <c r="E696" s="34"/>
      <c r="F696" s="34"/>
      <c r="G696" s="34"/>
      <c r="H696" s="34"/>
      <c r="I696" s="34"/>
      <c r="J696" s="34"/>
      <c r="K696" s="34"/>
      <c r="L696" s="34"/>
      <c r="M696" s="34"/>
      <c r="N696" s="34"/>
    </row>
    <row r="697" s="16" customFormat="true" ht="13" hidden="false" customHeight="false" outlineLevel="0" collapsed="false">
      <c r="A697" s="34"/>
      <c r="B697" s="30"/>
      <c r="D697" s="34"/>
      <c r="E697" s="34"/>
      <c r="F697" s="34"/>
      <c r="G697" s="34"/>
      <c r="H697" s="34"/>
      <c r="I697" s="34"/>
      <c r="J697" s="34"/>
      <c r="K697" s="34"/>
      <c r="L697" s="34"/>
      <c r="M697" s="34"/>
      <c r="N697" s="34"/>
    </row>
    <row r="698" s="16" customFormat="true" ht="13" hidden="false" customHeight="false" outlineLevel="0" collapsed="false">
      <c r="A698" s="34"/>
      <c r="B698" s="30"/>
      <c r="D698" s="34"/>
      <c r="E698" s="34"/>
      <c r="F698" s="34"/>
      <c r="G698" s="34"/>
      <c r="H698" s="34"/>
      <c r="I698" s="34"/>
      <c r="J698" s="34"/>
      <c r="K698" s="34"/>
      <c r="L698" s="34"/>
      <c r="M698" s="34"/>
      <c r="N698" s="34"/>
    </row>
    <row r="699" s="16" customFormat="true" ht="13" hidden="false" customHeight="false" outlineLevel="0" collapsed="false">
      <c r="A699" s="34"/>
      <c r="B699" s="30"/>
      <c r="D699" s="34"/>
      <c r="E699" s="34"/>
      <c r="F699" s="34"/>
      <c r="G699" s="34"/>
      <c r="H699" s="34"/>
      <c r="I699" s="34"/>
      <c r="J699" s="34"/>
      <c r="K699" s="34"/>
      <c r="L699" s="34"/>
      <c r="M699" s="34"/>
      <c r="N699" s="34"/>
    </row>
    <row r="700" s="16" customFormat="true" ht="13" hidden="false" customHeight="false" outlineLevel="0" collapsed="false">
      <c r="A700" s="34"/>
      <c r="B700" s="30"/>
      <c r="D700" s="34"/>
      <c r="E700" s="34"/>
      <c r="F700" s="34"/>
      <c r="G700" s="34"/>
      <c r="H700" s="34"/>
      <c r="I700" s="34"/>
      <c r="J700" s="34"/>
      <c r="K700" s="34"/>
      <c r="L700" s="34"/>
      <c r="M700" s="34"/>
      <c r="N700" s="34"/>
    </row>
    <row r="701" s="16" customFormat="true" ht="13" hidden="false" customHeight="false" outlineLevel="0" collapsed="false">
      <c r="A701" s="34"/>
      <c r="B701" s="30"/>
      <c r="D701" s="34"/>
      <c r="E701" s="34"/>
      <c r="F701" s="34"/>
      <c r="G701" s="34"/>
      <c r="H701" s="34"/>
      <c r="I701" s="34"/>
      <c r="J701" s="34"/>
      <c r="K701" s="34"/>
      <c r="L701" s="34"/>
      <c r="M701" s="34"/>
      <c r="N701" s="34"/>
    </row>
    <row r="702" s="16" customFormat="true" ht="13" hidden="false" customHeight="false" outlineLevel="0" collapsed="false">
      <c r="A702" s="34"/>
      <c r="B702" s="30"/>
      <c r="D702" s="34"/>
      <c r="E702" s="34"/>
      <c r="F702" s="34"/>
      <c r="G702" s="34"/>
      <c r="H702" s="34"/>
      <c r="I702" s="34"/>
      <c r="J702" s="34"/>
      <c r="K702" s="34"/>
      <c r="L702" s="34"/>
      <c r="M702" s="34"/>
      <c r="N702" s="34"/>
    </row>
    <row r="703" s="16" customFormat="true" ht="13" hidden="false" customHeight="false" outlineLevel="0" collapsed="false">
      <c r="A703" s="34"/>
      <c r="B703" s="30"/>
      <c r="D703" s="34"/>
      <c r="E703" s="34"/>
      <c r="F703" s="34"/>
      <c r="G703" s="34"/>
      <c r="H703" s="34"/>
      <c r="I703" s="34"/>
      <c r="J703" s="34"/>
      <c r="K703" s="34"/>
      <c r="L703" s="34"/>
      <c r="M703" s="34"/>
      <c r="N703" s="34"/>
    </row>
    <row r="704" s="16" customFormat="true" ht="13" hidden="false" customHeight="false" outlineLevel="0" collapsed="false">
      <c r="A704" s="34"/>
      <c r="B704" s="30"/>
      <c r="D704" s="34"/>
      <c r="E704" s="34"/>
      <c r="F704" s="34"/>
      <c r="G704" s="34"/>
      <c r="H704" s="34"/>
      <c r="I704" s="34"/>
      <c r="J704" s="34"/>
      <c r="K704" s="34"/>
      <c r="L704" s="34"/>
      <c r="M704" s="34"/>
      <c r="N704" s="34"/>
    </row>
    <row r="705" s="16" customFormat="true" ht="13" hidden="false" customHeight="false" outlineLevel="0" collapsed="false">
      <c r="A705" s="34"/>
      <c r="B705" s="30"/>
      <c r="D705" s="34"/>
      <c r="E705" s="34"/>
      <c r="F705" s="34"/>
      <c r="G705" s="34"/>
      <c r="H705" s="34"/>
      <c r="I705" s="34"/>
      <c r="J705" s="34"/>
      <c r="K705" s="34"/>
      <c r="L705" s="34"/>
      <c r="M705" s="34"/>
      <c r="N705" s="34"/>
    </row>
    <row r="706" s="16" customFormat="true" ht="13" hidden="false" customHeight="false" outlineLevel="0" collapsed="false">
      <c r="A706" s="34"/>
      <c r="B706" s="30"/>
      <c r="D706" s="34"/>
      <c r="E706" s="34"/>
      <c r="F706" s="34"/>
      <c r="G706" s="34"/>
      <c r="H706" s="34"/>
      <c r="I706" s="34"/>
      <c r="J706" s="34"/>
      <c r="K706" s="34"/>
      <c r="L706" s="34"/>
      <c r="M706" s="34"/>
      <c r="N706" s="34"/>
    </row>
    <row r="707" s="16" customFormat="true" ht="13" hidden="false" customHeight="false" outlineLevel="0" collapsed="false">
      <c r="A707" s="34"/>
      <c r="B707" s="30"/>
      <c r="D707" s="34"/>
      <c r="E707" s="34"/>
      <c r="F707" s="34"/>
      <c r="G707" s="34"/>
      <c r="H707" s="34"/>
      <c r="I707" s="34"/>
      <c r="J707" s="34"/>
      <c r="K707" s="34"/>
      <c r="L707" s="34"/>
      <c r="M707" s="34"/>
      <c r="N707" s="34"/>
    </row>
    <row r="708" s="16" customFormat="true" ht="13" hidden="false" customHeight="false" outlineLevel="0" collapsed="false">
      <c r="A708" s="34"/>
      <c r="B708" s="30"/>
      <c r="D708" s="34"/>
      <c r="E708" s="34"/>
      <c r="F708" s="34"/>
      <c r="G708" s="34"/>
      <c r="H708" s="34"/>
      <c r="I708" s="34"/>
      <c r="J708" s="34"/>
      <c r="K708" s="34"/>
      <c r="L708" s="34"/>
      <c r="M708" s="34"/>
      <c r="N708" s="34"/>
    </row>
    <row r="709" s="16" customFormat="true" ht="13" hidden="false" customHeight="false" outlineLevel="0" collapsed="false">
      <c r="A709" s="34"/>
      <c r="B709" s="30"/>
      <c r="D709" s="34"/>
      <c r="E709" s="34"/>
      <c r="F709" s="34"/>
      <c r="G709" s="34"/>
      <c r="H709" s="34"/>
      <c r="I709" s="34"/>
      <c r="J709" s="34"/>
      <c r="K709" s="34"/>
      <c r="L709" s="34"/>
      <c r="M709" s="34"/>
      <c r="N709" s="34"/>
    </row>
    <row r="710" s="16" customFormat="true" ht="13" hidden="false" customHeight="false" outlineLevel="0" collapsed="false">
      <c r="A710" s="34"/>
      <c r="B710" s="30"/>
      <c r="D710" s="34"/>
      <c r="E710" s="34"/>
      <c r="F710" s="34"/>
      <c r="G710" s="34"/>
      <c r="H710" s="34"/>
      <c r="I710" s="34"/>
      <c r="J710" s="34"/>
      <c r="K710" s="34"/>
      <c r="L710" s="34"/>
      <c r="M710" s="34"/>
      <c r="N710" s="34"/>
    </row>
    <row r="711" s="16" customFormat="true" ht="13" hidden="false" customHeight="false" outlineLevel="0" collapsed="false">
      <c r="A711" s="34"/>
      <c r="B711" s="30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</row>
    <row r="712" s="16" customFormat="true" ht="13" hidden="false" customHeight="false" outlineLevel="0" collapsed="false">
      <c r="A712" s="34"/>
      <c r="B712" s="30"/>
      <c r="D712" s="34"/>
      <c r="E712" s="34"/>
      <c r="F712" s="34"/>
      <c r="G712" s="34"/>
      <c r="H712" s="34"/>
      <c r="I712" s="34"/>
      <c r="J712" s="34"/>
      <c r="K712" s="34"/>
      <c r="L712" s="34"/>
      <c r="M712" s="34"/>
      <c r="N712" s="34"/>
    </row>
    <row r="713" s="16" customFormat="true" ht="13" hidden="false" customHeight="false" outlineLevel="0" collapsed="false">
      <c r="A713" s="34"/>
      <c r="B713" s="30"/>
      <c r="D713" s="34"/>
      <c r="E713" s="34"/>
      <c r="F713" s="34"/>
      <c r="G713" s="34"/>
      <c r="H713" s="34"/>
      <c r="I713" s="34"/>
      <c r="J713" s="34"/>
      <c r="K713" s="34"/>
      <c r="L713" s="34"/>
      <c r="M713" s="34"/>
      <c r="N713" s="34"/>
    </row>
    <row r="714" s="16" customFormat="true" ht="13" hidden="false" customHeight="false" outlineLevel="0" collapsed="false">
      <c r="A714" s="34"/>
      <c r="B714" s="30"/>
      <c r="D714" s="34"/>
      <c r="E714" s="34"/>
      <c r="F714" s="34"/>
      <c r="G714" s="34"/>
      <c r="H714" s="34"/>
      <c r="I714" s="34"/>
      <c r="J714" s="34"/>
      <c r="K714" s="34"/>
      <c r="L714" s="34"/>
      <c r="M714" s="34"/>
      <c r="N714" s="34"/>
    </row>
    <row r="715" s="16" customFormat="true" ht="13" hidden="false" customHeight="false" outlineLevel="0" collapsed="false">
      <c r="A715" s="34"/>
      <c r="B715" s="30"/>
      <c r="D715" s="34"/>
      <c r="E715" s="34"/>
      <c r="F715" s="34"/>
      <c r="G715" s="34"/>
      <c r="H715" s="34"/>
      <c r="I715" s="34"/>
      <c r="J715" s="34"/>
      <c r="K715" s="34"/>
      <c r="L715" s="34"/>
      <c r="M715" s="34"/>
      <c r="N715" s="34"/>
    </row>
    <row r="716" s="16" customFormat="true" ht="13" hidden="false" customHeight="false" outlineLevel="0" collapsed="false">
      <c r="A716" s="34"/>
      <c r="B716" s="30"/>
      <c r="D716" s="34"/>
      <c r="E716" s="34"/>
      <c r="F716" s="34"/>
      <c r="G716" s="34"/>
      <c r="H716" s="34"/>
      <c r="I716" s="34"/>
      <c r="J716" s="34"/>
      <c r="K716" s="34"/>
      <c r="L716" s="34"/>
      <c r="M716" s="34"/>
      <c r="N716" s="34"/>
    </row>
    <row r="717" s="16" customFormat="true" ht="13" hidden="false" customHeight="false" outlineLevel="0" collapsed="false">
      <c r="A717" s="34"/>
      <c r="B717" s="30"/>
      <c r="D717" s="34"/>
      <c r="E717" s="34"/>
      <c r="F717" s="34"/>
      <c r="G717" s="34"/>
      <c r="H717" s="34"/>
      <c r="I717" s="34"/>
      <c r="J717" s="34"/>
      <c r="K717" s="34"/>
      <c r="L717" s="34"/>
      <c r="M717" s="34"/>
      <c r="N717" s="34"/>
    </row>
    <row r="718" s="16" customFormat="true" ht="13" hidden="false" customHeight="false" outlineLevel="0" collapsed="false">
      <c r="A718" s="34"/>
      <c r="B718" s="30"/>
      <c r="D718" s="34"/>
      <c r="E718" s="34"/>
      <c r="F718" s="34"/>
      <c r="G718" s="34"/>
      <c r="H718" s="34"/>
      <c r="I718" s="34"/>
      <c r="J718" s="34"/>
      <c r="K718" s="34"/>
      <c r="L718" s="34"/>
      <c r="M718" s="34"/>
      <c r="N718" s="34"/>
    </row>
    <row r="719" s="16" customFormat="true" ht="13" hidden="false" customHeight="false" outlineLevel="0" collapsed="false">
      <c r="A719" s="34"/>
      <c r="B719" s="30"/>
      <c r="D719" s="34"/>
      <c r="E719" s="34"/>
      <c r="F719" s="34"/>
      <c r="G719" s="34"/>
      <c r="H719" s="34"/>
      <c r="I719" s="34"/>
      <c r="J719" s="34"/>
      <c r="K719" s="34"/>
      <c r="L719" s="34"/>
      <c r="M719" s="34"/>
      <c r="N719" s="34"/>
    </row>
    <row r="720" s="16" customFormat="true" ht="13" hidden="false" customHeight="false" outlineLevel="0" collapsed="false">
      <c r="A720" s="34"/>
      <c r="B720" s="30"/>
      <c r="D720" s="34"/>
      <c r="E720" s="34"/>
      <c r="F720" s="34"/>
      <c r="G720" s="34"/>
      <c r="H720" s="34"/>
      <c r="I720" s="34"/>
      <c r="J720" s="34"/>
      <c r="K720" s="34"/>
      <c r="L720" s="34"/>
      <c r="M720" s="34"/>
      <c r="N720" s="34"/>
    </row>
    <row r="721" s="16" customFormat="true" ht="13" hidden="false" customHeight="false" outlineLevel="0" collapsed="false">
      <c r="A721" s="34"/>
      <c r="B721" s="30"/>
      <c r="D721" s="34"/>
      <c r="E721" s="34"/>
      <c r="F721" s="34"/>
      <c r="G721" s="34"/>
      <c r="H721" s="34"/>
      <c r="I721" s="34"/>
      <c r="J721" s="34"/>
      <c r="K721" s="34"/>
      <c r="L721" s="34"/>
      <c r="M721" s="34"/>
      <c r="N721" s="34"/>
    </row>
    <row r="722" s="16" customFormat="true" ht="13" hidden="false" customHeight="false" outlineLevel="0" collapsed="false">
      <c r="A722" s="34"/>
      <c r="B722" s="30"/>
      <c r="D722" s="34"/>
      <c r="E722" s="34"/>
      <c r="F722" s="34"/>
      <c r="G722" s="34"/>
      <c r="H722" s="34"/>
      <c r="I722" s="34"/>
      <c r="J722" s="34"/>
      <c r="K722" s="34"/>
      <c r="L722" s="34"/>
      <c r="M722" s="34"/>
      <c r="N722" s="34"/>
    </row>
    <row r="723" s="16" customFormat="true" ht="13" hidden="false" customHeight="false" outlineLevel="0" collapsed="false">
      <c r="A723" s="34"/>
      <c r="B723" s="30"/>
      <c r="D723" s="34"/>
      <c r="E723" s="34"/>
      <c r="F723" s="34"/>
      <c r="G723" s="34"/>
      <c r="H723" s="34"/>
      <c r="I723" s="34"/>
      <c r="J723" s="34"/>
      <c r="K723" s="34"/>
      <c r="L723" s="34"/>
      <c r="M723" s="34"/>
      <c r="N723" s="34"/>
    </row>
    <row r="724" s="16" customFormat="true" ht="13" hidden="false" customHeight="false" outlineLevel="0" collapsed="false">
      <c r="A724" s="34"/>
      <c r="B724" s="30"/>
      <c r="D724" s="34"/>
      <c r="E724" s="34"/>
      <c r="F724" s="34"/>
      <c r="G724" s="34"/>
      <c r="H724" s="34"/>
      <c r="I724" s="34"/>
      <c r="J724" s="34"/>
      <c r="K724" s="34"/>
      <c r="L724" s="34"/>
      <c r="M724" s="34"/>
      <c r="N724" s="34"/>
    </row>
    <row r="725" s="16" customFormat="true" ht="13" hidden="false" customHeight="false" outlineLevel="0" collapsed="false">
      <c r="A725" s="34"/>
      <c r="B725" s="30"/>
      <c r="D725" s="34"/>
      <c r="E725" s="34"/>
      <c r="F725" s="34"/>
      <c r="G725" s="34"/>
      <c r="H725" s="34"/>
      <c r="I725" s="34"/>
      <c r="J725" s="34"/>
      <c r="K725" s="34"/>
      <c r="L725" s="34"/>
      <c r="M725" s="34"/>
      <c r="N725" s="34"/>
    </row>
    <row r="726" s="16" customFormat="true" ht="13" hidden="false" customHeight="false" outlineLevel="0" collapsed="false">
      <c r="A726" s="34"/>
      <c r="B726" s="30"/>
      <c r="D726" s="34"/>
      <c r="E726" s="34"/>
      <c r="F726" s="34"/>
      <c r="G726" s="34"/>
      <c r="H726" s="34"/>
      <c r="I726" s="34"/>
      <c r="J726" s="34"/>
      <c r="K726" s="34"/>
      <c r="L726" s="34"/>
      <c r="M726" s="34"/>
      <c r="N726" s="34"/>
    </row>
    <row r="727" s="16" customFormat="true" ht="13" hidden="false" customHeight="false" outlineLevel="0" collapsed="false">
      <c r="A727" s="34"/>
      <c r="B727" s="30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</row>
    <row r="728" s="16" customFormat="true" ht="13" hidden="false" customHeight="false" outlineLevel="0" collapsed="false">
      <c r="A728" s="34"/>
      <c r="B728" s="30"/>
      <c r="D728" s="34"/>
      <c r="E728" s="34"/>
      <c r="F728" s="34"/>
      <c r="G728" s="34"/>
      <c r="H728" s="34"/>
      <c r="I728" s="34"/>
      <c r="J728" s="34"/>
      <c r="K728" s="34"/>
      <c r="L728" s="34"/>
      <c r="M728" s="34"/>
      <c r="N728" s="34"/>
    </row>
    <row r="729" s="16" customFormat="true" ht="13" hidden="false" customHeight="false" outlineLevel="0" collapsed="false">
      <c r="A729" s="34"/>
      <c r="B729" s="30"/>
      <c r="D729" s="34"/>
      <c r="E729" s="34"/>
      <c r="F729" s="34"/>
      <c r="G729" s="34"/>
      <c r="H729" s="34"/>
      <c r="I729" s="34"/>
      <c r="J729" s="34"/>
      <c r="K729" s="34"/>
      <c r="L729" s="34"/>
      <c r="M729" s="34"/>
      <c r="N729" s="34"/>
    </row>
    <row r="730" s="16" customFormat="true" ht="13" hidden="false" customHeight="false" outlineLevel="0" collapsed="false">
      <c r="A730" s="34"/>
      <c r="B730" s="30"/>
      <c r="D730" s="34"/>
      <c r="E730" s="34"/>
      <c r="F730" s="34"/>
      <c r="G730" s="34"/>
      <c r="H730" s="34"/>
      <c r="I730" s="34"/>
      <c r="J730" s="34"/>
      <c r="K730" s="34"/>
      <c r="L730" s="34"/>
      <c r="M730" s="34"/>
      <c r="N730" s="34"/>
    </row>
    <row r="731" s="16" customFormat="true" ht="13" hidden="false" customHeight="false" outlineLevel="0" collapsed="false">
      <c r="A731" s="34"/>
      <c r="B731" s="30"/>
      <c r="D731" s="34"/>
      <c r="E731" s="34"/>
      <c r="F731" s="34"/>
      <c r="G731" s="34"/>
      <c r="H731" s="34"/>
      <c r="I731" s="34"/>
      <c r="J731" s="34"/>
      <c r="K731" s="34"/>
      <c r="L731" s="34"/>
      <c r="M731" s="34"/>
      <c r="N731" s="34"/>
    </row>
    <row r="732" s="16" customFormat="true" ht="13" hidden="false" customHeight="false" outlineLevel="0" collapsed="false">
      <c r="A732" s="34"/>
      <c r="B732" s="30"/>
      <c r="D732" s="34"/>
      <c r="E732" s="34"/>
      <c r="F732" s="34"/>
      <c r="G732" s="34"/>
      <c r="H732" s="34"/>
      <c r="I732" s="34"/>
      <c r="J732" s="34"/>
      <c r="K732" s="34"/>
      <c r="L732" s="34"/>
      <c r="M732" s="34"/>
      <c r="N732" s="34"/>
    </row>
    <row r="733" s="16" customFormat="true" ht="13" hidden="false" customHeight="false" outlineLevel="0" collapsed="false">
      <c r="A733" s="34"/>
      <c r="B733" s="30"/>
      <c r="D733" s="34"/>
      <c r="E733" s="34"/>
      <c r="F733" s="34"/>
      <c r="G733" s="34"/>
      <c r="H733" s="34"/>
      <c r="I733" s="34"/>
      <c r="J733" s="34"/>
      <c r="K733" s="34"/>
      <c r="L733" s="34"/>
      <c r="M733" s="34"/>
      <c r="N733" s="34"/>
    </row>
    <row r="734" s="16" customFormat="true" ht="13" hidden="false" customHeight="false" outlineLevel="0" collapsed="false">
      <c r="A734" s="34"/>
      <c r="B734" s="30"/>
      <c r="D734" s="34"/>
      <c r="E734" s="34"/>
      <c r="F734" s="34"/>
      <c r="G734" s="34"/>
      <c r="H734" s="34"/>
      <c r="I734" s="34"/>
      <c r="J734" s="34"/>
      <c r="K734" s="34"/>
      <c r="L734" s="34"/>
      <c r="M734" s="34"/>
      <c r="N734" s="34"/>
    </row>
    <row r="735" s="16" customFormat="true" ht="13" hidden="false" customHeight="false" outlineLevel="0" collapsed="false">
      <c r="A735" s="34"/>
      <c r="B735" s="30"/>
      <c r="D735" s="34"/>
      <c r="E735" s="34"/>
      <c r="F735" s="34"/>
      <c r="G735" s="34"/>
      <c r="H735" s="34"/>
      <c r="I735" s="34"/>
      <c r="J735" s="34"/>
      <c r="K735" s="34"/>
      <c r="L735" s="34"/>
      <c r="M735" s="34"/>
      <c r="N735" s="34"/>
    </row>
    <row r="736" s="16" customFormat="true" ht="13" hidden="false" customHeight="false" outlineLevel="0" collapsed="false">
      <c r="A736" s="34"/>
      <c r="B736" s="30"/>
      <c r="D736" s="34"/>
      <c r="E736" s="34"/>
      <c r="F736" s="34"/>
      <c r="G736" s="34"/>
      <c r="H736" s="34"/>
      <c r="I736" s="34"/>
      <c r="J736" s="34"/>
      <c r="K736" s="34"/>
      <c r="L736" s="34"/>
      <c r="M736" s="34"/>
      <c r="N736" s="34"/>
    </row>
    <row r="737" s="16" customFormat="true" ht="13" hidden="false" customHeight="false" outlineLevel="0" collapsed="false">
      <c r="A737" s="34"/>
      <c r="B737" s="30"/>
      <c r="D737" s="34"/>
      <c r="E737" s="34"/>
      <c r="F737" s="34"/>
      <c r="G737" s="34"/>
      <c r="H737" s="34"/>
      <c r="I737" s="34"/>
      <c r="J737" s="34"/>
      <c r="K737" s="34"/>
      <c r="L737" s="34"/>
      <c r="M737" s="34"/>
      <c r="N737" s="34"/>
    </row>
    <row r="738" s="16" customFormat="true" ht="13" hidden="false" customHeight="false" outlineLevel="0" collapsed="false">
      <c r="A738" s="34"/>
      <c r="B738" s="30"/>
      <c r="D738" s="34"/>
      <c r="E738" s="34"/>
      <c r="F738" s="34"/>
      <c r="G738" s="34"/>
      <c r="H738" s="34"/>
      <c r="I738" s="34"/>
      <c r="J738" s="34"/>
      <c r="K738" s="34"/>
      <c r="L738" s="34"/>
      <c r="M738" s="34"/>
      <c r="N738" s="34"/>
    </row>
    <row r="739" s="16" customFormat="true" ht="13" hidden="false" customHeight="false" outlineLevel="0" collapsed="false">
      <c r="A739" s="34"/>
      <c r="B739" s="30"/>
      <c r="D739" s="34"/>
      <c r="E739" s="34"/>
      <c r="F739" s="34"/>
      <c r="G739" s="34"/>
      <c r="H739" s="34"/>
      <c r="I739" s="34"/>
      <c r="J739" s="34"/>
      <c r="K739" s="34"/>
      <c r="L739" s="34"/>
      <c r="M739" s="34"/>
      <c r="N739" s="34"/>
    </row>
    <row r="740" s="16" customFormat="true" ht="13" hidden="false" customHeight="false" outlineLevel="0" collapsed="false">
      <c r="A740" s="34"/>
      <c r="B740" s="30"/>
      <c r="D740" s="34"/>
      <c r="E740" s="34"/>
      <c r="F740" s="34"/>
      <c r="G740" s="34"/>
      <c r="H740" s="34"/>
      <c r="I740" s="34"/>
      <c r="J740" s="34"/>
      <c r="K740" s="34"/>
      <c r="L740" s="34"/>
      <c r="M740" s="34"/>
      <c r="N740" s="34"/>
    </row>
    <row r="741" s="16" customFormat="true" ht="13" hidden="false" customHeight="false" outlineLevel="0" collapsed="false">
      <c r="A741" s="34"/>
      <c r="B741" s="30"/>
      <c r="D741" s="34"/>
      <c r="E741" s="34"/>
      <c r="F741" s="34"/>
      <c r="G741" s="34"/>
      <c r="H741" s="34"/>
      <c r="I741" s="34"/>
      <c r="J741" s="34"/>
      <c r="K741" s="34"/>
      <c r="L741" s="34"/>
      <c r="M741" s="34"/>
      <c r="N741" s="34"/>
    </row>
    <row r="742" s="16" customFormat="true" ht="13" hidden="false" customHeight="false" outlineLevel="0" collapsed="false">
      <c r="A742" s="34"/>
      <c r="B742" s="30"/>
      <c r="D742" s="34"/>
      <c r="E742" s="34"/>
      <c r="F742" s="34"/>
      <c r="G742" s="34"/>
      <c r="H742" s="34"/>
      <c r="I742" s="34"/>
      <c r="J742" s="34"/>
      <c r="K742" s="34"/>
      <c r="L742" s="34"/>
      <c r="M742" s="34"/>
      <c r="N742" s="34"/>
    </row>
    <row r="743" s="16" customFormat="true" ht="13" hidden="false" customHeight="false" outlineLevel="0" collapsed="false">
      <c r="A743" s="34"/>
      <c r="B743" s="30"/>
      <c r="D743" s="34"/>
      <c r="E743" s="34"/>
      <c r="F743" s="34"/>
      <c r="G743" s="34"/>
      <c r="H743" s="34"/>
      <c r="I743" s="34"/>
      <c r="J743" s="34"/>
      <c r="K743" s="34"/>
      <c r="L743" s="34"/>
      <c r="M743" s="34"/>
      <c r="N743" s="34"/>
    </row>
    <row r="744" s="16" customFormat="true" ht="13" hidden="false" customHeight="false" outlineLevel="0" collapsed="false">
      <c r="A744" s="34"/>
      <c r="B744" s="30"/>
      <c r="D744" s="34"/>
      <c r="E744" s="34"/>
      <c r="F744" s="34"/>
      <c r="G744" s="34"/>
      <c r="H744" s="34"/>
      <c r="I744" s="34"/>
      <c r="J744" s="34"/>
      <c r="K744" s="34"/>
      <c r="L744" s="34"/>
      <c r="M744" s="34"/>
      <c r="N744" s="34"/>
    </row>
    <row r="745" s="16" customFormat="true" ht="13" hidden="false" customHeight="false" outlineLevel="0" collapsed="false">
      <c r="A745" s="34"/>
      <c r="B745" s="30"/>
      <c r="D745" s="34"/>
      <c r="E745" s="34"/>
      <c r="F745" s="34"/>
      <c r="G745" s="34"/>
      <c r="H745" s="34"/>
      <c r="I745" s="34"/>
      <c r="J745" s="34"/>
      <c r="K745" s="34"/>
      <c r="L745" s="34"/>
      <c r="M745" s="34"/>
      <c r="N745" s="34"/>
    </row>
    <row r="746" s="16" customFormat="true" ht="13" hidden="false" customHeight="false" outlineLevel="0" collapsed="false">
      <c r="A746" s="34"/>
      <c r="B746" s="30"/>
      <c r="D746" s="34"/>
      <c r="E746" s="34"/>
      <c r="F746" s="34"/>
      <c r="G746" s="34"/>
      <c r="H746" s="34"/>
      <c r="I746" s="34"/>
      <c r="J746" s="34"/>
      <c r="K746" s="34"/>
      <c r="L746" s="34"/>
      <c r="M746" s="34"/>
      <c r="N746" s="34"/>
    </row>
    <row r="747" s="16" customFormat="true" ht="13" hidden="false" customHeight="false" outlineLevel="0" collapsed="false">
      <c r="A747" s="34"/>
      <c r="B747" s="30"/>
      <c r="D747" s="34"/>
      <c r="E747" s="34"/>
      <c r="F747" s="34"/>
      <c r="G747" s="34"/>
      <c r="H747" s="34"/>
      <c r="I747" s="34"/>
      <c r="J747" s="34"/>
      <c r="K747" s="34"/>
      <c r="L747" s="34"/>
      <c r="M747" s="34"/>
      <c r="N747" s="34"/>
    </row>
    <row r="748" s="16" customFormat="true" ht="13" hidden="false" customHeight="false" outlineLevel="0" collapsed="false">
      <c r="A748" s="34"/>
      <c r="B748" s="30"/>
      <c r="D748" s="34"/>
      <c r="E748" s="34"/>
      <c r="F748" s="34"/>
      <c r="G748" s="34"/>
      <c r="H748" s="34"/>
      <c r="I748" s="34"/>
      <c r="J748" s="34"/>
      <c r="K748" s="34"/>
      <c r="L748" s="34"/>
      <c r="M748" s="34"/>
      <c r="N748" s="34"/>
    </row>
    <row r="749" s="16" customFormat="true" ht="13" hidden="false" customHeight="false" outlineLevel="0" collapsed="false">
      <c r="A749" s="34"/>
      <c r="B749" s="30"/>
      <c r="D749" s="34"/>
      <c r="E749" s="34"/>
      <c r="F749" s="34"/>
      <c r="G749" s="34"/>
      <c r="H749" s="34"/>
      <c r="I749" s="34"/>
      <c r="J749" s="34"/>
      <c r="K749" s="34"/>
      <c r="L749" s="34"/>
      <c r="M749" s="34"/>
      <c r="N749" s="34"/>
    </row>
    <row r="750" s="16" customFormat="true" ht="13" hidden="false" customHeight="false" outlineLevel="0" collapsed="false">
      <c r="A750" s="34"/>
      <c r="B750" s="30"/>
      <c r="D750" s="34"/>
      <c r="E750" s="34"/>
      <c r="F750" s="34"/>
      <c r="G750" s="34"/>
      <c r="H750" s="34"/>
      <c r="I750" s="34"/>
      <c r="J750" s="34"/>
      <c r="K750" s="34"/>
      <c r="L750" s="34"/>
      <c r="M750" s="34"/>
      <c r="N750" s="34"/>
    </row>
    <row r="751" s="16" customFormat="true" ht="13" hidden="false" customHeight="false" outlineLevel="0" collapsed="false">
      <c r="A751" s="34"/>
      <c r="B751" s="30"/>
      <c r="D751" s="34"/>
      <c r="E751" s="34"/>
      <c r="F751" s="34"/>
      <c r="G751" s="34"/>
      <c r="H751" s="34"/>
      <c r="I751" s="34"/>
      <c r="J751" s="34"/>
      <c r="K751" s="34"/>
      <c r="L751" s="34"/>
      <c r="M751" s="34"/>
      <c r="N751" s="34"/>
    </row>
    <row r="752" s="16" customFormat="true" ht="13" hidden="false" customHeight="false" outlineLevel="0" collapsed="false">
      <c r="A752" s="34"/>
      <c r="B752" s="30"/>
      <c r="D752" s="34"/>
      <c r="E752" s="34"/>
      <c r="F752" s="34"/>
      <c r="G752" s="34"/>
      <c r="H752" s="34"/>
      <c r="I752" s="34"/>
      <c r="J752" s="34"/>
      <c r="K752" s="34"/>
      <c r="L752" s="34"/>
      <c r="M752" s="34"/>
      <c r="N752" s="34"/>
    </row>
    <row r="753" s="16" customFormat="true" ht="13" hidden="false" customHeight="false" outlineLevel="0" collapsed="false">
      <c r="A753" s="34"/>
      <c r="B753" s="30"/>
      <c r="D753" s="34"/>
      <c r="E753" s="34"/>
      <c r="F753" s="34"/>
      <c r="G753" s="34"/>
      <c r="H753" s="34"/>
      <c r="I753" s="34"/>
      <c r="J753" s="34"/>
      <c r="K753" s="34"/>
      <c r="L753" s="34"/>
      <c r="M753" s="34"/>
      <c r="N753" s="34"/>
    </row>
    <row r="754" s="16" customFormat="true" ht="13" hidden="false" customHeight="false" outlineLevel="0" collapsed="false">
      <c r="A754" s="34"/>
      <c r="B754" s="30"/>
      <c r="D754" s="34"/>
      <c r="E754" s="34"/>
      <c r="F754" s="34"/>
      <c r="G754" s="34"/>
      <c r="H754" s="34"/>
      <c r="I754" s="34"/>
      <c r="J754" s="34"/>
      <c r="K754" s="34"/>
      <c r="L754" s="34"/>
      <c r="M754" s="34"/>
      <c r="N754" s="34"/>
    </row>
    <row r="755" s="16" customFormat="true" ht="13" hidden="false" customHeight="false" outlineLevel="0" collapsed="false">
      <c r="A755" s="34"/>
      <c r="B755" s="30"/>
      <c r="D755" s="34"/>
      <c r="E755" s="34"/>
      <c r="F755" s="34"/>
      <c r="G755" s="34"/>
      <c r="H755" s="34"/>
      <c r="I755" s="34"/>
      <c r="J755" s="34"/>
      <c r="K755" s="34"/>
      <c r="L755" s="34"/>
      <c r="M755" s="34"/>
      <c r="N755" s="34"/>
    </row>
    <row r="756" s="16" customFormat="true" ht="13" hidden="false" customHeight="false" outlineLevel="0" collapsed="false">
      <c r="A756" s="34"/>
      <c r="B756" s="30"/>
      <c r="D756" s="34"/>
      <c r="E756" s="34"/>
      <c r="F756" s="34"/>
      <c r="G756" s="34"/>
      <c r="H756" s="34"/>
      <c r="I756" s="34"/>
      <c r="J756" s="34"/>
      <c r="K756" s="34"/>
      <c r="L756" s="34"/>
      <c r="M756" s="34"/>
      <c r="N756" s="34"/>
    </row>
    <row r="757" s="16" customFormat="true" ht="13" hidden="false" customHeight="false" outlineLevel="0" collapsed="false">
      <c r="A757" s="34"/>
      <c r="B757" s="30"/>
      <c r="D757" s="34"/>
      <c r="E757" s="34"/>
      <c r="F757" s="34"/>
      <c r="G757" s="34"/>
      <c r="H757" s="34"/>
      <c r="I757" s="34"/>
      <c r="J757" s="34"/>
      <c r="K757" s="34"/>
      <c r="L757" s="34"/>
      <c r="M757" s="34"/>
      <c r="N757" s="34"/>
    </row>
    <row r="758" s="16" customFormat="true" ht="13" hidden="false" customHeight="false" outlineLevel="0" collapsed="false">
      <c r="A758" s="34"/>
      <c r="B758" s="30"/>
      <c r="D758" s="34"/>
      <c r="E758" s="34"/>
      <c r="F758" s="34"/>
      <c r="G758" s="34"/>
      <c r="H758" s="34"/>
      <c r="I758" s="34"/>
      <c r="J758" s="34"/>
      <c r="K758" s="34"/>
      <c r="L758" s="34"/>
      <c r="M758" s="34"/>
      <c r="N758" s="34"/>
    </row>
    <row r="759" s="16" customFormat="true" ht="13" hidden="false" customHeight="false" outlineLevel="0" collapsed="false">
      <c r="A759" s="34"/>
      <c r="B759" s="30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</row>
    <row r="760" s="16" customFormat="true" ht="13" hidden="false" customHeight="false" outlineLevel="0" collapsed="false">
      <c r="A760" s="34"/>
      <c r="B760" s="30"/>
      <c r="D760" s="34"/>
      <c r="E760" s="34"/>
      <c r="F760" s="34"/>
      <c r="G760" s="34"/>
      <c r="H760" s="34"/>
      <c r="I760" s="34"/>
      <c r="J760" s="34"/>
      <c r="K760" s="34"/>
      <c r="L760" s="34"/>
      <c r="M760" s="34"/>
      <c r="N760" s="34"/>
    </row>
    <row r="761" s="16" customFormat="true" ht="13" hidden="false" customHeight="false" outlineLevel="0" collapsed="false">
      <c r="A761" s="34"/>
      <c r="B761" s="30"/>
      <c r="D761" s="34"/>
      <c r="E761" s="34"/>
      <c r="F761" s="34"/>
      <c r="G761" s="34"/>
      <c r="H761" s="34"/>
      <c r="I761" s="34"/>
      <c r="J761" s="34"/>
      <c r="K761" s="34"/>
      <c r="L761" s="34"/>
      <c r="M761" s="34"/>
      <c r="N761" s="34"/>
    </row>
    <row r="762" s="16" customFormat="true" ht="13" hidden="false" customHeight="false" outlineLevel="0" collapsed="false">
      <c r="A762" s="34"/>
      <c r="B762" s="30"/>
      <c r="D762" s="34"/>
      <c r="E762" s="34"/>
      <c r="F762" s="34"/>
      <c r="G762" s="34"/>
      <c r="H762" s="34"/>
      <c r="I762" s="34"/>
      <c r="J762" s="34"/>
      <c r="K762" s="34"/>
      <c r="L762" s="34"/>
      <c r="M762" s="34"/>
      <c r="N762" s="34"/>
    </row>
    <row r="763" s="16" customFormat="true" ht="13" hidden="false" customHeight="false" outlineLevel="0" collapsed="false">
      <c r="A763" s="34"/>
      <c r="B763" s="30"/>
      <c r="D763" s="34"/>
      <c r="E763" s="34"/>
      <c r="F763" s="34"/>
      <c r="G763" s="34"/>
      <c r="H763" s="34"/>
      <c r="I763" s="34"/>
      <c r="J763" s="34"/>
      <c r="K763" s="34"/>
      <c r="L763" s="34"/>
      <c r="M763" s="34"/>
      <c r="N763" s="34"/>
    </row>
    <row r="764" s="16" customFormat="true" ht="13" hidden="false" customHeight="false" outlineLevel="0" collapsed="false">
      <c r="A764" s="34"/>
      <c r="B764" s="30"/>
      <c r="D764" s="34"/>
      <c r="E764" s="34"/>
      <c r="F764" s="34"/>
      <c r="G764" s="34"/>
      <c r="H764" s="34"/>
      <c r="I764" s="34"/>
      <c r="J764" s="34"/>
      <c r="K764" s="34"/>
      <c r="L764" s="34"/>
      <c r="M764" s="34"/>
      <c r="N764" s="34"/>
    </row>
    <row r="765" s="16" customFormat="true" ht="13" hidden="false" customHeight="false" outlineLevel="0" collapsed="false">
      <c r="A765" s="34"/>
      <c r="B765" s="30"/>
      <c r="D765" s="34"/>
      <c r="E765" s="34"/>
      <c r="F765" s="34"/>
      <c r="G765" s="34"/>
      <c r="H765" s="34"/>
      <c r="I765" s="34"/>
      <c r="J765" s="34"/>
      <c r="K765" s="34"/>
      <c r="L765" s="34"/>
      <c r="M765" s="34"/>
      <c r="N765" s="34"/>
    </row>
    <row r="766" s="16" customFormat="true" ht="13" hidden="false" customHeight="false" outlineLevel="0" collapsed="false">
      <c r="A766" s="34"/>
      <c r="B766" s="30"/>
      <c r="D766" s="34"/>
      <c r="E766" s="34"/>
      <c r="F766" s="34"/>
      <c r="G766" s="34"/>
      <c r="H766" s="34"/>
      <c r="I766" s="34"/>
      <c r="J766" s="34"/>
      <c r="K766" s="34"/>
      <c r="L766" s="34"/>
      <c r="M766" s="34"/>
      <c r="N766" s="34"/>
    </row>
    <row r="767" s="16" customFormat="true" ht="13" hidden="false" customHeight="false" outlineLevel="0" collapsed="false">
      <c r="A767" s="34"/>
      <c r="B767" s="30"/>
      <c r="D767" s="34"/>
      <c r="E767" s="34"/>
      <c r="F767" s="34"/>
      <c r="G767" s="34"/>
      <c r="H767" s="34"/>
      <c r="I767" s="34"/>
      <c r="J767" s="34"/>
      <c r="K767" s="34"/>
      <c r="L767" s="34"/>
      <c r="M767" s="34"/>
      <c r="N767" s="34"/>
    </row>
    <row r="768" s="16" customFormat="true" ht="13" hidden="false" customHeight="false" outlineLevel="0" collapsed="false">
      <c r="A768" s="34"/>
      <c r="B768" s="30"/>
      <c r="D768" s="34"/>
      <c r="E768" s="34"/>
      <c r="F768" s="34"/>
      <c r="G768" s="34"/>
      <c r="H768" s="34"/>
      <c r="I768" s="34"/>
      <c r="J768" s="34"/>
      <c r="K768" s="34"/>
      <c r="L768" s="34"/>
      <c r="M768" s="34"/>
      <c r="N768" s="34"/>
    </row>
    <row r="769" s="16" customFormat="true" ht="13" hidden="false" customHeight="false" outlineLevel="0" collapsed="false">
      <c r="A769" s="34"/>
      <c r="B769" s="30"/>
      <c r="D769" s="34"/>
      <c r="E769" s="34"/>
      <c r="F769" s="34"/>
      <c r="G769" s="34"/>
      <c r="H769" s="34"/>
      <c r="I769" s="34"/>
      <c r="J769" s="34"/>
      <c r="K769" s="34"/>
      <c r="L769" s="34"/>
      <c r="M769" s="34"/>
      <c r="N769" s="34"/>
    </row>
    <row r="770" s="16" customFormat="true" ht="13" hidden="false" customHeight="false" outlineLevel="0" collapsed="false">
      <c r="A770" s="34"/>
      <c r="B770" s="30"/>
      <c r="D770" s="34"/>
      <c r="E770" s="34"/>
      <c r="F770" s="34"/>
      <c r="G770" s="34"/>
      <c r="H770" s="34"/>
      <c r="I770" s="34"/>
      <c r="J770" s="34"/>
      <c r="K770" s="34"/>
      <c r="L770" s="34"/>
      <c r="M770" s="34"/>
      <c r="N770" s="34"/>
    </row>
    <row r="771" s="16" customFormat="true" ht="13" hidden="false" customHeight="false" outlineLevel="0" collapsed="false">
      <c r="A771" s="34"/>
      <c r="B771" s="30"/>
      <c r="D771" s="34"/>
      <c r="E771" s="34"/>
      <c r="F771" s="34"/>
      <c r="G771" s="34"/>
      <c r="H771" s="34"/>
      <c r="I771" s="34"/>
      <c r="J771" s="34"/>
      <c r="K771" s="34"/>
      <c r="L771" s="34"/>
      <c r="M771" s="34"/>
      <c r="N771" s="34"/>
    </row>
    <row r="772" s="16" customFormat="true" ht="13" hidden="false" customHeight="false" outlineLevel="0" collapsed="false">
      <c r="A772" s="34"/>
      <c r="B772" s="30"/>
      <c r="D772" s="34"/>
      <c r="E772" s="34"/>
      <c r="F772" s="34"/>
      <c r="G772" s="34"/>
      <c r="H772" s="34"/>
      <c r="I772" s="34"/>
      <c r="J772" s="34"/>
      <c r="K772" s="34"/>
      <c r="L772" s="34"/>
      <c r="M772" s="34"/>
      <c r="N772" s="34"/>
    </row>
    <row r="773" s="16" customFormat="true" ht="13" hidden="false" customHeight="false" outlineLevel="0" collapsed="false">
      <c r="A773" s="34"/>
      <c r="B773" s="30"/>
      <c r="D773" s="34"/>
      <c r="E773" s="34"/>
      <c r="F773" s="34"/>
      <c r="G773" s="34"/>
      <c r="H773" s="34"/>
      <c r="I773" s="34"/>
      <c r="J773" s="34"/>
      <c r="K773" s="34"/>
      <c r="L773" s="34"/>
      <c r="M773" s="34"/>
      <c r="N773" s="34"/>
    </row>
    <row r="774" s="16" customFormat="true" ht="13" hidden="false" customHeight="false" outlineLevel="0" collapsed="false">
      <c r="A774" s="34"/>
      <c r="B774" s="30"/>
      <c r="D774" s="34"/>
      <c r="E774" s="34"/>
      <c r="F774" s="34"/>
      <c r="G774" s="34"/>
      <c r="H774" s="34"/>
      <c r="I774" s="34"/>
      <c r="J774" s="34"/>
      <c r="K774" s="34"/>
      <c r="L774" s="34"/>
      <c r="M774" s="34"/>
      <c r="N774" s="34"/>
    </row>
    <row r="775" s="16" customFormat="true" ht="13" hidden="false" customHeight="false" outlineLevel="0" collapsed="false">
      <c r="A775" s="34"/>
      <c r="B775" s="30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</row>
    <row r="776" s="16" customFormat="true" ht="13" hidden="false" customHeight="false" outlineLevel="0" collapsed="false">
      <c r="A776" s="34"/>
      <c r="B776" s="30"/>
      <c r="D776" s="34"/>
      <c r="E776" s="34"/>
      <c r="F776" s="34"/>
      <c r="G776" s="34"/>
      <c r="H776" s="34"/>
      <c r="I776" s="34"/>
      <c r="J776" s="34"/>
      <c r="K776" s="34"/>
      <c r="L776" s="34"/>
      <c r="M776" s="34"/>
      <c r="N776" s="34"/>
    </row>
    <row r="777" s="16" customFormat="true" ht="13" hidden="false" customHeight="false" outlineLevel="0" collapsed="false">
      <c r="A777" s="34"/>
      <c r="B777" s="30"/>
      <c r="D777" s="34"/>
      <c r="E777" s="34"/>
      <c r="F777" s="34"/>
      <c r="G777" s="34"/>
      <c r="H777" s="34"/>
      <c r="I777" s="34"/>
      <c r="J777" s="34"/>
      <c r="K777" s="34"/>
      <c r="L777" s="34"/>
      <c r="M777" s="34"/>
      <c r="N777" s="34"/>
    </row>
    <row r="778" s="16" customFormat="true" ht="13" hidden="false" customHeight="false" outlineLevel="0" collapsed="false">
      <c r="A778" s="34"/>
      <c r="B778" s="30"/>
      <c r="D778" s="34"/>
      <c r="E778" s="34"/>
      <c r="F778" s="34"/>
      <c r="G778" s="34"/>
      <c r="H778" s="34"/>
      <c r="I778" s="34"/>
      <c r="J778" s="34"/>
      <c r="K778" s="34"/>
      <c r="L778" s="34"/>
      <c r="M778" s="34"/>
      <c r="N778" s="34"/>
    </row>
    <row r="779" s="16" customFormat="true" ht="13" hidden="false" customHeight="false" outlineLevel="0" collapsed="false">
      <c r="A779" s="34"/>
      <c r="B779" s="30"/>
      <c r="D779" s="34"/>
      <c r="E779" s="34"/>
      <c r="F779" s="34"/>
      <c r="G779" s="34"/>
      <c r="H779" s="34"/>
      <c r="I779" s="34"/>
      <c r="J779" s="34"/>
      <c r="K779" s="34"/>
      <c r="L779" s="34"/>
      <c r="M779" s="34"/>
      <c r="N779" s="34"/>
    </row>
    <row r="780" s="16" customFormat="true" ht="13" hidden="false" customHeight="false" outlineLevel="0" collapsed="false">
      <c r="A780" s="34"/>
      <c r="B780" s="30"/>
      <c r="D780" s="34"/>
      <c r="E780" s="34"/>
      <c r="F780" s="34"/>
      <c r="G780" s="34"/>
      <c r="H780" s="34"/>
      <c r="I780" s="34"/>
      <c r="J780" s="34"/>
      <c r="K780" s="34"/>
      <c r="L780" s="34"/>
      <c r="M780" s="34"/>
      <c r="N780" s="34"/>
    </row>
    <row r="781" s="16" customFormat="true" ht="13" hidden="false" customHeight="false" outlineLevel="0" collapsed="false">
      <c r="A781" s="34"/>
      <c r="B781" s="30"/>
      <c r="D781" s="34"/>
      <c r="E781" s="34"/>
      <c r="F781" s="34"/>
      <c r="G781" s="34"/>
      <c r="H781" s="34"/>
      <c r="I781" s="34"/>
      <c r="J781" s="34"/>
      <c r="K781" s="34"/>
      <c r="L781" s="34"/>
      <c r="M781" s="34"/>
      <c r="N781" s="34"/>
    </row>
    <row r="782" s="16" customFormat="true" ht="13" hidden="false" customHeight="false" outlineLevel="0" collapsed="false">
      <c r="A782" s="34"/>
      <c r="B782" s="30"/>
      <c r="D782" s="34"/>
      <c r="E782" s="34"/>
      <c r="F782" s="34"/>
      <c r="G782" s="34"/>
      <c r="H782" s="34"/>
      <c r="I782" s="34"/>
      <c r="J782" s="34"/>
      <c r="K782" s="34"/>
      <c r="L782" s="34"/>
      <c r="M782" s="34"/>
      <c r="N782" s="34"/>
    </row>
    <row r="783" s="16" customFormat="true" ht="13" hidden="false" customHeight="false" outlineLevel="0" collapsed="false">
      <c r="A783" s="34"/>
      <c r="B783" s="30"/>
      <c r="D783" s="34"/>
      <c r="E783" s="34"/>
      <c r="F783" s="34"/>
      <c r="G783" s="34"/>
      <c r="H783" s="34"/>
      <c r="I783" s="34"/>
      <c r="J783" s="34"/>
      <c r="K783" s="34"/>
      <c r="L783" s="34"/>
      <c r="M783" s="34"/>
      <c r="N783" s="34"/>
    </row>
    <row r="784" s="16" customFormat="true" ht="13" hidden="false" customHeight="false" outlineLevel="0" collapsed="false">
      <c r="A784" s="34"/>
      <c r="B784" s="30"/>
      <c r="D784" s="34"/>
      <c r="E784" s="34"/>
      <c r="F784" s="34"/>
      <c r="G784" s="34"/>
      <c r="H784" s="34"/>
      <c r="I784" s="34"/>
      <c r="J784" s="34"/>
      <c r="K784" s="34"/>
      <c r="L784" s="34"/>
      <c r="M784" s="34"/>
      <c r="N784" s="34"/>
    </row>
    <row r="785" s="16" customFormat="true" ht="13" hidden="false" customHeight="false" outlineLevel="0" collapsed="false">
      <c r="A785" s="34"/>
      <c r="B785" s="30"/>
      <c r="D785" s="34"/>
      <c r="E785" s="34"/>
      <c r="F785" s="34"/>
      <c r="G785" s="34"/>
      <c r="H785" s="34"/>
      <c r="I785" s="34"/>
      <c r="J785" s="34"/>
      <c r="K785" s="34"/>
      <c r="L785" s="34"/>
      <c r="M785" s="34"/>
      <c r="N785" s="34"/>
    </row>
    <row r="786" s="16" customFormat="true" ht="13" hidden="false" customHeight="false" outlineLevel="0" collapsed="false">
      <c r="A786" s="34"/>
      <c r="B786" s="30"/>
      <c r="D786" s="34"/>
      <c r="E786" s="34"/>
      <c r="F786" s="34"/>
      <c r="G786" s="34"/>
      <c r="H786" s="34"/>
      <c r="I786" s="34"/>
      <c r="J786" s="34"/>
      <c r="K786" s="34"/>
      <c r="L786" s="34"/>
      <c r="M786" s="34"/>
      <c r="N786" s="34"/>
    </row>
    <row r="787" s="16" customFormat="true" ht="13" hidden="false" customHeight="false" outlineLevel="0" collapsed="false">
      <c r="A787" s="34"/>
      <c r="B787" s="30"/>
      <c r="D787" s="34"/>
      <c r="E787" s="34"/>
      <c r="F787" s="34"/>
      <c r="G787" s="34"/>
      <c r="H787" s="34"/>
      <c r="I787" s="34"/>
      <c r="J787" s="34"/>
      <c r="K787" s="34"/>
      <c r="L787" s="34"/>
      <c r="M787" s="34"/>
      <c r="N787" s="34"/>
    </row>
    <row r="788" s="16" customFormat="true" ht="13" hidden="false" customHeight="false" outlineLevel="0" collapsed="false">
      <c r="A788" s="34"/>
      <c r="B788" s="30"/>
      <c r="D788" s="34"/>
      <c r="E788" s="34"/>
      <c r="F788" s="34"/>
      <c r="G788" s="34"/>
      <c r="H788" s="34"/>
      <c r="I788" s="34"/>
      <c r="J788" s="34"/>
      <c r="K788" s="34"/>
      <c r="L788" s="34"/>
      <c r="M788" s="34"/>
      <c r="N788" s="34"/>
    </row>
    <row r="789" s="16" customFormat="true" ht="13" hidden="false" customHeight="false" outlineLevel="0" collapsed="false">
      <c r="A789" s="34"/>
      <c r="B789" s="30"/>
      <c r="D789" s="34"/>
      <c r="E789" s="34"/>
      <c r="F789" s="34"/>
      <c r="G789" s="34"/>
      <c r="H789" s="34"/>
      <c r="I789" s="34"/>
      <c r="J789" s="34"/>
      <c r="K789" s="34"/>
      <c r="L789" s="34"/>
      <c r="M789" s="34"/>
      <c r="N789" s="34"/>
    </row>
    <row r="790" s="16" customFormat="true" ht="13" hidden="false" customHeight="false" outlineLevel="0" collapsed="false">
      <c r="A790" s="34"/>
      <c r="B790" s="30"/>
      <c r="D790" s="34"/>
      <c r="E790" s="34"/>
      <c r="F790" s="34"/>
      <c r="G790" s="34"/>
      <c r="H790" s="34"/>
      <c r="I790" s="34"/>
      <c r="J790" s="34"/>
      <c r="K790" s="34"/>
      <c r="L790" s="34"/>
      <c r="M790" s="34"/>
      <c r="N790" s="34"/>
    </row>
    <row r="791" s="16" customFormat="true" ht="13" hidden="false" customHeight="false" outlineLevel="0" collapsed="false">
      <c r="A791" s="34"/>
      <c r="B791" s="30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</row>
    <row r="792" s="16" customFormat="true" ht="13" hidden="false" customHeight="false" outlineLevel="0" collapsed="false">
      <c r="A792" s="34"/>
      <c r="B792" s="30"/>
      <c r="D792" s="34"/>
      <c r="E792" s="34"/>
      <c r="F792" s="34"/>
      <c r="G792" s="34"/>
      <c r="H792" s="34"/>
      <c r="I792" s="34"/>
      <c r="J792" s="34"/>
      <c r="K792" s="34"/>
      <c r="L792" s="34"/>
      <c r="M792" s="34"/>
      <c r="N792" s="34"/>
    </row>
    <row r="793" s="16" customFormat="true" ht="13" hidden="false" customHeight="false" outlineLevel="0" collapsed="false">
      <c r="A793" s="34"/>
      <c r="B793" s="30"/>
      <c r="D793" s="34"/>
      <c r="E793" s="34"/>
      <c r="F793" s="34"/>
      <c r="G793" s="34"/>
      <c r="H793" s="34"/>
      <c r="I793" s="34"/>
      <c r="J793" s="34"/>
      <c r="K793" s="34"/>
      <c r="L793" s="34"/>
      <c r="M793" s="34"/>
      <c r="N793" s="34"/>
    </row>
    <row r="794" s="16" customFormat="true" ht="13" hidden="false" customHeight="false" outlineLevel="0" collapsed="false">
      <c r="A794" s="34"/>
      <c r="B794" s="30"/>
      <c r="D794" s="34"/>
      <c r="E794" s="34"/>
      <c r="F794" s="34"/>
      <c r="G794" s="34"/>
      <c r="H794" s="34"/>
      <c r="I794" s="34"/>
      <c r="J794" s="34"/>
      <c r="K794" s="34"/>
      <c r="L794" s="34"/>
      <c r="M794" s="34"/>
      <c r="N794" s="34"/>
    </row>
    <row r="795" s="16" customFormat="true" ht="13" hidden="false" customHeight="false" outlineLevel="0" collapsed="false">
      <c r="A795" s="34"/>
      <c r="B795" s="30"/>
      <c r="D795" s="34"/>
      <c r="E795" s="34"/>
      <c r="F795" s="34"/>
      <c r="G795" s="34"/>
      <c r="H795" s="34"/>
      <c r="I795" s="34"/>
      <c r="J795" s="34"/>
      <c r="K795" s="34"/>
      <c r="L795" s="34"/>
      <c r="M795" s="34"/>
      <c r="N795" s="34"/>
    </row>
    <row r="796" s="16" customFormat="true" ht="13" hidden="false" customHeight="false" outlineLevel="0" collapsed="false">
      <c r="A796" s="34"/>
      <c r="B796" s="30"/>
      <c r="D796" s="34"/>
      <c r="E796" s="34"/>
      <c r="F796" s="34"/>
      <c r="G796" s="34"/>
      <c r="H796" s="34"/>
      <c r="I796" s="34"/>
      <c r="J796" s="34"/>
      <c r="K796" s="34"/>
      <c r="L796" s="34"/>
      <c r="M796" s="34"/>
      <c r="N796" s="34"/>
    </row>
    <row r="797" s="16" customFormat="true" ht="13" hidden="false" customHeight="false" outlineLevel="0" collapsed="false">
      <c r="A797" s="34"/>
      <c r="B797" s="30"/>
      <c r="D797" s="34"/>
      <c r="E797" s="34"/>
      <c r="F797" s="34"/>
      <c r="G797" s="34"/>
      <c r="H797" s="34"/>
      <c r="I797" s="34"/>
      <c r="J797" s="34"/>
      <c r="K797" s="34"/>
      <c r="L797" s="34"/>
      <c r="M797" s="34"/>
      <c r="N797" s="34"/>
    </row>
    <row r="798" s="16" customFormat="true" ht="13" hidden="false" customHeight="false" outlineLevel="0" collapsed="false">
      <c r="A798" s="34"/>
      <c r="B798" s="30"/>
      <c r="D798" s="34"/>
      <c r="E798" s="34"/>
      <c r="F798" s="34"/>
      <c r="G798" s="34"/>
      <c r="H798" s="34"/>
      <c r="I798" s="34"/>
      <c r="J798" s="34"/>
      <c r="K798" s="34"/>
      <c r="L798" s="34"/>
      <c r="M798" s="34"/>
      <c r="N798" s="34"/>
    </row>
    <row r="799" s="16" customFormat="true" ht="13" hidden="false" customHeight="false" outlineLevel="0" collapsed="false">
      <c r="A799" s="34"/>
      <c r="B799" s="30"/>
      <c r="D799" s="34"/>
      <c r="E799" s="34"/>
      <c r="F799" s="34"/>
      <c r="G799" s="34"/>
      <c r="H799" s="34"/>
      <c r="I799" s="34"/>
      <c r="J799" s="34"/>
      <c r="K799" s="34"/>
      <c r="L799" s="34"/>
      <c r="M799" s="34"/>
      <c r="N799" s="34"/>
    </row>
    <row r="800" s="16" customFormat="true" ht="13" hidden="false" customHeight="false" outlineLevel="0" collapsed="false">
      <c r="A800" s="34"/>
      <c r="B800" s="30"/>
      <c r="D800" s="34"/>
      <c r="E800" s="34"/>
      <c r="F800" s="34"/>
      <c r="G800" s="34"/>
      <c r="H800" s="34"/>
      <c r="I800" s="34"/>
      <c r="J800" s="34"/>
      <c r="K800" s="34"/>
      <c r="L800" s="34"/>
      <c r="M800" s="34"/>
      <c r="N800" s="34"/>
    </row>
    <row r="801" s="16" customFormat="true" ht="13" hidden="false" customHeight="false" outlineLevel="0" collapsed="false">
      <c r="A801" s="34"/>
      <c r="B801" s="30"/>
      <c r="D801" s="34"/>
      <c r="E801" s="34"/>
      <c r="F801" s="34"/>
      <c r="G801" s="34"/>
      <c r="H801" s="34"/>
      <c r="I801" s="34"/>
      <c r="J801" s="34"/>
      <c r="K801" s="34"/>
      <c r="L801" s="34"/>
      <c r="M801" s="34"/>
      <c r="N801" s="34"/>
    </row>
    <row r="802" s="16" customFormat="true" ht="13" hidden="false" customHeight="false" outlineLevel="0" collapsed="false">
      <c r="A802" s="34"/>
      <c r="B802" s="30"/>
      <c r="D802" s="34"/>
      <c r="E802" s="34"/>
      <c r="F802" s="34"/>
      <c r="G802" s="34"/>
      <c r="H802" s="34"/>
      <c r="I802" s="34"/>
      <c r="J802" s="34"/>
      <c r="K802" s="34"/>
      <c r="L802" s="34"/>
      <c r="M802" s="34"/>
      <c r="N802" s="34"/>
    </row>
    <row r="803" s="16" customFormat="true" ht="13" hidden="false" customHeight="false" outlineLevel="0" collapsed="false">
      <c r="A803" s="34"/>
      <c r="B803" s="30"/>
      <c r="D803" s="34"/>
      <c r="E803" s="34"/>
      <c r="F803" s="34"/>
      <c r="G803" s="34"/>
      <c r="H803" s="34"/>
      <c r="I803" s="34"/>
      <c r="J803" s="34"/>
      <c r="K803" s="34"/>
      <c r="L803" s="34"/>
      <c r="M803" s="34"/>
      <c r="N803" s="34"/>
    </row>
    <row r="804" s="16" customFormat="true" ht="13" hidden="false" customHeight="false" outlineLevel="0" collapsed="false">
      <c r="A804" s="34"/>
      <c r="B804" s="30"/>
      <c r="D804" s="34"/>
      <c r="E804" s="34"/>
      <c r="F804" s="34"/>
      <c r="G804" s="34"/>
      <c r="H804" s="34"/>
      <c r="I804" s="34"/>
      <c r="J804" s="34"/>
      <c r="K804" s="34"/>
      <c r="L804" s="34"/>
      <c r="M804" s="34"/>
      <c r="N804" s="34"/>
    </row>
    <row r="805" s="16" customFormat="true" ht="13" hidden="false" customHeight="false" outlineLevel="0" collapsed="false">
      <c r="A805" s="34"/>
      <c r="B805" s="30"/>
      <c r="D805" s="34"/>
      <c r="E805" s="34"/>
      <c r="F805" s="34"/>
      <c r="G805" s="34"/>
      <c r="H805" s="34"/>
      <c r="I805" s="34"/>
      <c r="J805" s="34"/>
      <c r="K805" s="34"/>
      <c r="L805" s="34"/>
      <c r="M805" s="34"/>
      <c r="N805" s="34"/>
    </row>
    <row r="806" s="16" customFormat="true" ht="13" hidden="false" customHeight="false" outlineLevel="0" collapsed="false">
      <c r="A806" s="34"/>
      <c r="B806" s="30"/>
      <c r="D806" s="34"/>
      <c r="E806" s="34"/>
      <c r="F806" s="34"/>
      <c r="G806" s="34"/>
      <c r="H806" s="34"/>
      <c r="I806" s="34"/>
      <c r="J806" s="34"/>
      <c r="K806" s="34"/>
      <c r="L806" s="34"/>
      <c r="M806" s="34"/>
      <c r="N806" s="34"/>
    </row>
    <row r="807" s="16" customFormat="true" ht="13" hidden="false" customHeight="false" outlineLevel="0" collapsed="false">
      <c r="A807" s="34"/>
      <c r="B807" s="30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</row>
    <row r="808" s="16" customFormat="true" ht="13" hidden="false" customHeight="false" outlineLevel="0" collapsed="false">
      <c r="A808" s="34"/>
      <c r="B808" s="30"/>
      <c r="D808" s="34"/>
      <c r="E808" s="34"/>
      <c r="F808" s="34"/>
      <c r="G808" s="34"/>
      <c r="H808" s="34"/>
      <c r="I808" s="34"/>
      <c r="J808" s="34"/>
      <c r="K808" s="34"/>
      <c r="L808" s="34"/>
      <c r="M808" s="34"/>
      <c r="N808" s="34"/>
    </row>
    <row r="809" s="16" customFormat="true" ht="13" hidden="false" customHeight="false" outlineLevel="0" collapsed="false">
      <c r="A809" s="34"/>
      <c r="B809" s="30"/>
      <c r="D809" s="34"/>
      <c r="E809" s="34"/>
      <c r="F809" s="34"/>
      <c r="G809" s="34"/>
      <c r="H809" s="34"/>
      <c r="I809" s="34"/>
      <c r="J809" s="34"/>
      <c r="K809" s="34"/>
      <c r="L809" s="34"/>
      <c r="M809" s="34"/>
      <c r="N809" s="34"/>
    </row>
    <row r="810" s="16" customFormat="true" ht="13" hidden="false" customHeight="false" outlineLevel="0" collapsed="false">
      <c r="A810" s="34"/>
      <c r="B810" s="30"/>
      <c r="D810" s="34"/>
      <c r="E810" s="34"/>
      <c r="F810" s="34"/>
      <c r="G810" s="34"/>
      <c r="H810" s="34"/>
      <c r="I810" s="34"/>
      <c r="J810" s="34"/>
      <c r="K810" s="34"/>
      <c r="L810" s="34"/>
      <c r="M810" s="34"/>
      <c r="N810" s="34"/>
    </row>
    <row r="811" s="16" customFormat="true" ht="13" hidden="false" customHeight="false" outlineLevel="0" collapsed="false">
      <c r="A811" s="34"/>
      <c r="B811" s="30"/>
      <c r="D811" s="34"/>
      <c r="E811" s="34"/>
      <c r="F811" s="34"/>
      <c r="G811" s="34"/>
      <c r="H811" s="34"/>
      <c r="I811" s="34"/>
      <c r="J811" s="34"/>
      <c r="K811" s="34"/>
      <c r="L811" s="34"/>
      <c r="M811" s="34"/>
      <c r="N811" s="34"/>
    </row>
    <row r="812" s="16" customFormat="true" ht="13" hidden="false" customHeight="false" outlineLevel="0" collapsed="false">
      <c r="A812" s="34"/>
      <c r="B812" s="30"/>
      <c r="D812" s="34"/>
      <c r="E812" s="34"/>
      <c r="F812" s="34"/>
      <c r="G812" s="34"/>
      <c r="H812" s="34"/>
      <c r="I812" s="34"/>
      <c r="J812" s="34"/>
      <c r="K812" s="34"/>
      <c r="L812" s="34"/>
      <c r="M812" s="34"/>
      <c r="N812" s="34"/>
    </row>
    <row r="813" s="16" customFormat="true" ht="13" hidden="false" customHeight="false" outlineLevel="0" collapsed="false">
      <c r="A813" s="34"/>
      <c r="B813" s="30"/>
      <c r="D813" s="34"/>
      <c r="E813" s="34"/>
      <c r="F813" s="34"/>
      <c r="G813" s="34"/>
      <c r="H813" s="34"/>
      <c r="I813" s="34"/>
      <c r="J813" s="34"/>
      <c r="K813" s="34"/>
      <c r="L813" s="34"/>
      <c r="M813" s="34"/>
      <c r="N813" s="34"/>
    </row>
    <row r="814" s="16" customFormat="true" ht="13" hidden="false" customHeight="false" outlineLevel="0" collapsed="false">
      <c r="A814" s="34"/>
      <c r="B814" s="30"/>
      <c r="D814" s="34"/>
      <c r="E814" s="34"/>
      <c r="F814" s="34"/>
      <c r="G814" s="34"/>
      <c r="H814" s="34"/>
      <c r="I814" s="34"/>
      <c r="J814" s="34"/>
      <c r="K814" s="34"/>
      <c r="L814" s="34"/>
      <c r="M814" s="34"/>
      <c r="N814" s="34"/>
    </row>
    <row r="815" s="16" customFormat="true" ht="13" hidden="false" customHeight="false" outlineLevel="0" collapsed="false">
      <c r="A815" s="34"/>
      <c r="B815" s="30"/>
      <c r="D815" s="34"/>
      <c r="E815" s="34"/>
      <c r="F815" s="34"/>
      <c r="G815" s="34"/>
      <c r="H815" s="34"/>
      <c r="I815" s="34"/>
      <c r="J815" s="34"/>
      <c r="K815" s="34"/>
      <c r="L815" s="34"/>
      <c r="M815" s="34"/>
      <c r="N815" s="34"/>
    </row>
    <row r="816" s="16" customFormat="true" ht="13" hidden="false" customHeight="false" outlineLevel="0" collapsed="false">
      <c r="A816" s="34"/>
      <c r="B816" s="30"/>
      <c r="D816" s="34"/>
      <c r="E816" s="34"/>
      <c r="F816" s="34"/>
      <c r="G816" s="34"/>
      <c r="H816" s="34"/>
      <c r="I816" s="34"/>
      <c r="J816" s="34"/>
      <c r="K816" s="34"/>
      <c r="L816" s="34"/>
      <c r="M816" s="34"/>
      <c r="N816" s="34"/>
    </row>
    <row r="817" s="16" customFormat="true" ht="13" hidden="false" customHeight="false" outlineLevel="0" collapsed="false">
      <c r="A817" s="34"/>
      <c r="B817" s="30"/>
      <c r="D817" s="34"/>
      <c r="E817" s="34"/>
      <c r="F817" s="34"/>
      <c r="G817" s="34"/>
      <c r="H817" s="34"/>
      <c r="I817" s="34"/>
      <c r="J817" s="34"/>
      <c r="K817" s="34"/>
      <c r="L817" s="34"/>
      <c r="M817" s="34"/>
      <c r="N817" s="34"/>
    </row>
    <row r="818" s="16" customFormat="true" ht="13" hidden="false" customHeight="false" outlineLevel="0" collapsed="false">
      <c r="A818" s="34"/>
      <c r="B818" s="30"/>
      <c r="D818" s="34"/>
      <c r="E818" s="34"/>
      <c r="F818" s="34"/>
      <c r="G818" s="34"/>
      <c r="H818" s="34"/>
      <c r="I818" s="34"/>
      <c r="J818" s="34"/>
      <c r="K818" s="34"/>
      <c r="L818" s="34"/>
      <c r="M818" s="34"/>
      <c r="N818" s="34"/>
    </row>
    <row r="819" s="16" customFormat="true" ht="13" hidden="false" customHeight="false" outlineLevel="0" collapsed="false">
      <c r="A819" s="34"/>
      <c r="B819" s="30"/>
      <c r="D819" s="34"/>
      <c r="E819" s="34"/>
      <c r="F819" s="34"/>
      <c r="G819" s="34"/>
      <c r="H819" s="34"/>
      <c r="I819" s="34"/>
      <c r="J819" s="34"/>
      <c r="K819" s="34"/>
      <c r="L819" s="34"/>
      <c r="M819" s="34"/>
      <c r="N819" s="34"/>
    </row>
    <row r="820" s="16" customFormat="true" ht="13" hidden="false" customHeight="false" outlineLevel="0" collapsed="false">
      <c r="A820" s="34"/>
      <c r="B820" s="30"/>
      <c r="D820" s="34"/>
      <c r="E820" s="34"/>
      <c r="F820" s="34"/>
      <c r="G820" s="34"/>
      <c r="H820" s="34"/>
      <c r="I820" s="34"/>
      <c r="J820" s="34"/>
      <c r="K820" s="34"/>
      <c r="L820" s="34"/>
      <c r="M820" s="34"/>
      <c r="N820" s="34"/>
    </row>
    <row r="821" s="16" customFormat="true" ht="13" hidden="false" customHeight="false" outlineLevel="0" collapsed="false">
      <c r="A821" s="34"/>
      <c r="B821" s="30"/>
      <c r="D821" s="34"/>
      <c r="E821" s="34"/>
      <c r="F821" s="34"/>
      <c r="G821" s="34"/>
      <c r="H821" s="34"/>
      <c r="I821" s="34"/>
      <c r="J821" s="34"/>
      <c r="K821" s="34"/>
      <c r="L821" s="34"/>
      <c r="M821" s="34"/>
      <c r="N821" s="34"/>
    </row>
    <row r="822" s="16" customFormat="true" ht="13" hidden="false" customHeight="false" outlineLevel="0" collapsed="false">
      <c r="A822" s="34"/>
      <c r="B822" s="30"/>
      <c r="D822" s="34"/>
      <c r="E822" s="34"/>
      <c r="F822" s="34"/>
      <c r="G822" s="34"/>
      <c r="H822" s="34"/>
      <c r="I822" s="34"/>
      <c r="J822" s="34"/>
      <c r="K822" s="34"/>
      <c r="L822" s="34"/>
      <c r="M822" s="34"/>
      <c r="N822" s="34"/>
    </row>
    <row r="823" s="16" customFormat="true" ht="13" hidden="false" customHeight="false" outlineLevel="0" collapsed="false">
      <c r="A823" s="34"/>
      <c r="B823" s="30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</row>
    <row r="824" s="16" customFormat="true" ht="13" hidden="false" customHeight="false" outlineLevel="0" collapsed="false">
      <c r="A824" s="34"/>
      <c r="B824" s="30"/>
      <c r="D824" s="34"/>
      <c r="E824" s="34"/>
      <c r="F824" s="34"/>
      <c r="G824" s="34"/>
      <c r="H824" s="34"/>
      <c r="I824" s="34"/>
      <c r="J824" s="34"/>
      <c r="K824" s="34"/>
      <c r="L824" s="34"/>
      <c r="M824" s="34"/>
      <c r="N824" s="34"/>
    </row>
    <row r="825" s="16" customFormat="true" ht="13" hidden="false" customHeight="false" outlineLevel="0" collapsed="false">
      <c r="A825" s="34"/>
      <c r="B825" s="30"/>
      <c r="D825" s="34"/>
      <c r="E825" s="34"/>
      <c r="F825" s="34"/>
      <c r="G825" s="34"/>
      <c r="H825" s="34"/>
      <c r="I825" s="34"/>
      <c r="J825" s="34"/>
      <c r="K825" s="34"/>
      <c r="L825" s="34"/>
      <c r="M825" s="34"/>
      <c r="N825" s="34"/>
    </row>
    <row r="826" s="16" customFormat="true" ht="13" hidden="false" customHeight="false" outlineLevel="0" collapsed="false">
      <c r="A826" s="34"/>
      <c r="B826" s="30"/>
      <c r="D826" s="34"/>
      <c r="E826" s="34"/>
      <c r="F826" s="34"/>
      <c r="G826" s="34"/>
      <c r="H826" s="34"/>
      <c r="I826" s="34"/>
      <c r="J826" s="34"/>
      <c r="K826" s="34"/>
      <c r="L826" s="34"/>
      <c r="M826" s="34"/>
      <c r="N826" s="34"/>
    </row>
    <row r="827" s="16" customFormat="true" ht="13" hidden="false" customHeight="false" outlineLevel="0" collapsed="false">
      <c r="A827" s="34"/>
      <c r="B827" s="30"/>
      <c r="D827" s="34"/>
      <c r="E827" s="34"/>
      <c r="F827" s="34"/>
      <c r="G827" s="34"/>
      <c r="H827" s="34"/>
      <c r="I827" s="34"/>
      <c r="J827" s="34"/>
      <c r="K827" s="34"/>
      <c r="L827" s="34"/>
      <c r="M827" s="34"/>
      <c r="N827" s="34"/>
    </row>
    <row r="828" s="16" customFormat="true" ht="13" hidden="false" customHeight="false" outlineLevel="0" collapsed="false">
      <c r="A828" s="34"/>
      <c r="B828" s="30"/>
      <c r="D828" s="34"/>
      <c r="E828" s="34"/>
      <c r="F828" s="34"/>
      <c r="G828" s="34"/>
      <c r="H828" s="34"/>
      <c r="I828" s="34"/>
      <c r="J828" s="34"/>
      <c r="K828" s="34"/>
      <c r="L828" s="34"/>
      <c r="M828" s="34"/>
      <c r="N828" s="34"/>
    </row>
    <row r="829" s="16" customFormat="true" ht="13" hidden="false" customHeight="false" outlineLevel="0" collapsed="false">
      <c r="A829" s="34"/>
      <c r="B829" s="30"/>
      <c r="D829" s="34"/>
      <c r="E829" s="34"/>
      <c r="F829" s="34"/>
      <c r="G829" s="34"/>
      <c r="H829" s="34"/>
      <c r="I829" s="34"/>
      <c r="J829" s="34"/>
      <c r="K829" s="34"/>
      <c r="L829" s="34"/>
      <c r="M829" s="34"/>
      <c r="N829" s="34"/>
    </row>
    <row r="830" s="16" customFormat="true" ht="13" hidden="false" customHeight="false" outlineLevel="0" collapsed="false">
      <c r="A830" s="34"/>
      <c r="B830" s="30"/>
      <c r="D830" s="34"/>
      <c r="E830" s="34"/>
      <c r="F830" s="34"/>
      <c r="G830" s="34"/>
      <c r="H830" s="34"/>
      <c r="I830" s="34"/>
      <c r="J830" s="34"/>
      <c r="K830" s="34"/>
      <c r="L830" s="34"/>
      <c r="M830" s="34"/>
      <c r="N830" s="34"/>
    </row>
    <row r="831" s="16" customFormat="true" ht="13" hidden="false" customHeight="false" outlineLevel="0" collapsed="false">
      <c r="A831" s="34"/>
      <c r="B831" s="30"/>
      <c r="D831" s="34"/>
      <c r="E831" s="34"/>
      <c r="F831" s="34"/>
      <c r="G831" s="34"/>
      <c r="H831" s="34"/>
      <c r="I831" s="34"/>
      <c r="J831" s="34"/>
      <c r="K831" s="34"/>
      <c r="L831" s="34"/>
      <c r="M831" s="34"/>
      <c r="N831" s="34"/>
    </row>
    <row r="832" s="16" customFormat="true" ht="13" hidden="false" customHeight="false" outlineLevel="0" collapsed="false">
      <c r="A832" s="34"/>
      <c r="B832" s="30"/>
      <c r="D832" s="34"/>
      <c r="E832" s="34"/>
      <c r="F832" s="34"/>
      <c r="G832" s="34"/>
      <c r="H832" s="34"/>
      <c r="I832" s="34"/>
      <c r="J832" s="34"/>
      <c r="K832" s="34"/>
      <c r="L832" s="34"/>
      <c r="M832" s="34"/>
      <c r="N832" s="34"/>
    </row>
    <row r="833" s="16" customFormat="true" ht="13" hidden="false" customHeight="false" outlineLevel="0" collapsed="false">
      <c r="A833" s="34"/>
      <c r="B833" s="30"/>
      <c r="D833" s="34"/>
      <c r="E833" s="34"/>
      <c r="F833" s="34"/>
      <c r="G833" s="34"/>
      <c r="H833" s="34"/>
      <c r="I833" s="34"/>
      <c r="J833" s="34"/>
      <c r="K833" s="34"/>
      <c r="L833" s="34"/>
      <c r="M833" s="34"/>
      <c r="N833" s="34"/>
    </row>
    <row r="834" s="16" customFormat="true" ht="13" hidden="false" customHeight="false" outlineLevel="0" collapsed="false">
      <c r="A834" s="34"/>
      <c r="B834" s="30"/>
      <c r="D834" s="34"/>
      <c r="E834" s="34"/>
      <c r="F834" s="34"/>
      <c r="G834" s="34"/>
      <c r="H834" s="34"/>
      <c r="I834" s="34"/>
      <c r="J834" s="34"/>
      <c r="K834" s="34"/>
      <c r="L834" s="34"/>
      <c r="M834" s="34"/>
      <c r="N834" s="34"/>
    </row>
    <row r="835" s="16" customFormat="true" ht="13" hidden="false" customHeight="false" outlineLevel="0" collapsed="false">
      <c r="A835" s="34"/>
      <c r="B835" s="30"/>
      <c r="D835" s="34"/>
      <c r="E835" s="34"/>
      <c r="F835" s="34"/>
      <c r="G835" s="34"/>
      <c r="H835" s="34"/>
      <c r="I835" s="34"/>
      <c r="J835" s="34"/>
      <c r="K835" s="34"/>
      <c r="L835" s="34"/>
      <c r="M835" s="34"/>
      <c r="N835" s="34"/>
    </row>
    <row r="836" s="16" customFormat="true" ht="13" hidden="false" customHeight="false" outlineLevel="0" collapsed="false">
      <c r="A836" s="34"/>
      <c r="B836" s="30"/>
      <c r="D836" s="34"/>
      <c r="E836" s="34"/>
      <c r="F836" s="34"/>
      <c r="G836" s="34"/>
      <c r="H836" s="34"/>
      <c r="I836" s="34"/>
      <c r="J836" s="34"/>
      <c r="K836" s="34"/>
      <c r="L836" s="34"/>
      <c r="M836" s="34"/>
      <c r="N836" s="34"/>
    </row>
    <row r="837" s="16" customFormat="true" ht="13" hidden="false" customHeight="false" outlineLevel="0" collapsed="false">
      <c r="A837" s="34"/>
      <c r="B837" s="30"/>
      <c r="D837" s="34"/>
      <c r="E837" s="34"/>
      <c r="F837" s="34"/>
      <c r="G837" s="34"/>
      <c r="H837" s="34"/>
      <c r="I837" s="34"/>
      <c r="J837" s="34"/>
      <c r="K837" s="34"/>
      <c r="L837" s="34"/>
      <c r="M837" s="34"/>
      <c r="N837" s="34"/>
    </row>
    <row r="838" s="16" customFormat="true" ht="13" hidden="false" customHeight="false" outlineLevel="0" collapsed="false">
      <c r="A838" s="34"/>
      <c r="B838" s="30"/>
      <c r="D838" s="34"/>
      <c r="E838" s="34"/>
      <c r="F838" s="34"/>
      <c r="G838" s="34"/>
      <c r="H838" s="34"/>
      <c r="I838" s="34"/>
      <c r="J838" s="34"/>
      <c r="K838" s="34"/>
      <c r="L838" s="34"/>
      <c r="M838" s="34"/>
      <c r="N838" s="34"/>
    </row>
    <row r="839" s="16" customFormat="true" ht="13" hidden="false" customHeight="false" outlineLevel="0" collapsed="false">
      <c r="A839" s="34"/>
      <c r="B839" s="30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</row>
    <row r="840" s="16" customFormat="true" ht="13" hidden="false" customHeight="false" outlineLevel="0" collapsed="false">
      <c r="A840" s="34"/>
      <c r="B840" s="30"/>
      <c r="D840" s="34"/>
      <c r="E840" s="34"/>
      <c r="F840" s="34"/>
      <c r="G840" s="34"/>
      <c r="H840" s="34"/>
      <c r="I840" s="34"/>
      <c r="J840" s="34"/>
      <c r="K840" s="34"/>
      <c r="L840" s="34"/>
      <c r="M840" s="34"/>
      <c r="N840" s="34"/>
    </row>
    <row r="841" s="16" customFormat="true" ht="13" hidden="false" customHeight="false" outlineLevel="0" collapsed="false">
      <c r="A841" s="34"/>
      <c r="B841" s="30"/>
      <c r="D841" s="34"/>
      <c r="E841" s="34"/>
      <c r="F841" s="34"/>
      <c r="G841" s="34"/>
      <c r="H841" s="34"/>
      <c r="I841" s="34"/>
      <c r="J841" s="34"/>
      <c r="K841" s="34"/>
      <c r="L841" s="34"/>
      <c r="M841" s="34"/>
      <c r="N841" s="34"/>
    </row>
    <row r="842" s="16" customFormat="true" ht="13" hidden="false" customHeight="false" outlineLevel="0" collapsed="false">
      <c r="A842" s="34"/>
      <c r="B842" s="30"/>
      <c r="D842" s="34"/>
      <c r="E842" s="34"/>
      <c r="F842" s="34"/>
      <c r="G842" s="34"/>
      <c r="H842" s="34"/>
      <c r="I842" s="34"/>
      <c r="J842" s="34"/>
      <c r="K842" s="34"/>
      <c r="L842" s="34"/>
      <c r="M842" s="34"/>
      <c r="N842" s="34"/>
    </row>
    <row r="843" s="16" customFormat="true" ht="13" hidden="false" customHeight="false" outlineLevel="0" collapsed="false">
      <c r="A843" s="34"/>
      <c r="B843" s="30"/>
      <c r="D843" s="34"/>
      <c r="E843" s="34"/>
      <c r="F843" s="34"/>
      <c r="G843" s="34"/>
      <c r="H843" s="34"/>
      <c r="I843" s="34"/>
      <c r="J843" s="34"/>
      <c r="K843" s="34"/>
      <c r="L843" s="34"/>
      <c r="M843" s="34"/>
      <c r="N843" s="34"/>
    </row>
    <row r="844" s="16" customFormat="true" ht="13" hidden="false" customHeight="false" outlineLevel="0" collapsed="false">
      <c r="A844" s="34"/>
      <c r="B844" s="30"/>
      <c r="D844" s="34"/>
      <c r="E844" s="34"/>
      <c r="F844" s="34"/>
      <c r="G844" s="34"/>
      <c r="H844" s="34"/>
      <c r="I844" s="34"/>
      <c r="J844" s="34"/>
      <c r="K844" s="34"/>
      <c r="L844" s="34"/>
      <c r="M844" s="34"/>
      <c r="N844" s="34"/>
    </row>
    <row r="845" s="16" customFormat="true" ht="13" hidden="false" customHeight="false" outlineLevel="0" collapsed="false">
      <c r="A845" s="34"/>
      <c r="B845" s="30"/>
      <c r="D845" s="34"/>
      <c r="E845" s="34"/>
      <c r="F845" s="34"/>
      <c r="G845" s="34"/>
      <c r="H845" s="34"/>
      <c r="I845" s="34"/>
      <c r="J845" s="34"/>
      <c r="K845" s="34"/>
      <c r="L845" s="34"/>
      <c r="M845" s="34"/>
      <c r="N845" s="34"/>
    </row>
    <row r="846" s="16" customFormat="true" ht="13" hidden="false" customHeight="false" outlineLevel="0" collapsed="false">
      <c r="A846" s="34"/>
      <c r="B846" s="30"/>
      <c r="D846" s="34"/>
      <c r="E846" s="34"/>
      <c r="F846" s="34"/>
      <c r="G846" s="34"/>
      <c r="H846" s="34"/>
      <c r="I846" s="34"/>
      <c r="J846" s="34"/>
      <c r="K846" s="34"/>
      <c r="L846" s="34"/>
      <c r="M846" s="34"/>
      <c r="N846" s="34"/>
    </row>
    <row r="847" s="16" customFormat="true" ht="13" hidden="false" customHeight="false" outlineLevel="0" collapsed="false">
      <c r="A847" s="34"/>
      <c r="B847" s="30"/>
      <c r="D847" s="34"/>
      <c r="E847" s="34"/>
      <c r="F847" s="34"/>
      <c r="G847" s="34"/>
      <c r="H847" s="34"/>
      <c r="I847" s="34"/>
      <c r="J847" s="34"/>
      <c r="K847" s="34"/>
      <c r="L847" s="34"/>
      <c r="M847" s="34"/>
      <c r="N847" s="34"/>
    </row>
    <row r="848" s="16" customFormat="true" ht="13" hidden="false" customHeight="false" outlineLevel="0" collapsed="false">
      <c r="A848" s="34"/>
      <c r="B848" s="30"/>
      <c r="D848" s="34"/>
      <c r="E848" s="34"/>
      <c r="F848" s="34"/>
      <c r="G848" s="34"/>
      <c r="H848" s="34"/>
      <c r="I848" s="34"/>
      <c r="J848" s="34"/>
      <c r="K848" s="34"/>
      <c r="L848" s="34"/>
      <c r="M848" s="34"/>
      <c r="N848" s="34"/>
    </row>
    <row r="849" s="16" customFormat="true" ht="13" hidden="false" customHeight="false" outlineLevel="0" collapsed="false">
      <c r="A849" s="34"/>
      <c r="B849" s="30"/>
      <c r="D849" s="34"/>
      <c r="E849" s="34"/>
      <c r="F849" s="34"/>
      <c r="G849" s="34"/>
      <c r="H849" s="34"/>
      <c r="I849" s="34"/>
      <c r="J849" s="34"/>
      <c r="K849" s="34"/>
      <c r="L849" s="34"/>
      <c r="M849" s="34"/>
      <c r="N849" s="34"/>
    </row>
    <row r="850" s="16" customFormat="true" ht="13" hidden="false" customHeight="false" outlineLevel="0" collapsed="false">
      <c r="A850" s="34"/>
      <c r="B850" s="30"/>
      <c r="D850" s="34"/>
      <c r="E850" s="34"/>
      <c r="F850" s="34"/>
      <c r="G850" s="34"/>
      <c r="H850" s="34"/>
      <c r="I850" s="34"/>
      <c r="J850" s="34"/>
      <c r="K850" s="34"/>
      <c r="L850" s="34"/>
      <c r="M850" s="34"/>
      <c r="N850" s="34"/>
    </row>
    <row r="851" s="16" customFormat="true" ht="13" hidden="false" customHeight="false" outlineLevel="0" collapsed="false">
      <c r="A851" s="34"/>
      <c r="B851" s="30"/>
      <c r="D851" s="34"/>
      <c r="E851" s="34"/>
      <c r="F851" s="34"/>
      <c r="G851" s="34"/>
      <c r="H851" s="34"/>
      <c r="I851" s="34"/>
      <c r="J851" s="34"/>
      <c r="K851" s="34"/>
      <c r="L851" s="34"/>
      <c r="M851" s="34"/>
      <c r="N851" s="34"/>
    </row>
    <row r="852" s="16" customFormat="true" ht="13" hidden="false" customHeight="false" outlineLevel="0" collapsed="false">
      <c r="A852" s="34"/>
      <c r="B852" s="30"/>
      <c r="D852" s="34"/>
      <c r="E852" s="34"/>
      <c r="F852" s="34"/>
      <c r="G852" s="34"/>
      <c r="H852" s="34"/>
      <c r="I852" s="34"/>
      <c r="J852" s="34"/>
      <c r="K852" s="34"/>
      <c r="L852" s="34"/>
      <c r="M852" s="34"/>
      <c r="N852" s="34"/>
    </row>
    <row r="853" s="16" customFormat="true" ht="13" hidden="false" customHeight="false" outlineLevel="0" collapsed="false">
      <c r="A853" s="34"/>
      <c r="B853" s="30"/>
      <c r="D853" s="34"/>
      <c r="E853" s="34"/>
      <c r="F853" s="34"/>
      <c r="G853" s="34"/>
      <c r="H853" s="34"/>
      <c r="I853" s="34"/>
      <c r="J853" s="34"/>
      <c r="K853" s="34"/>
      <c r="L853" s="34"/>
      <c r="M853" s="34"/>
      <c r="N853" s="34"/>
    </row>
    <row r="854" s="16" customFormat="true" ht="13" hidden="false" customHeight="false" outlineLevel="0" collapsed="false">
      <c r="A854" s="34"/>
      <c r="B854" s="30"/>
      <c r="D854" s="34"/>
      <c r="E854" s="34"/>
      <c r="F854" s="34"/>
      <c r="G854" s="34"/>
      <c r="H854" s="34"/>
      <c r="I854" s="34"/>
      <c r="J854" s="34"/>
      <c r="K854" s="34"/>
      <c r="L854" s="34"/>
      <c r="M854" s="34"/>
      <c r="N854" s="34"/>
    </row>
    <row r="855" s="16" customFormat="true" ht="13" hidden="false" customHeight="false" outlineLevel="0" collapsed="false">
      <c r="A855" s="34"/>
      <c r="B855" s="30"/>
      <c r="D855" s="34"/>
      <c r="E855" s="34"/>
      <c r="F855" s="34"/>
      <c r="G855" s="34"/>
      <c r="H855" s="34"/>
      <c r="I855" s="34"/>
      <c r="J855" s="34"/>
      <c r="K855" s="34"/>
      <c r="L855" s="34"/>
      <c r="M855" s="34"/>
      <c r="N855" s="34"/>
    </row>
    <row r="856" s="16" customFormat="true" ht="13" hidden="false" customHeight="false" outlineLevel="0" collapsed="false">
      <c r="A856" s="34"/>
      <c r="B856" s="30"/>
      <c r="D856" s="34"/>
      <c r="E856" s="34"/>
      <c r="F856" s="34"/>
      <c r="G856" s="34"/>
      <c r="H856" s="34"/>
      <c r="I856" s="34"/>
      <c r="J856" s="34"/>
      <c r="K856" s="34"/>
      <c r="L856" s="34"/>
      <c r="M856" s="34"/>
      <c r="N856" s="34"/>
    </row>
    <row r="857" s="16" customFormat="true" ht="13" hidden="false" customHeight="false" outlineLevel="0" collapsed="false">
      <c r="A857" s="34"/>
      <c r="B857" s="30"/>
      <c r="D857" s="34"/>
      <c r="E857" s="34"/>
      <c r="F857" s="34"/>
      <c r="G857" s="34"/>
      <c r="H857" s="34"/>
      <c r="I857" s="34"/>
      <c r="J857" s="34"/>
      <c r="K857" s="34"/>
      <c r="L857" s="34"/>
      <c r="M857" s="34"/>
      <c r="N857" s="34"/>
    </row>
    <row r="858" s="16" customFormat="true" ht="13" hidden="false" customHeight="false" outlineLevel="0" collapsed="false">
      <c r="A858" s="34"/>
      <c r="B858" s="30"/>
      <c r="D858" s="34"/>
      <c r="E858" s="34"/>
      <c r="F858" s="34"/>
      <c r="G858" s="34"/>
      <c r="H858" s="34"/>
      <c r="I858" s="34"/>
      <c r="J858" s="34"/>
      <c r="K858" s="34"/>
      <c r="L858" s="34"/>
      <c r="M858" s="34"/>
      <c r="N858" s="34"/>
    </row>
    <row r="859" s="16" customFormat="true" ht="13" hidden="false" customHeight="false" outlineLevel="0" collapsed="false">
      <c r="A859" s="34"/>
      <c r="B859" s="30"/>
      <c r="D859" s="34"/>
      <c r="E859" s="34"/>
      <c r="F859" s="34"/>
      <c r="G859" s="34"/>
      <c r="H859" s="34"/>
      <c r="I859" s="34"/>
      <c r="J859" s="34"/>
      <c r="K859" s="34"/>
      <c r="L859" s="34"/>
      <c r="M859" s="34"/>
      <c r="N859" s="34"/>
    </row>
    <row r="860" s="16" customFormat="true" ht="13" hidden="false" customHeight="false" outlineLevel="0" collapsed="false">
      <c r="A860" s="34"/>
      <c r="B860" s="30"/>
      <c r="D860" s="34"/>
      <c r="E860" s="34"/>
      <c r="F860" s="34"/>
      <c r="G860" s="34"/>
      <c r="H860" s="34"/>
      <c r="I860" s="34"/>
      <c r="J860" s="34"/>
      <c r="K860" s="34"/>
      <c r="L860" s="34"/>
      <c r="M860" s="34"/>
      <c r="N860" s="34"/>
    </row>
    <row r="861" s="16" customFormat="true" ht="13" hidden="false" customHeight="false" outlineLevel="0" collapsed="false">
      <c r="A861" s="34"/>
      <c r="B861" s="30"/>
      <c r="D861" s="34"/>
      <c r="E861" s="34"/>
      <c r="F861" s="34"/>
      <c r="G861" s="34"/>
      <c r="H861" s="34"/>
      <c r="I861" s="34"/>
      <c r="J861" s="34"/>
      <c r="K861" s="34"/>
      <c r="L861" s="34"/>
      <c r="M861" s="34"/>
      <c r="N861" s="34"/>
    </row>
    <row r="862" s="16" customFormat="true" ht="13" hidden="false" customHeight="false" outlineLevel="0" collapsed="false">
      <c r="A862" s="34"/>
      <c r="B862" s="30"/>
      <c r="D862" s="34"/>
      <c r="E862" s="34"/>
      <c r="F862" s="34"/>
      <c r="G862" s="34"/>
      <c r="H862" s="34"/>
      <c r="I862" s="34"/>
      <c r="J862" s="34"/>
      <c r="K862" s="34"/>
      <c r="L862" s="34"/>
      <c r="M862" s="34"/>
      <c r="N862" s="34"/>
    </row>
    <row r="863" s="16" customFormat="true" ht="13" hidden="false" customHeight="false" outlineLevel="0" collapsed="false">
      <c r="A863" s="34"/>
      <c r="B863" s="30"/>
      <c r="D863" s="34"/>
      <c r="E863" s="34"/>
      <c r="F863" s="34"/>
      <c r="G863" s="34"/>
      <c r="H863" s="34"/>
      <c r="I863" s="34"/>
      <c r="J863" s="34"/>
      <c r="K863" s="34"/>
      <c r="L863" s="34"/>
      <c r="M863" s="34"/>
      <c r="N863" s="34"/>
    </row>
    <row r="864" s="16" customFormat="true" ht="13" hidden="false" customHeight="false" outlineLevel="0" collapsed="false">
      <c r="A864" s="34"/>
      <c r="B864" s="30"/>
      <c r="D864" s="34"/>
      <c r="E864" s="34"/>
      <c r="F864" s="34"/>
      <c r="G864" s="34"/>
      <c r="H864" s="34"/>
      <c r="I864" s="34"/>
      <c r="J864" s="34"/>
      <c r="K864" s="34"/>
      <c r="L864" s="34"/>
      <c r="M864" s="34"/>
      <c r="N864" s="34"/>
    </row>
    <row r="865" s="16" customFormat="true" ht="13" hidden="false" customHeight="false" outlineLevel="0" collapsed="false">
      <c r="A865" s="34"/>
      <c r="B865" s="30"/>
      <c r="D865" s="34"/>
      <c r="E865" s="34"/>
      <c r="F865" s="34"/>
      <c r="G865" s="34"/>
      <c r="H865" s="34"/>
      <c r="I865" s="34"/>
      <c r="J865" s="34"/>
      <c r="K865" s="34"/>
      <c r="L865" s="34"/>
      <c r="M865" s="34"/>
      <c r="N865" s="34"/>
    </row>
    <row r="866" s="16" customFormat="true" ht="13" hidden="false" customHeight="false" outlineLevel="0" collapsed="false">
      <c r="A866" s="34"/>
      <c r="B866" s="30"/>
      <c r="D866" s="34"/>
      <c r="E866" s="34"/>
      <c r="F866" s="34"/>
      <c r="G866" s="34"/>
      <c r="H866" s="34"/>
      <c r="I866" s="34"/>
      <c r="J866" s="34"/>
      <c r="K866" s="34"/>
      <c r="L866" s="34"/>
      <c r="M866" s="34"/>
      <c r="N866" s="34"/>
    </row>
    <row r="867" s="16" customFormat="true" ht="13" hidden="false" customHeight="false" outlineLevel="0" collapsed="false">
      <c r="A867" s="34"/>
      <c r="B867" s="30"/>
      <c r="D867" s="34"/>
      <c r="E867" s="34"/>
      <c r="F867" s="34"/>
      <c r="G867" s="34"/>
      <c r="H867" s="34"/>
      <c r="I867" s="34"/>
      <c r="J867" s="34"/>
      <c r="K867" s="34"/>
      <c r="L867" s="34"/>
      <c r="M867" s="34"/>
      <c r="N867" s="34"/>
    </row>
    <row r="868" s="16" customFormat="true" ht="13" hidden="false" customHeight="false" outlineLevel="0" collapsed="false">
      <c r="A868" s="34"/>
      <c r="B868" s="30"/>
      <c r="D868" s="34"/>
      <c r="E868" s="34"/>
      <c r="F868" s="34"/>
      <c r="G868" s="34"/>
      <c r="H868" s="34"/>
      <c r="I868" s="34"/>
      <c r="J868" s="34"/>
      <c r="K868" s="34"/>
      <c r="L868" s="34"/>
      <c r="M868" s="34"/>
      <c r="N868" s="34"/>
    </row>
    <row r="869" s="16" customFormat="true" ht="13" hidden="false" customHeight="false" outlineLevel="0" collapsed="false">
      <c r="A869" s="34"/>
      <c r="B869" s="30"/>
      <c r="D869" s="34"/>
      <c r="E869" s="34"/>
      <c r="F869" s="34"/>
      <c r="G869" s="34"/>
      <c r="H869" s="34"/>
      <c r="I869" s="34"/>
      <c r="J869" s="34"/>
      <c r="K869" s="34"/>
      <c r="L869" s="34"/>
      <c r="M869" s="34"/>
      <c r="N869" s="34"/>
    </row>
    <row r="870" s="16" customFormat="true" ht="13" hidden="false" customHeight="false" outlineLevel="0" collapsed="false">
      <c r="A870" s="34"/>
      <c r="B870" s="30"/>
      <c r="D870" s="34"/>
      <c r="E870" s="34"/>
      <c r="F870" s="34"/>
      <c r="G870" s="34"/>
      <c r="H870" s="34"/>
      <c r="I870" s="34"/>
      <c r="J870" s="34"/>
      <c r="K870" s="34"/>
      <c r="L870" s="34"/>
      <c r="M870" s="34"/>
      <c r="N870" s="34"/>
    </row>
    <row r="871" s="16" customFormat="true" ht="13" hidden="false" customHeight="false" outlineLevel="0" collapsed="false">
      <c r="A871" s="34"/>
      <c r="B871" s="30"/>
      <c r="D871" s="34"/>
      <c r="E871" s="34"/>
      <c r="F871" s="34"/>
      <c r="G871" s="34"/>
      <c r="H871" s="34"/>
      <c r="I871" s="34"/>
      <c r="J871" s="34"/>
      <c r="K871" s="34"/>
      <c r="L871" s="34"/>
      <c r="M871" s="34"/>
      <c r="N871" s="34"/>
    </row>
    <row r="872" s="16" customFormat="true" ht="13" hidden="false" customHeight="false" outlineLevel="0" collapsed="false">
      <c r="A872" s="34"/>
      <c r="B872" s="30"/>
      <c r="D872" s="34"/>
      <c r="E872" s="34"/>
      <c r="F872" s="34"/>
      <c r="G872" s="34"/>
      <c r="H872" s="34"/>
      <c r="I872" s="34"/>
      <c r="J872" s="34"/>
      <c r="K872" s="34"/>
      <c r="L872" s="34"/>
      <c r="M872" s="34"/>
      <c r="N872" s="34"/>
    </row>
    <row r="873" s="16" customFormat="true" ht="13" hidden="false" customHeight="false" outlineLevel="0" collapsed="false">
      <c r="A873" s="34"/>
      <c r="B873" s="30"/>
      <c r="D873" s="34"/>
      <c r="E873" s="34"/>
      <c r="F873" s="34"/>
      <c r="G873" s="34"/>
      <c r="H873" s="34"/>
      <c r="I873" s="34"/>
      <c r="J873" s="34"/>
      <c r="K873" s="34"/>
      <c r="L873" s="34"/>
      <c r="M873" s="34"/>
      <c r="N873" s="34"/>
    </row>
    <row r="874" s="16" customFormat="true" ht="13" hidden="false" customHeight="false" outlineLevel="0" collapsed="false">
      <c r="A874" s="34"/>
      <c r="B874" s="30"/>
      <c r="D874" s="34"/>
      <c r="E874" s="34"/>
      <c r="F874" s="34"/>
      <c r="G874" s="34"/>
      <c r="H874" s="34"/>
      <c r="I874" s="34"/>
      <c r="J874" s="34"/>
      <c r="K874" s="34"/>
      <c r="L874" s="34"/>
      <c r="M874" s="34"/>
      <c r="N874" s="34"/>
    </row>
    <row r="875" s="16" customFormat="true" ht="13" hidden="false" customHeight="false" outlineLevel="0" collapsed="false">
      <c r="A875" s="34"/>
      <c r="B875" s="30"/>
      <c r="D875" s="34"/>
      <c r="E875" s="34"/>
      <c r="F875" s="34"/>
      <c r="G875" s="34"/>
      <c r="H875" s="34"/>
      <c r="I875" s="34"/>
      <c r="J875" s="34"/>
      <c r="K875" s="34"/>
      <c r="L875" s="34"/>
      <c r="M875" s="34"/>
      <c r="N875" s="34"/>
    </row>
    <row r="876" s="16" customFormat="true" ht="13" hidden="false" customHeight="false" outlineLevel="0" collapsed="false">
      <c r="A876" s="34"/>
      <c r="B876" s="30"/>
      <c r="D876" s="34"/>
      <c r="E876" s="34"/>
      <c r="F876" s="34"/>
      <c r="G876" s="34"/>
      <c r="H876" s="34"/>
      <c r="I876" s="34"/>
      <c r="J876" s="34"/>
      <c r="K876" s="34"/>
      <c r="L876" s="34"/>
      <c r="M876" s="34"/>
      <c r="N876" s="34"/>
    </row>
    <row r="877" s="16" customFormat="true" ht="13" hidden="false" customHeight="false" outlineLevel="0" collapsed="false">
      <c r="A877" s="34"/>
      <c r="B877" s="30"/>
      <c r="D877" s="34"/>
      <c r="E877" s="34"/>
      <c r="F877" s="34"/>
      <c r="G877" s="34"/>
      <c r="H877" s="34"/>
      <c r="I877" s="34"/>
      <c r="J877" s="34"/>
      <c r="K877" s="34"/>
      <c r="L877" s="34"/>
      <c r="M877" s="34"/>
      <c r="N877" s="34"/>
    </row>
    <row r="878" s="16" customFormat="true" ht="13" hidden="false" customHeight="false" outlineLevel="0" collapsed="false">
      <c r="A878" s="34"/>
      <c r="B878" s="30"/>
      <c r="D878" s="34"/>
      <c r="E878" s="34"/>
      <c r="F878" s="34"/>
      <c r="G878" s="34"/>
      <c r="H878" s="34"/>
      <c r="I878" s="34"/>
      <c r="J878" s="34"/>
      <c r="K878" s="34"/>
      <c r="L878" s="34"/>
      <c r="M878" s="34"/>
      <c r="N878" s="34"/>
    </row>
    <row r="879" s="16" customFormat="true" ht="13" hidden="false" customHeight="false" outlineLevel="0" collapsed="false">
      <c r="A879" s="34"/>
      <c r="B879" s="30"/>
      <c r="D879" s="34"/>
      <c r="E879" s="34"/>
      <c r="F879" s="34"/>
      <c r="G879" s="34"/>
      <c r="H879" s="34"/>
      <c r="I879" s="34"/>
      <c r="J879" s="34"/>
      <c r="K879" s="34"/>
      <c r="L879" s="34"/>
      <c r="M879" s="34"/>
      <c r="N879" s="34"/>
    </row>
    <row r="880" s="16" customFormat="true" ht="13" hidden="false" customHeight="false" outlineLevel="0" collapsed="false">
      <c r="A880" s="34"/>
      <c r="B880" s="30"/>
      <c r="D880" s="34"/>
      <c r="E880" s="34"/>
      <c r="F880" s="34"/>
      <c r="G880" s="34"/>
      <c r="H880" s="34"/>
      <c r="I880" s="34"/>
      <c r="J880" s="34"/>
      <c r="K880" s="34"/>
      <c r="L880" s="34"/>
      <c r="M880" s="34"/>
      <c r="N880" s="34"/>
    </row>
    <row r="881" s="16" customFormat="true" ht="13" hidden="false" customHeight="false" outlineLevel="0" collapsed="false">
      <c r="A881" s="34"/>
      <c r="B881" s="30"/>
      <c r="D881" s="34"/>
      <c r="E881" s="34"/>
      <c r="F881" s="34"/>
      <c r="G881" s="34"/>
      <c r="H881" s="34"/>
      <c r="I881" s="34"/>
      <c r="J881" s="34"/>
      <c r="K881" s="34"/>
      <c r="L881" s="34"/>
      <c r="M881" s="34"/>
      <c r="N881" s="34"/>
    </row>
    <row r="882" s="16" customFormat="true" ht="13" hidden="false" customHeight="false" outlineLevel="0" collapsed="false">
      <c r="A882" s="34"/>
      <c r="B882" s="30"/>
      <c r="D882" s="34"/>
      <c r="E882" s="34"/>
      <c r="F882" s="34"/>
      <c r="G882" s="34"/>
      <c r="H882" s="34"/>
      <c r="I882" s="34"/>
      <c r="J882" s="34"/>
      <c r="K882" s="34"/>
      <c r="L882" s="34"/>
      <c r="M882" s="34"/>
      <c r="N882" s="34"/>
    </row>
    <row r="883" s="16" customFormat="true" ht="13" hidden="false" customHeight="false" outlineLevel="0" collapsed="false">
      <c r="A883" s="34"/>
      <c r="B883" s="30"/>
      <c r="D883" s="34"/>
      <c r="E883" s="34"/>
      <c r="F883" s="34"/>
      <c r="G883" s="34"/>
      <c r="H883" s="34"/>
      <c r="I883" s="34"/>
      <c r="J883" s="34"/>
      <c r="K883" s="34"/>
      <c r="L883" s="34"/>
      <c r="M883" s="34"/>
      <c r="N883" s="34"/>
    </row>
    <row r="884" s="16" customFormat="true" ht="13" hidden="false" customHeight="false" outlineLevel="0" collapsed="false">
      <c r="A884" s="34"/>
      <c r="B884" s="30"/>
      <c r="D884" s="34"/>
      <c r="E884" s="34"/>
      <c r="F884" s="34"/>
      <c r="G884" s="34"/>
      <c r="H884" s="34"/>
      <c r="I884" s="34"/>
      <c r="J884" s="34"/>
      <c r="K884" s="34"/>
      <c r="L884" s="34"/>
      <c r="M884" s="34"/>
      <c r="N884" s="34"/>
    </row>
    <row r="885" s="16" customFormat="true" ht="13" hidden="false" customHeight="false" outlineLevel="0" collapsed="false">
      <c r="A885" s="34"/>
      <c r="B885" s="30"/>
      <c r="D885" s="34"/>
      <c r="E885" s="34"/>
      <c r="F885" s="34"/>
      <c r="G885" s="34"/>
      <c r="H885" s="34"/>
      <c r="I885" s="34"/>
      <c r="J885" s="34"/>
      <c r="K885" s="34"/>
      <c r="L885" s="34"/>
      <c r="M885" s="34"/>
      <c r="N885" s="34"/>
    </row>
    <row r="886" s="16" customFormat="true" ht="13" hidden="false" customHeight="false" outlineLevel="0" collapsed="false">
      <c r="A886" s="34"/>
      <c r="B886" s="30"/>
      <c r="D886" s="34"/>
      <c r="E886" s="34"/>
      <c r="F886" s="34"/>
      <c r="G886" s="34"/>
      <c r="H886" s="34"/>
      <c r="I886" s="34"/>
      <c r="J886" s="34"/>
      <c r="K886" s="34"/>
      <c r="L886" s="34"/>
      <c r="M886" s="34"/>
      <c r="N886" s="34"/>
    </row>
    <row r="887" s="16" customFormat="true" ht="13" hidden="false" customHeight="false" outlineLevel="0" collapsed="false">
      <c r="A887" s="34"/>
      <c r="B887" s="30"/>
      <c r="D887" s="34"/>
      <c r="E887" s="34"/>
      <c r="F887" s="34"/>
      <c r="G887" s="34"/>
      <c r="H887" s="34"/>
      <c r="I887" s="34"/>
      <c r="J887" s="34"/>
      <c r="K887" s="34"/>
      <c r="L887" s="34"/>
      <c r="M887" s="34"/>
      <c r="N887" s="34"/>
    </row>
    <row r="888" s="16" customFormat="true" ht="13" hidden="false" customHeight="false" outlineLevel="0" collapsed="false">
      <c r="A888" s="34"/>
      <c r="B888" s="30"/>
      <c r="D888" s="34"/>
      <c r="E888" s="34"/>
      <c r="F888" s="34"/>
      <c r="G888" s="34"/>
      <c r="H888" s="34"/>
      <c r="I888" s="34"/>
      <c r="J888" s="34"/>
      <c r="K888" s="34"/>
      <c r="L888" s="34"/>
      <c r="M888" s="34"/>
      <c r="N888" s="34"/>
    </row>
    <row r="889" s="16" customFormat="true" ht="13" hidden="false" customHeight="false" outlineLevel="0" collapsed="false">
      <c r="A889" s="34"/>
      <c r="B889" s="30"/>
      <c r="D889" s="34"/>
      <c r="E889" s="34"/>
      <c r="F889" s="34"/>
      <c r="G889" s="34"/>
      <c r="H889" s="34"/>
      <c r="I889" s="34"/>
      <c r="J889" s="34"/>
      <c r="K889" s="34"/>
      <c r="L889" s="34"/>
      <c r="M889" s="34"/>
      <c r="N889" s="34"/>
    </row>
    <row r="890" s="16" customFormat="true" ht="13" hidden="false" customHeight="false" outlineLevel="0" collapsed="false">
      <c r="A890" s="34"/>
      <c r="B890" s="30"/>
      <c r="D890" s="34"/>
      <c r="E890" s="34"/>
      <c r="F890" s="34"/>
      <c r="G890" s="34"/>
      <c r="H890" s="34"/>
      <c r="I890" s="34"/>
      <c r="J890" s="34"/>
      <c r="K890" s="34"/>
      <c r="L890" s="34"/>
      <c r="M890" s="34"/>
      <c r="N890" s="34"/>
    </row>
    <row r="891" s="16" customFormat="true" ht="13" hidden="false" customHeight="false" outlineLevel="0" collapsed="false">
      <c r="A891" s="34"/>
      <c r="B891" s="30"/>
      <c r="D891" s="34"/>
      <c r="E891" s="34"/>
      <c r="F891" s="34"/>
      <c r="G891" s="34"/>
      <c r="H891" s="34"/>
      <c r="I891" s="34"/>
      <c r="J891" s="34"/>
      <c r="K891" s="34"/>
      <c r="L891" s="34"/>
      <c r="M891" s="34"/>
      <c r="N891" s="34"/>
    </row>
    <row r="892" s="16" customFormat="true" ht="13" hidden="false" customHeight="false" outlineLevel="0" collapsed="false">
      <c r="A892" s="34"/>
      <c r="B892" s="30"/>
      <c r="D892" s="34"/>
      <c r="E892" s="34"/>
      <c r="F892" s="34"/>
      <c r="G892" s="34"/>
      <c r="H892" s="34"/>
      <c r="I892" s="34"/>
      <c r="J892" s="34"/>
      <c r="K892" s="34"/>
      <c r="L892" s="34"/>
      <c r="M892" s="34"/>
      <c r="N892" s="34"/>
    </row>
    <row r="893" s="16" customFormat="true" ht="13" hidden="false" customHeight="false" outlineLevel="0" collapsed="false">
      <c r="A893" s="34"/>
      <c r="B893" s="30"/>
      <c r="D893" s="34"/>
      <c r="E893" s="34"/>
      <c r="F893" s="34"/>
      <c r="G893" s="34"/>
      <c r="H893" s="34"/>
      <c r="I893" s="34"/>
      <c r="J893" s="34"/>
      <c r="K893" s="34"/>
      <c r="L893" s="34"/>
      <c r="M893" s="34"/>
      <c r="N893" s="34"/>
    </row>
    <row r="894" s="16" customFormat="true" ht="13" hidden="false" customHeight="false" outlineLevel="0" collapsed="false">
      <c r="A894" s="34"/>
      <c r="B894" s="30"/>
      <c r="D894" s="34"/>
      <c r="E894" s="34"/>
      <c r="F894" s="34"/>
      <c r="G894" s="34"/>
      <c r="H894" s="34"/>
      <c r="I894" s="34"/>
      <c r="J894" s="34"/>
      <c r="K894" s="34"/>
      <c r="L894" s="34"/>
      <c r="M894" s="34"/>
      <c r="N894" s="34"/>
    </row>
    <row r="895" s="16" customFormat="true" ht="13" hidden="false" customHeight="false" outlineLevel="0" collapsed="false">
      <c r="A895" s="34"/>
      <c r="B895" s="30"/>
      <c r="D895" s="34"/>
      <c r="E895" s="34"/>
      <c r="F895" s="34"/>
      <c r="G895" s="34"/>
      <c r="H895" s="34"/>
      <c r="I895" s="34"/>
      <c r="J895" s="34"/>
      <c r="K895" s="34"/>
      <c r="L895" s="34"/>
      <c r="M895" s="34"/>
      <c r="N895" s="34"/>
    </row>
    <row r="896" s="16" customFormat="true" ht="13" hidden="false" customHeight="false" outlineLevel="0" collapsed="false">
      <c r="A896" s="34"/>
      <c r="B896" s="30"/>
      <c r="D896" s="34"/>
      <c r="E896" s="34"/>
      <c r="F896" s="34"/>
      <c r="G896" s="34"/>
      <c r="H896" s="34"/>
      <c r="I896" s="34"/>
      <c r="J896" s="34"/>
      <c r="K896" s="34"/>
      <c r="L896" s="34"/>
      <c r="M896" s="34"/>
      <c r="N896" s="34"/>
    </row>
    <row r="897" s="16" customFormat="true" ht="13" hidden="false" customHeight="false" outlineLevel="0" collapsed="false">
      <c r="A897" s="34"/>
      <c r="B897" s="30"/>
      <c r="D897" s="34"/>
      <c r="E897" s="34"/>
      <c r="F897" s="34"/>
      <c r="G897" s="34"/>
      <c r="H897" s="34"/>
      <c r="I897" s="34"/>
      <c r="J897" s="34"/>
      <c r="K897" s="34"/>
      <c r="L897" s="34"/>
      <c r="M897" s="34"/>
      <c r="N897" s="34"/>
    </row>
    <row r="898" s="16" customFormat="true" ht="13" hidden="false" customHeight="false" outlineLevel="0" collapsed="false">
      <c r="A898" s="34"/>
      <c r="B898" s="30"/>
      <c r="D898" s="34"/>
      <c r="E898" s="34"/>
      <c r="F898" s="34"/>
      <c r="G898" s="34"/>
      <c r="H898" s="34"/>
      <c r="I898" s="34"/>
      <c r="J898" s="34"/>
      <c r="K898" s="34"/>
      <c r="L898" s="34"/>
      <c r="M898" s="34"/>
      <c r="N898" s="34"/>
    </row>
    <row r="899" s="16" customFormat="true" ht="13" hidden="false" customHeight="false" outlineLevel="0" collapsed="false">
      <c r="A899" s="34"/>
      <c r="B899" s="30"/>
      <c r="D899" s="34"/>
      <c r="E899" s="34"/>
      <c r="F899" s="34"/>
      <c r="G899" s="34"/>
      <c r="H899" s="34"/>
      <c r="I899" s="34"/>
      <c r="J899" s="34"/>
      <c r="K899" s="34"/>
      <c r="L899" s="34"/>
      <c r="M899" s="34"/>
      <c r="N899" s="34"/>
    </row>
    <row r="900" s="16" customFormat="true" ht="13" hidden="false" customHeight="false" outlineLevel="0" collapsed="false">
      <c r="A900" s="34"/>
      <c r="B900" s="30"/>
      <c r="D900" s="34"/>
      <c r="E900" s="34"/>
      <c r="F900" s="34"/>
      <c r="G900" s="34"/>
      <c r="H900" s="34"/>
      <c r="I900" s="34"/>
      <c r="J900" s="34"/>
      <c r="K900" s="34"/>
      <c r="L900" s="34"/>
      <c r="M900" s="34"/>
      <c r="N900" s="34"/>
    </row>
    <row r="901" s="16" customFormat="true" ht="13" hidden="false" customHeight="false" outlineLevel="0" collapsed="false">
      <c r="A901" s="34"/>
      <c r="B901" s="30"/>
      <c r="D901" s="34"/>
      <c r="E901" s="34"/>
      <c r="F901" s="34"/>
      <c r="G901" s="34"/>
      <c r="H901" s="34"/>
      <c r="I901" s="34"/>
      <c r="J901" s="34"/>
      <c r="K901" s="34"/>
      <c r="L901" s="34"/>
      <c r="M901" s="34"/>
      <c r="N901" s="34"/>
    </row>
    <row r="902" s="16" customFormat="true" ht="13" hidden="false" customHeight="false" outlineLevel="0" collapsed="false">
      <c r="A902" s="34"/>
      <c r="B902" s="30"/>
      <c r="D902" s="34"/>
      <c r="E902" s="34"/>
      <c r="F902" s="34"/>
      <c r="G902" s="34"/>
      <c r="H902" s="34"/>
      <c r="I902" s="34"/>
      <c r="J902" s="34"/>
      <c r="K902" s="34"/>
      <c r="L902" s="34"/>
      <c r="M902" s="34"/>
      <c r="N902" s="34"/>
    </row>
    <row r="903" s="16" customFormat="true" ht="13" hidden="false" customHeight="false" outlineLevel="0" collapsed="false">
      <c r="A903" s="34"/>
      <c r="B903" s="30"/>
      <c r="D903" s="34"/>
      <c r="E903" s="34"/>
      <c r="F903" s="34"/>
      <c r="G903" s="34"/>
      <c r="H903" s="34"/>
      <c r="I903" s="34"/>
      <c r="J903" s="34"/>
      <c r="K903" s="34"/>
      <c r="L903" s="34"/>
      <c r="M903" s="34"/>
      <c r="N903" s="34"/>
    </row>
    <row r="904" s="16" customFormat="true" ht="13" hidden="false" customHeight="false" outlineLevel="0" collapsed="false">
      <c r="A904" s="34"/>
      <c r="B904" s="30"/>
      <c r="D904" s="34"/>
      <c r="E904" s="34"/>
      <c r="F904" s="34"/>
      <c r="G904" s="34"/>
      <c r="H904" s="34"/>
      <c r="I904" s="34"/>
      <c r="J904" s="34"/>
      <c r="K904" s="34"/>
      <c r="L904" s="34"/>
      <c r="M904" s="34"/>
      <c r="N904" s="34"/>
    </row>
    <row r="905" s="16" customFormat="true" ht="13" hidden="false" customHeight="false" outlineLevel="0" collapsed="false">
      <c r="A905" s="34"/>
      <c r="B905" s="30"/>
      <c r="D905" s="34"/>
      <c r="E905" s="34"/>
      <c r="F905" s="34"/>
      <c r="G905" s="34"/>
      <c r="H905" s="34"/>
      <c r="I905" s="34"/>
      <c r="J905" s="34"/>
      <c r="K905" s="34"/>
      <c r="L905" s="34"/>
      <c r="M905" s="34"/>
      <c r="N905" s="34"/>
    </row>
    <row r="906" s="16" customFormat="true" ht="13" hidden="false" customHeight="false" outlineLevel="0" collapsed="false">
      <c r="A906" s="34"/>
      <c r="B906" s="30"/>
      <c r="D906" s="34"/>
      <c r="E906" s="34"/>
      <c r="F906" s="34"/>
      <c r="G906" s="34"/>
      <c r="H906" s="34"/>
      <c r="I906" s="34"/>
      <c r="J906" s="34"/>
      <c r="K906" s="34"/>
      <c r="L906" s="34"/>
      <c r="M906" s="34"/>
      <c r="N906" s="34"/>
    </row>
    <row r="907" s="16" customFormat="true" ht="13" hidden="false" customHeight="false" outlineLevel="0" collapsed="false">
      <c r="A907" s="34"/>
      <c r="B907" s="30"/>
      <c r="D907" s="34"/>
      <c r="E907" s="34"/>
      <c r="F907" s="34"/>
      <c r="G907" s="34"/>
      <c r="H907" s="34"/>
      <c r="I907" s="34"/>
      <c r="J907" s="34"/>
      <c r="K907" s="34"/>
      <c r="L907" s="34"/>
      <c r="M907" s="34"/>
      <c r="N907" s="34"/>
    </row>
    <row r="908" s="16" customFormat="true" ht="13" hidden="false" customHeight="false" outlineLevel="0" collapsed="false">
      <c r="A908" s="34"/>
      <c r="B908" s="30"/>
      <c r="D908" s="34"/>
      <c r="E908" s="34"/>
      <c r="F908" s="34"/>
      <c r="G908" s="34"/>
      <c r="H908" s="34"/>
      <c r="I908" s="34"/>
      <c r="J908" s="34"/>
      <c r="K908" s="34"/>
      <c r="L908" s="34"/>
      <c r="M908" s="34"/>
      <c r="N908" s="34"/>
    </row>
    <row r="909" s="16" customFormat="true" ht="13" hidden="false" customHeight="false" outlineLevel="0" collapsed="false">
      <c r="A909" s="34"/>
      <c r="B909" s="30"/>
      <c r="D909" s="34"/>
      <c r="E909" s="34"/>
      <c r="F909" s="34"/>
      <c r="G909" s="34"/>
      <c r="H909" s="34"/>
      <c r="I909" s="34"/>
      <c r="J909" s="34"/>
      <c r="K909" s="34"/>
      <c r="L909" s="34"/>
      <c r="M909" s="34"/>
      <c r="N909" s="34"/>
    </row>
    <row r="910" s="16" customFormat="true" ht="13" hidden="false" customHeight="false" outlineLevel="0" collapsed="false">
      <c r="A910" s="34"/>
      <c r="B910" s="30"/>
      <c r="D910" s="34"/>
      <c r="E910" s="34"/>
      <c r="F910" s="34"/>
      <c r="G910" s="34"/>
      <c r="H910" s="34"/>
      <c r="I910" s="34"/>
      <c r="J910" s="34"/>
      <c r="K910" s="34"/>
      <c r="L910" s="34"/>
      <c r="M910" s="34"/>
      <c r="N910" s="34"/>
    </row>
    <row r="911" s="16" customFormat="true" ht="13" hidden="false" customHeight="false" outlineLevel="0" collapsed="false">
      <c r="A911" s="34"/>
      <c r="B911" s="30"/>
      <c r="D911" s="34"/>
      <c r="E911" s="34"/>
      <c r="F911" s="34"/>
      <c r="G911" s="34"/>
      <c r="H911" s="34"/>
      <c r="I911" s="34"/>
      <c r="J911" s="34"/>
      <c r="K911" s="34"/>
      <c r="L911" s="34"/>
      <c r="M911" s="34"/>
      <c r="N911" s="34"/>
    </row>
    <row r="912" s="16" customFormat="true" ht="13" hidden="false" customHeight="false" outlineLevel="0" collapsed="false">
      <c r="A912" s="34"/>
      <c r="B912" s="30"/>
      <c r="D912" s="34"/>
      <c r="E912" s="34"/>
      <c r="F912" s="34"/>
      <c r="G912" s="34"/>
      <c r="H912" s="34"/>
      <c r="I912" s="34"/>
      <c r="J912" s="34"/>
      <c r="K912" s="34"/>
      <c r="L912" s="34"/>
      <c r="M912" s="34"/>
      <c r="N912" s="34"/>
    </row>
    <row r="913" s="16" customFormat="true" ht="13" hidden="false" customHeight="false" outlineLevel="0" collapsed="false">
      <c r="A913" s="34"/>
      <c r="B913" s="30"/>
      <c r="D913" s="34"/>
      <c r="E913" s="34"/>
      <c r="F913" s="34"/>
      <c r="G913" s="34"/>
      <c r="H913" s="34"/>
      <c r="I913" s="34"/>
      <c r="J913" s="34"/>
      <c r="K913" s="34"/>
      <c r="L913" s="34"/>
      <c r="M913" s="34"/>
      <c r="N913" s="34"/>
    </row>
    <row r="914" s="16" customFormat="true" ht="13" hidden="false" customHeight="false" outlineLevel="0" collapsed="false">
      <c r="A914" s="34"/>
      <c r="B914" s="30"/>
      <c r="D914" s="34"/>
      <c r="E914" s="34"/>
      <c r="F914" s="34"/>
      <c r="G914" s="34"/>
      <c r="H914" s="34"/>
      <c r="I914" s="34"/>
      <c r="J914" s="34"/>
      <c r="K914" s="34"/>
      <c r="L914" s="34"/>
      <c r="M914" s="34"/>
      <c r="N914" s="34"/>
    </row>
    <row r="915" s="16" customFormat="true" ht="13" hidden="false" customHeight="false" outlineLevel="0" collapsed="false">
      <c r="A915" s="34"/>
      <c r="B915" s="30"/>
      <c r="D915" s="34"/>
      <c r="E915" s="34"/>
      <c r="F915" s="34"/>
      <c r="G915" s="34"/>
      <c r="H915" s="34"/>
      <c r="I915" s="34"/>
      <c r="J915" s="34"/>
      <c r="K915" s="34"/>
      <c r="L915" s="34"/>
      <c r="M915" s="34"/>
      <c r="N915" s="34"/>
    </row>
    <row r="916" s="16" customFormat="true" ht="13" hidden="false" customHeight="false" outlineLevel="0" collapsed="false">
      <c r="A916" s="34"/>
      <c r="B916" s="30"/>
      <c r="D916" s="34"/>
      <c r="E916" s="34"/>
      <c r="F916" s="34"/>
      <c r="G916" s="34"/>
      <c r="H916" s="34"/>
      <c r="I916" s="34"/>
      <c r="J916" s="34"/>
      <c r="K916" s="34"/>
      <c r="L916" s="34"/>
      <c r="M916" s="34"/>
      <c r="N916" s="34"/>
    </row>
    <row r="917" s="16" customFormat="true" ht="13" hidden="false" customHeight="false" outlineLevel="0" collapsed="false">
      <c r="A917" s="34"/>
      <c r="B917" s="30"/>
      <c r="D917" s="34"/>
      <c r="E917" s="34"/>
      <c r="F917" s="34"/>
      <c r="G917" s="34"/>
      <c r="H917" s="34"/>
      <c r="I917" s="34"/>
      <c r="J917" s="34"/>
      <c r="K917" s="34"/>
      <c r="L917" s="34"/>
      <c r="M917" s="34"/>
      <c r="N917" s="34"/>
    </row>
    <row r="918" s="16" customFormat="true" ht="13" hidden="false" customHeight="false" outlineLevel="0" collapsed="false">
      <c r="A918" s="34"/>
      <c r="B918" s="30"/>
      <c r="D918" s="34"/>
      <c r="E918" s="34"/>
      <c r="F918" s="34"/>
      <c r="G918" s="34"/>
      <c r="H918" s="34"/>
      <c r="I918" s="34"/>
      <c r="J918" s="34"/>
      <c r="K918" s="34"/>
      <c r="L918" s="34"/>
      <c r="M918" s="34"/>
      <c r="N918" s="34"/>
    </row>
    <row r="919" s="16" customFormat="true" ht="13" hidden="false" customHeight="false" outlineLevel="0" collapsed="false">
      <c r="A919" s="34"/>
      <c r="B919" s="30"/>
      <c r="D919" s="34"/>
      <c r="E919" s="34"/>
      <c r="F919" s="34"/>
      <c r="G919" s="34"/>
      <c r="H919" s="34"/>
      <c r="I919" s="34"/>
      <c r="J919" s="34"/>
      <c r="K919" s="34"/>
      <c r="L919" s="34"/>
      <c r="M919" s="34"/>
      <c r="N919" s="34"/>
    </row>
    <row r="920" s="16" customFormat="true" ht="13" hidden="false" customHeight="false" outlineLevel="0" collapsed="false">
      <c r="A920" s="34"/>
      <c r="B920" s="30"/>
      <c r="D920" s="34"/>
      <c r="E920" s="34"/>
      <c r="F920" s="34"/>
      <c r="G920" s="34"/>
      <c r="H920" s="34"/>
      <c r="I920" s="34"/>
      <c r="J920" s="34"/>
      <c r="K920" s="34"/>
      <c r="L920" s="34"/>
      <c r="M920" s="34"/>
      <c r="N920" s="34"/>
    </row>
    <row r="921" s="16" customFormat="true" ht="13" hidden="false" customHeight="false" outlineLevel="0" collapsed="false">
      <c r="A921" s="34"/>
      <c r="B921" s="30"/>
      <c r="D921" s="34"/>
      <c r="E921" s="34"/>
      <c r="F921" s="34"/>
      <c r="G921" s="34"/>
      <c r="H921" s="34"/>
      <c r="I921" s="34"/>
      <c r="J921" s="34"/>
      <c r="K921" s="34"/>
      <c r="L921" s="34"/>
      <c r="M921" s="34"/>
      <c r="N921" s="34"/>
    </row>
    <row r="922" s="16" customFormat="true" ht="13" hidden="false" customHeight="false" outlineLevel="0" collapsed="false">
      <c r="A922" s="34"/>
      <c r="B922" s="30"/>
      <c r="D922" s="34"/>
      <c r="E922" s="34"/>
      <c r="F922" s="34"/>
      <c r="G922" s="34"/>
      <c r="H922" s="34"/>
      <c r="I922" s="34"/>
      <c r="J922" s="34"/>
      <c r="K922" s="34"/>
      <c r="L922" s="34"/>
      <c r="M922" s="34"/>
      <c r="N922" s="34"/>
    </row>
    <row r="923" s="16" customFormat="true" ht="13" hidden="false" customHeight="false" outlineLevel="0" collapsed="false">
      <c r="A923" s="34"/>
      <c r="B923" s="30"/>
      <c r="D923" s="34"/>
      <c r="E923" s="34"/>
      <c r="F923" s="34"/>
      <c r="G923" s="34"/>
      <c r="H923" s="34"/>
      <c r="I923" s="34"/>
      <c r="J923" s="34"/>
      <c r="K923" s="34"/>
      <c r="L923" s="34"/>
      <c r="M923" s="34"/>
      <c r="N923" s="34"/>
    </row>
    <row r="924" s="16" customFormat="true" ht="13" hidden="false" customHeight="false" outlineLevel="0" collapsed="false">
      <c r="A924" s="34"/>
      <c r="B924" s="30"/>
      <c r="D924" s="34"/>
      <c r="E924" s="34"/>
      <c r="F924" s="34"/>
      <c r="G924" s="34"/>
      <c r="H924" s="34"/>
      <c r="I924" s="34"/>
      <c r="J924" s="34"/>
      <c r="K924" s="34"/>
      <c r="L924" s="34"/>
      <c r="M924" s="34"/>
      <c r="N924" s="34"/>
    </row>
    <row r="925" s="16" customFormat="true" ht="13" hidden="false" customHeight="false" outlineLevel="0" collapsed="false">
      <c r="A925" s="34"/>
      <c r="B925" s="30"/>
      <c r="D925" s="34"/>
      <c r="E925" s="34"/>
      <c r="F925" s="34"/>
      <c r="G925" s="34"/>
      <c r="H925" s="34"/>
      <c r="I925" s="34"/>
      <c r="J925" s="34"/>
      <c r="K925" s="34"/>
      <c r="L925" s="34"/>
      <c r="M925" s="34"/>
      <c r="N925" s="34"/>
    </row>
    <row r="926" s="16" customFormat="true" ht="13" hidden="false" customHeight="false" outlineLevel="0" collapsed="false">
      <c r="A926" s="34"/>
      <c r="B926" s="30"/>
      <c r="D926" s="34"/>
      <c r="E926" s="34"/>
      <c r="F926" s="34"/>
      <c r="G926" s="34"/>
      <c r="H926" s="34"/>
      <c r="I926" s="34"/>
      <c r="J926" s="34"/>
      <c r="K926" s="34"/>
      <c r="L926" s="34"/>
      <c r="M926" s="34"/>
      <c r="N926" s="34"/>
    </row>
    <row r="927" s="16" customFormat="true" ht="13" hidden="false" customHeight="false" outlineLevel="0" collapsed="false">
      <c r="A927" s="34"/>
      <c r="B927" s="30"/>
      <c r="D927" s="34"/>
      <c r="E927" s="34"/>
      <c r="F927" s="34"/>
      <c r="G927" s="34"/>
      <c r="H927" s="34"/>
      <c r="I927" s="34"/>
      <c r="J927" s="34"/>
      <c r="K927" s="34"/>
      <c r="L927" s="34"/>
      <c r="M927" s="34"/>
      <c r="N927" s="34"/>
    </row>
    <row r="928" s="16" customFormat="true" ht="13" hidden="false" customHeight="false" outlineLevel="0" collapsed="false">
      <c r="A928" s="34"/>
      <c r="B928" s="30"/>
      <c r="D928" s="34"/>
      <c r="E928" s="34"/>
      <c r="F928" s="34"/>
      <c r="G928" s="34"/>
      <c r="H928" s="34"/>
      <c r="I928" s="34"/>
      <c r="J928" s="34"/>
      <c r="K928" s="34"/>
      <c r="L928" s="34"/>
      <c r="M928" s="34"/>
      <c r="N928" s="34"/>
    </row>
    <row r="929" s="16" customFormat="true" ht="13" hidden="false" customHeight="false" outlineLevel="0" collapsed="false">
      <c r="A929" s="34"/>
      <c r="B929" s="30"/>
      <c r="D929" s="34"/>
      <c r="E929" s="34"/>
      <c r="F929" s="34"/>
      <c r="G929" s="34"/>
      <c r="H929" s="34"/>
      <c r="I929" s="34"/>
      <c r="J929" s="34"/>
      <c r="K929" s="34"/>
      <c r="L929" s="34"/>
      <c r="M929" s="34"/>
      <c r="N929" s="34"/>
    </row>
    <row r="930" s="16" customFormat="true" ht="13" hidden="false" customHeight="false" outlineLevel="0" collapsed="false">
      <c r="A930" s="34"/>
      <c r="B930" s="30"/>
      <c r="D930" s="34"/>
      <c r="E930" s="34"/>
      <c r="F930" s="34"/>
      <c r="G930" s="34"/>
      <c r="H930" s="34"/>
      <c r="I930" s="34"/>
      <c r="J930" s="34"/>
      <c r="K930" s="34"/>
      <c r="L930" s="34"/>
      <c r="M930" s="34"/>
      <c r="N930" s="34"/>
    </row>
    <row r="931" s="16" customFormat="true" ht="13" hidden="false" customHeight="false" outlineLevel="0" collapsed="false">
      <c r="A931" s="34"/>
      <c r="B931" s="30"/>
      <c r="D931" s="34"/>
      <c r="E931" s="34"/>
      <c r="F931" s="34"/>
      <c r="G931" s="34"/>
      <c r="H931" s="34"/>
      <c r="I931" s="34"/>
      <c r="J931" s="34"/>
      <c r="K931" s="34"/>
      <c r="L931" s="34"/>
      <c r="M931" s="34"/>
      <c r="N931" s="34"/>
    </row>
    <row r="932" s="16" customFormat="true" ht="13" hidden="false" customHeight="false" outlineLevel="0" collapsed="false">
      <c r="A932" s="34"/>
      <c r="B932" s="30"/>
      <c r="D932" s="34"/>
      <c r="E932" s="34"/>
      <c r="F932" s="34"/>
      <c r="G932" s="34"/>
      <c r="H932" s="34"/>
      <c r="I932" s="34"/>
      <c r="J932" s="34"/>
      <c r="K932" s="34"/>
      <c r="L932" s="34"/>
      <c r="M932" s="34"/>
      <c r="N932" s="34"/>
    </row>
    <row r="933" s="16" customFormat="true" ht="13" hidden="false" customHeight="false" outlineLevel="0" collapsed="false">
      <c r="A933" s="34"/>
      <c r="B933" s="30"/>
      <c r="D933" s="34"/>
      <c r="E933" s="34"/>
      <c r="F933" s="34"/>
      <c r="G933" s="34"/>
      <c r="H933" s="34"/>
      <c r="I933" s="34"/>
      <c r="J933" s="34"/>
      <c r="K933" s="34"/>
      <c r="L933" s="34"/>
      <c r="M933" s="34"/>
      <c r="N933" s="34"/>
    </row>
    <row r="934" s="16" customFormat="true" ht="13" hidden="false" customHeight="false" outlineLevel="0" collapsed="false">
      <c r="A934" s="34"/>
      <c r="B934" s="30"/>
      <c r="D934" s="34"/>
      <c r="E934" s="34"/>
      <c r="F934" s="34"/>
      <c r="G934" s="34"/>
      <c r="H934" s="34"/>
      <c r="I934" s="34"/>
      <c r="J934" s="34"/>
      <c r="K934" s="34"/>
      <c r="L934" s="34"/>
      <c r="M934" s="34"/>
      <c r="N934" s="34"/>
    </row>
    <row r="935" s="16" customFormat="true" ht="13" hidden="false" customHeight="false" outlineLevel="0" collapsed="false">
      <c r="A935" s="34"/>
      <c r="B935" s="30"/>
      <c r="D935" s="34"/>
      <c r="E935" s="34"/>
      <c r="F935" s="34"/>
      <c r="G935" s="34"/>
      <c r="H935" s="34"/>
      <c r="I935" s="34"/>
      <c r="J935" s="34"/>
      <c r="K935" s="34"/>
      <c r="L935" s="34"/>
      <c r="M935" s="34"/>
      <c r="N935" s="34"/>
    </row>
    <row r="936" s="16" customFormat="true" ht="13" hidden="false" customHeight="false" outlineLevel="0" collapsed="false">
      <c r="A936" s="34"/>
      <c r="B936" s="30"/>
      <c r="D936" s="34"/>
      <c r="E936" s="34"/>
      <c r="F936" s="34"/>
      <c r="G936" s="34"/>
      <c r="H936" s="34"/>
      <c r="I936" s="34"/>
      <c r="J936" s="34"/>
      <c r="K936" s="34"/>
      <c r="L936" s="34"/>
      <c r="M936" s="34"/>
      <c r="N936" s="34"/>
    </row>
    <row r="937" s="16" customFormat="true" ht="13" hidden="false" customHeight="false" outlineLevel="0" collapsed="false">
      <c r="A937" s="34"/>
      <c r="B937" s="30"/>
      <c r="D937" s="34"/>
      <c r="E937" s="34"/>
      <c r="F937" s="34"/>
      <c r="G937" s="34"/>
      <c r="H937" s="34"/>
      <c r="I937" s="34"/>
      <c r="J937" s="34"/>
      <c r="K937" s="34"/>
      <c r="L937" s="34"/>
      <c r="M937" s="34"/>
      <c r="N937" s="34"/>
    </row>
    <row r="938" s="16" customFormat="true" ht="13" hidden="false" customHeight="false" outlineLevel="0" collapsed="false">
      <c r="A938" s="34"/>
      <c r="B938" s="30"/>
      <c r="D938" s="34"/>
      <c r="E938" s="34"/>
      <c r="F938" s="34"/>
      <c r="G938" s="34"/>
      <c r="H938" s="34"/>
      <c r="I938" s="34"/>
      <c r="J938" s="34"/>
      <c r="K938" s="34"/>
      <c r="L938" s="34"/>
      <c r="M938" s="34"/>
      <c r="N938" s="34"/>
    </row>
    <row r="939" s="16" customFormat="true" ht="13" hidden="false" customHeight="false" outlineLevel="0" collapsed="false">
      <c r="A939" s="34"/>
      <c r="B939" s="30"/>
      <c r="D939" s="34"/>
      <c r="E939" s="34"/>
      <c r="F939" s="34"/>
      <c r="G939" s="34"/>
      <c r="H939" s="34"/>
      <c r="I939" s="34"/>
      <c r="J939" s="34"/>
      <c r="K939" s="34"/>
      <c r="L939" s="34"/>
      <c r="M939" s="34"/>
      <c r="N939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10.9921875" defaultRowHeight="13" zeroHeight="false" outlineLevelRow="0" outlineLevelCol="0"/>
  <cols>
    <col collapsed="false" customWidth="true" hidden="false" outlineLevel="0" max="1" min="1" style="2" width="15.99"/>
    <col collapsed="false" customWidth="true" hidden="false" outlineLevel="0" max="2" min="2" style="16" width="8.85"/>
    <col collapsed="false" customWidth="true" hidden="false" outlineLevel="0" max="3" min="3" style="16" width="12.28"/>
    <col collapsed="false" customWidth="true" hidden="false" outlineLevel="0" max="4" min="4" style="1" width="13.42"/>
    <col collapsed="false" customWidth="true" hidden="false" outlineLevel="0" max="5" min="5" style="1" width="13.13"/>
    <col collapsed="false" customWidth="true" hidden="false" outlineLevel="0" max="6" min="6" style="1" width="14.99"/>
    <col collapsed="false" customWidth="true" hidden="false" outlineLevel="0" max="7" min="7" style="1" width="8.28"/>
    <col collapsed="false" customWidth="true" hidden="false" outlineLevel="0" max="8" min="8" style="1" width="12.85"/>
    <col collapsed="false" customWidth="false" hidden="false" outlineLevel="0" max="9" min="9" style="1" width="10.99"/>
    <col collapsed="false" customWidth="true" hidden="false" outlineLevel="0" max="10" min="10" style="1" width="6.99"/>
    <col collapsed="false" customWidth="true" hidden="false" outlineLevel="0" max="11" min="11" style="1" width="6.28"/>
    <col collapsed="false" customWidth="true" hidden="false" outlineLevel="0" max="12" min="12" style="1" width="7.56"/>
    <col collapsed="false" customWidth="false" hidden="false" outlineLevel="0" max="257" min="13" style="1" width="10.99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30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2" t="n">
        <v>1</v>
      </c>
      <c r="B2" s="6" t="s">
        <v>178</v>
      </c>
      <c r="C2" s="7" t="n">
        <v>139</v>
      </c>
      <c r="D2" s="1" t="n">
        <v>145</v>
      </c>
      <c r="E2" s="1" t="n">
        <v>137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v>1</v>
      </c>
      <c r="K2" s="1" t="n">
        <v>5501</v>
      </c>
      <c r="L2" s="1" t="s">
        <v>231</v>
      </c>
      <c r="M2" s="1" t="s">
        <v>232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1 testId=5501 accessionNumber=1 abnormalIndicatiorFlag=0 indicator= referenceLow=137 referenceHigh=145 valueUnits=mmol/L value=139 resultedDate=05/23/2011 testname=NA+ /&gt;</v>
      </c>
      <c r="P2" s="1" t="s">
        <v>233</v>
      </c>
    </row>
    <row r="3" customFormat="false" ht="14" hidden="false" customHeight="false" outlineLevel="0" collapsed="false">
      <c r="A3" s="19" t="n">
        <v>2</v>
      </c>
      <c r="B3" s="9" t="s">
        <v>177</v>
      </c>
      <c r="C3" s="10" t="n">
        <v>139</v>
      </c>
      <c r="D3" s="1" t="n">
        <v>145</v>
      </c>
      <c r="E3" s="1" t="n">
        <v>137</v>
      </c>
      <c r="F3" s="1" t="b">
        <f aca="false">OR(C3&gt;$D$2,C3&lt;$E$2)</f>
        <v>0</v>
      </c>
      <c r="G3" s="1" t="str">
        <f aca="false">IF(C3&gt;$D$2,"H",IF(C3&lt;$E$2,"L",""))</f>
        <v/>
      </c>
      <c r="H3" s="1" t="s">
        <v>17</v>
      </c>
      <c r="I3" s="1" t="n">
        <v>72</v>
      </c>
      <c r="J3" s="1" t="n">
        <v>2</v>
      </c>
      <c r="K3" s="1" t="n">
        <v>5501</v>
      </c>
      <c r="L3" s="1" t="s">
        <v>231</v>
      </c>
      <c r="M3" s="1" t="s">
        <v>232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2 testId=5501 accessionNumber=2 abnormalIndicatiorFlag=0 indicator= referenceLow=137 referenceHigh=145 valueUnits=mmol/L value=139 resultedDate=05/16/2011 testname=NA+ /&gt;</v>
      </c>
      <c r="P3" s="1" t="s">
        <v>233</v>
      </c>
    </row>
    <row r="4" customFormat="false" ht="13" hidden="false" customHeight="false" outlineLevel="0" collapsed="false">
      <c r="A4" s="2" t="n">
        <v>3</v>
      </c>
      <c r="B4" s="6" t="s">
        <v>176</v>
      </c>
      <c r="C4" s="10" t="n">
        <v>140</v>
      </c>
      <c r="D4" s="1" t="n">
        <v>145</v>
      </c>
      <c r="E4" s="1" t="n">
        <v>137</v>
      </c>
      <c r="F4" s="1" t="b">
        <f aca="false">OR(C4&gt;$D$2,C4&lt;$E$2)</f>
        <v>0</v>
      </c>
      <c r="G4" s="1" t="str">
        <f aca="false">IF(C4&gt;$D$2,"H",IF(C4&lt;$E$2,"L",""))</f>
        <v/>
      </c>
      <c r="H4" s="1" t="s">
        <v>17</v>
      </c>
      <c r="I4" s="1" t="n">
        <v>72</v>
      </c>
      <c r="J4" s="1" t="n">
        <v>3</v>
      </c>
      <c r="K4" s="1" t="n">
        <v>5501</v>
      </c>
      <c r="L4" s="1" t="s">
        <v>231</v>
      </c>
      <c r="M4" s="1" t="s">
        <v>232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3 testId=5501 accessionNumber=3 abnormalIndicatiorFlag=0 indicator= referenceLow=137 referenceHigh=145 valueUnits=mmol/L value=140 resultedDate=05/09/2011 testname=NA+ /&gt;</v>
      </c>
      <c r="P4" s="1" t="s">
        <v>233</v>
      </c>
    </row>
    <row r="5" customFormat="false" ht="13" hidden="false" customHeight="false" outlineLevel="0" collapsed="false">
      <c r="A5" s="2" t="n">
        <v>4</v>
      </c>
      <c r="B5" s="9" t="s">
        <v>175</v>
      </c>
      <c r="C5" s="10" t="n">
        <v>140</v>
      </c>
      <c r="D5" s="1" t="n">
        <v>145</v>
      </c>
      <c r="E5" s="1" t="n">
        <v>137</v>
      </c>
      <c r="F5" s="1" t="b">
        <f aca="false">OR(C5&gt;$D$2,C5&lt;$E$2)</f>
        <v>0</v>
      </c>
      <c r="G5" s="1" t="str">
        <f aca="false">IF(C5&gt;$D$2,"H",IF(C5&lt;$E$2,"L",""))</f>
        <v/>
      </c>
      <c r="H5" s="1" t="s">
        <v>17</v>
      </c>
      <c r="I5" s="1" t="n">
        <v>72</v>
      </c>
      <c r="J5" s="1" t="n">
        <v>4</v>
      </c>
      <c r="K5" s="1" t="n">
        <v>5501</v>
      </c>
      <c r="L5" s="1" t="s">
        <v>231</v>
      </c>
      <c r="M5" s="1" t="s">
        <v>232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4 testId=5501 accessionNumber=4 abnormalIndicatiorFlag=0 indicator= referenceLow=137 referenceHigh=145 valueUnits=mmol/L value=140 resultedDate=05/02/2011 testname=NA+ /&gt;</v>
      </c>
      <c r="P5" s="1" t="s">
        <v>233</v>
      </c>
    </row>
    <row r="6" customFormat="false" ht="13" hidden="false" customHeight="false" outlineLevel="0" collapsed="false">
      <c r="A6" s="19" t="n">
        <v>5</v>
      </c>
      <c r="B6" s="9" t="s">
        <v>174</v>
      </c>
      <c r="C6" s="10" t="n">
        <v>138</v>
      </c>
      <c r="D6" s="1" t="n">
        <v>145</v>
      </c>
      <c r="E6" s="1" t="n">
        <v>137</v>
      </c>
      <c r="F6" s="1" t="b">
        <f aca="false">OR(C6&gt;$D$2,C6&lt;$E$2)</f>
        <v>0</v>
      </c>
      <c r="G6" s="1" t="str">
        <f aca="false">IF(C6&gt;$D$2,"H",IF(C6&lt;$E$2,"L",""))</f>
        <v/>
      </c>
      <c r="H6" s="1" t="s">
        <v>17</v>
      </c>
      <c r="I6" s="1" t="n">
        <v>72</v>
      </c>
      <c r="J6" s="1" t="n">
        <v>5</v>
      </c>
      <c r="K6" s="1" t="n">
        <v>5501</v>
      </c>
      <c r="L6" s="1" t="s">
        <v>231</v>
      </c>
      <c r="M6" s="1" t="s">
        <v>232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5 testId=5501 accessionNumber=5 abnormalIndicatiorFlag=0 indicator= referenceLow=137 referenceHigh=145 valueUnits=mmol/L value=138 resultedDate=04/25/2011 testname=NA+ /&gt;</v>
      </c>
      <c r="P6" s="1" t="s">
        <v>233</v>
      </c>
    </row>
    <row r="7" customFormat="false" ht="13" hidden="false" customHeight="false" outlineLevel="0" collapsed="false">
      <c r="A7" s="2" t="n">
        <v>6</v>
      </c>
      <c r="B7" s="9" t="s">
        <v>173</v>
      </c>
      <c r="C7" s="10" t="n">
        <v>140</v>
      </c>
      <c r="D7" s="1" t="n">
        <v>145</v>
      </c>
      <c r="E7" s="1" t="n">
        <v>137</v>
      </c>
      <c r="F7" s="1" t="b">
        <f aca="false">OR(C7&gt;$D$2,C7&lt;$E$2)</f>
        <v>0</v>
      </c>
      <c r="G7" s="1" t="str">
        <f aca="false">IF(C7&gt;$D$2,"H",IF(C7&lt;$E$2,"L",""))</f>
        <v/>
      </c>
      <c r="H7" s="1" t="s">
        <v>17</v>
      </c>
      <c r="I7" s="1" t="n">
        <v>72</v>
      </c>
      <c r="J7" s="1" t="n">
        <v>6</v>
      </c>
      <c r="K7" s="1" t="n">
        <v>5501</v>
      </c>
      <c r="L7" s="1" t="s">
        <v>231</v>
      </c>
      <c r="M7" s="1" t="s">
        <v>232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6 testId=5501 accessionNumber=6 abnormalIndicatiorFlag=0 indicator= referenceLow=137 referenceHigh=145 valueUnits=mmol/L value=140 resultedDate=04/18/2011 testname=NA+ /&gt;</v>
      </c>
      <c r="P7" s="1" t="s">
        <v>233</v>
      </c>
    </row>
    <row r="8" customFormat="false" ht="13" hidden="false" customHeight="false" outlineLevel="0" collapsed="false">
      <c r="A8" s="2" t="n">
        <v>7</v>
      </c>
      <c r="B8" s="9" t="s">
        <v>172</v>
      </c>
      <c r="C8" s="10" t="n">
        <v>140</v>
      </c>
      <c r="D8" s="1" t="n">
        <v>145</v>
      </c>
      <c r="E8" s="1" t="n">
        <v>137</v>
      </c>
      <c r="F8" s="1" t="b">
        <f aca="false">OR(C8&gt;$D$2,C8&lt;$E$2)</f>
        <v>0</v>
      </c>
      <c r="G8" s="1" t="str">
        <f aca="false">IF(C8&gt;$D$2,"H",IF(C8&lt;$E$2,"L",""))</f>
        <v/>
      </c>
      <c r="H8" s="1" t="s">
        <v>17</v>
      </c>
      <c r="I8" s="1" t="n">
        <v>72</v>
      </c>
      <c r="J8" s="1" t="n">
        <v>7</v>
      </c>
      <c r="K8" s="1" t="n">
        <v>5501</v>
      </c>
      <c r="L8" s="1" t="s">
        <v>231</v>
      </c>
      <c r="M8" s="1" t="s">
        <v>232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7 testId=5501 accessionNumber=7 abnormalIndicatiorFlag=0 indicator= referenceLow=137 referenceHigh=145 valueUnits=mmol/L value=140 resultedDate=04/11/2011 testname=NA+ /&gt;</v>
      </c>
      <c r="P8" s="1" t="s">
        <v>233</v>
      </c>
    </row>
    <row r="9" customFormat="false" ht="13" hidden="false" customHeight="false" outlineLevel="0" collapsed="false">
      <c r="A9" s="19" t="n">
        <v>8</v>
      </c>
      <c r="B9" s="9" t="s">
        <v>171</v>
      </c>
      <c r="C9" s="10" t="n">
        <v>142</v>
      </c>
      <c r="D9" s="1" t="n">
        <v>145</v>
      </c>
      <c r="E9" s="1" t="n">
        <v>137</v>
      </c>
      <c r="F9" s="1" t="b">
        <f aca="false">OR(C9&gt;$D$2,C9&lt;$E$2)</f>
        <v>0</v>
      </c>
      <c r="G9" s="1" t="str">
        <f aca="false">IF(C9&gt;$D$2,"H",IF(C9&lt;$E$2,"L",""))</f>
        <v/>
      </c>
      <c r="H9" s="1" t="s">
        <v>17</v>
      </c>
      <c r="I9" s="1" t="n">
        <v>72</v>
      </c>
      <c r="J9" s="1" t="n">
        <v>8</v>
      </c>
      <c r="K9" s="1" t="n">
        <v>5501</v>
      </c>
      <c r="L9" s="1" t="s">
        <v>231</v>
      </c>
      <c r="M9" s="1" t="s">
        <v>232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8 testId=5501 accessionNumber=8 abnormalIndicatiorFlag=0 indicator= referenceLow=137 referenceHigh=145 valueUnits=mmol/L value=142 resultedDate=04/04/2011 testname=NA+ /&gt;</v>
      </c>
      <c r="P9" s="1" t="s">
        <v>233</v>
      </c>
    </row>
    <row r="10" customFormat="false" ht="13" hidden="false" customHeight="false" outlineLevel="0" collapsed="false">
      <c r="A10" s="2" t="n">
        <v>9</v>
      </c>
      <c r="B10" s="9" t="s">
        <v>170</v>
      </c>
      <c r="C10" s="10" t="n">
        <v>140</v>
      </c>
      <c r="D10" s="1" t="n">
        <v>145</v>
      </c>
      <c r="E10" s="1" t="n">
        <v>137</v>
      </c>
      <c r="F10" s="1" t="b">
        <f aca="false">OR(C10&gt;$D$2,C10&lt;$E$2)</f>
        <v>0</v>
      </c>
      <c r="G10" s="1" t="str">
        <f aca="false">IF(C10&gt;$D$2,"H",IF(C10&lt;$E$2,"L",""))</f>
        <v/>
      </c>
      <c r="H10" s="1" t="s">
        <v>17</v>
      </c>
      <c r="I10" s="1" t="n">
        <v>72</v>
      </c>
      <c r="J10" s="1" t="n">
        <v>9</v>
      </c>
      <c r="K10" s="1" t="n">
        <v>5501</v>
      </c>
      <c r="L10" s="1" t="s">
        <v>231</v>
      </c>
      <c r="M10" s="1" t="s">
        <v>232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9 testId=5501 accessionNumber=9 abnormalIndicatiorFlag=0 indicator= referenceLow=137 referenceHigh=145 valueUnits=mmol/L value=140 resultedDate=03/28/2011 testname=NA+ /&gt;</v>
      </c>
      <c r="P10" s="1" t="s">
        <v>233</v>
      </c>
    </row>
    <row r="11" customFormat="false" ht="13" hidden="false" customHeight="false" outlineLevel="0" collapsed="false">
      <c r="A11" s="2" t="n">
        <v>10</v>
      </c>
      <c r="B11" s="9" t="s">
        <v>169</v>
      </c>
      <c r="C11" s="10" t="n">
        <v>139</v>
      </c>
      <c r="D11" s="1" t="n">
        <v>145</v>
      </c>
      <c r="E11" s="1" t="n">
        <v>137</v>
      </c>
      <c r="F11" s="1" t="b">
        <f aca="false">OR(C11&gt;$D$2,C11&lt;$E$2)</f>
        <v>0</v>
      </c>
      <c r="G11" s="1" t="str">
        <f aca="false">IF(C11&gt;$D$2,"H",IF(C11&lt;$E$2,"L",""))</f>
        <v/>
      </c>
      <c r="H11" s="1" t="s">
        <v>17</v>
      </c>
      <c r="I11" s="1" t="n">
        <v>72</v>
      </c>
      <c r="J11" s="1" t="n">
        <v>10</v>
      </c>
      <c r="K11" s="1" t="n">
        <v>5501</v>
      </c>
      <c r="L11" s="1" t="s">
        <v>231</v>
      </c>
      <c r="M11" s="1" t="s">
        <v>232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10 testId=5501 accessionNumber=10 abnormalIndicatiorFlag=0 indicator= referenceLow=137 referenceHigh=145 valueUnits=mmol/L value=139 resultedDate=03/21/2011 testname=NA+ /&gt;</v>
      </c>
      <c r="P11" s="1" t="s">
        <v>233</v>
      </c>
    </row>
    <row r="12" customFormat="false" ht="13" hidden="false" customHeight="false" outlineLevel="0" collapsed="false">
      <c r="A12" s="19" t="n">
        <v>11</v>
      </c>
      <c r="B12" s="9" t="s">
        <v>168</v>
      </c>
      <c r="C12" s="10" t="n">
        <v>138</v>
      </c>
      <c r="D12" s="1" t="n">
        <v>145</v>
      </c>
      <c r="E12" s="1" t="n">
        <v>137</v>
      </c>
      <c r="F12" s="1" t="b">
        <f aca="false">OR(C12&gt;$D$2,C12&lt;$E$2)</f>
        <v>0</v>
      </c>
      <c r="G12" s="1" t="str">
        <f aca="false">IF(C12&gt;$D$2,"H",IF(C12&lt;$E$2,"L",""))</f>
        <v/>
      </c>
      <c r="H12" s="1" t="s">
        <v>17</v>
      </c>
      <c r="I12" s="1" t="n">
        <v>72</v>
      </c>
      <c r="J12" s="1" t="n">
        <v>11</v>
      </c>
      <c r="K12" s="1" t="n">
        <v>5501</v>
      </c>
      <c r="L12" s="1" t="s">
        <v>231</v>
      </c>
      <c r="M12" s="1" t="s">
        <v>232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11 testId=5501 accessionNumber=11 abnormalIndicatiorFlag=0 indicator= referenceLow=137 referenceHigh=145 valueUnits=mmol/L value=138 resultedDate=03/14/2011 testname=NA+ /&gt;</v>
      </c>
      <c r="P12" s="1" t="s">
        <v>233</v>
      </c>
    </row>
    <row r="13" customFormat="false" ht="13" hidden="false" customHeight="false" outlineLevel="0" collapsed="false">
      <c r="A13" s="2" t="n">
        <v>12</v>
      </c>
      <c r="B13" s="9" t="s">
        <v>167</v>
      </c>
      <c r="C13" s="10" t="n">
        <v>138</v>
      </c>
      <c r="D13" s="1" t="n">
        <v>145</v>
      </c>
      <c r="E13" s="1" t="n">
        <v>137</v>
      </c>
      <c r="F13" s="1" t="b">
        <f aca="false">OR(C13&gt;$D$2,C13&lt;$E$2)</f>
        <v>0</v>
      </c>
      <c r="G13" s="1" t="str">
        <f aca="false">IF(C13&gt;$D$2,"H",IF(C13&lt;$E$2,"L",""))</f>
        <v/>
      </c>
      <c r="H13" s="1" t="s">
        <v>17</v>
      </c>
      <c r="I13" s="1" t="n">
        <v>72</v>
      </c>
      <c r="J13" s="1" t="n">
        <v>12</v>
      </c>
      <c r="K13" s="1" t="n">
        <v>5501</v>
      </c>
      <c r="L13" s="1" t="s">
        <v>231</v>
      </c>
      <c r="M13" s="1" t="s">
        <v>232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12 testId=5501 accessionNumber=12 abnormalIndicatiorFlag=0 indicator= referenceLow=137 referenceHigh=145 valueUnits=mmol/L value=138 resultedDate=03/07/2011 testname=NA+ /&gt;</v>
      </c>
      <c r="P13" s="1" t="s">
        <v>233</v>
      </c>
    </row>
    <row r="14" customFormat="false" ht="13" hidden="false" customHeight="false" outlineLevel="0" collapsed="false">
      <c r="A14" s="2" t="n">
        <v>13</v>
      </c>
      <c r="B14" s="9" t="s">
        <v>166</v>
      </c>
      <c r="C14" s="10" t="n">
        <v>136</v>
      </c>
      <c r="D14" s="1" t="n">
        <v>145</v>
      </c>
      <c r="E14" s="1" t="n">
        <v>137</v>
      </c>
      <c r="F14" s="1" t="b">
        <f aca="false">OR(C14&gt;$D$2,C14&lt;$E$2)</f>
        <v>1</v>
      </c>
      <c r="G14" s="1" t="str">
        <f aca="false">IF(C14&gt;$D$2,"H",IF(C14&lt;$E$2,"L",""))</f>
        <v>L</v>
      </c>
      <c r="H14" s="1" t="s">
        <v>17</v>
      </c>
      <c r="I14" s="1" t="n">
        <v>72</v>
      </c>
      <c r="J14" s="1" t="n">
        <v>13</v>
      </c>
      <c r="K14" s="1" t="n">
        <v>5501</v>
      </c>
      <c r="L14" s="1" t="s">
        <v>231</v>
      </c>
      <c r="M14" s="1" t="s">
        <v>232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13 testId=5501 accessionNumber=13 abnormalIndicatiorFlag=1 indicator=L referenceLow=137 referenceHigh=145 valueUnits=mmol/L value=136 resultedDate=02/28/2011 testname=NA+ /&gt;</v>
      </c>
      <c r="P14" s="1" t="s">
        <v>233</v>
      </c>
    </row>
    <row r="15" customFormat="false" ht="13" hidden="false" customHeight="false" outlineLevel="0" collapsed="false">
      <c r="A15" s="19" t="n">
        <v>14</v>
      </c>
      <c r="B15" s="9" t="s">
        <v>165</v>
      </c>
      <c r="C15" s="10" t="n">
        <v>137</v>
      </c>
      <c r="D15" s="1" t="n">
        <v>145</v>
      </c>
      <c r="E15" s="1" t="n">
        <v>137</v>
      </c>
      <c r="F15" s="1" t="b">
        <f aca="false">OR(C15&gt;$D$2,C15&lt;$E$2)</f>
        <v>0</v>
      </c>
      <c r="G15" s="1" t="str">
        <f aca="false">IF(C15&gt;$D$2,"H",IF(C15&lt;$E$2,"L",""))</f>
        <v/>
      </c>
      <c r="H15" s="1" t="s">
        <v>17</v>
      </c>
      <c r="I15" s="1" t="n">
        <v>72</v>
      </c>
      <c r="J15" s="1" t="n">
        <v>14</v>
      </c>
      <c r="K15" s="1" t="n">
        <v>5501</v>
      </c>
      <c r="L15" s="1" t="s">
        <v>231</v>
      </c>
      <c r="M15" s="1" t="s">
        <v>232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14 testId=5501 accessionNumber=14 abnormalIndicatiorFlag=0 indicator= referenceLow=137 referenceHigh=145 valueUnits=mmol/L value=137 resultedDate=02/21/2011 testname=NA+ /&gt;</v>
      </c>
      <c r="P15" s="1" t="s">
        <v>233</v>
      </c>
    </row>
    <row r="16" customFormat="false" ht="13" hidden="false" customHeight="false" outlineLevel="0" collapsed="false">
      <c r="A16" s="2" t="n">
        <v>15</v>
      </c>
      <c r="B16" s="9" t="s">
        <v>164</v>
      </c>
      <c r="C16" s="10" t="n">
        <v>139</v>
      </c>
      <c r="D16" s="1" t="n">
        <v>145</v>
      </c>
      <c r="E16" s="1" t="n">
        <v>137</v>
      </c>
      <c r="F16" s="1" t="b">
        <f aca="false">OR(C16&gt;$D$2,C16&lt;$E$2)</f>
        <v>0</v>
      </c>
      <c r="G16" s="1" t="str">
        <f aca="false">IF(C16&gt;$D$2,"H",IF(C16&lt;$E$2,"L",""))</f>
        <v/>
      </c>
      <c r="H16" s="1" t="s">
        <v>17</v>
      </c>
      <c r="I16" s="1" t="n">
        <v>72</v>
      </c>
      <c r="J16" s="1" t="n">
        <v>15</v>
      </c>
      <c r="K16" s="1" t="n">
        <v>5501</v>
      </c>
      <c r="L16" s="1" t="s">
        <v>231</v>
      </c>
      <c r="M16" s="1" t="s">
        <v>232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15 testId=5501 accessionNumber=15 abnormalIndicatiorFlag=0 indicator= referenceLow=137 referenceHigh=145 valueUnits=mmol/L value=139 resultedDate=02/14/2011 testname=NA+ /&gt;</v>
      </c>
      <c r="P16" s="1" t="s">
        <v>233</v>
      </c>
    </row>
    <row r="17" customFormat="false" ht="13" hidden="false" customHeight="false" outlineLevel="0" collapsed="false">
      <c r="A17" s="2" t="n">
        <v>16</v>
      </c>
      <c r="B17" s="9" t="s">
        <v>163</v>
      </c>
      <c r="C17" s="10" t="n">
        <v>138</v>
      </c>
      <c r="D17" s="1" t="n">
        <v>145</v>
      </c>
      <c r="E17" s="1" t="n">
        <v>137</v>
      </c>
      <c r="F17" s="1" t="b">
        <f aca="false">OR(C17&gt;$D$2,C17&lt;$E$2)</f>
        <v>0</v>
      </c>
      <c r="G17" s="1" t="str">
        <f aca="false">IF(C17&gt;$D$2,"H",IF(C17&lt;$E$2,"L",""))</f>
        <v/>
      </c>
      <c r="H17" s="1" t="s">
        <v>17</v>
      </c>
      <c r="I17" s="1" t="n">
        <v>72</v>
      </c>
      <c r="J17" s="1" t="n">
        <v>16</v>
      </c>
      <c r="K17" s="1" t="n">
        <v>5501</v>
      </c>
      <c r="L17" s="1" t="s">
        <v>231</v>
      </c>
      <c r="M17" s="1" t="s">
        <v>232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16 testId=5501 accessionNumber=16 abnormalIndicatiorFlag=0 indicator= referenceLow=137 referenceHigh=145 valueUnits=mmol/L value=138 resultedDate=02/07/2011 testname=NA+ /&gt;</v>
      </c>
      <c r="P17" s="1" t="s">
        <v>233</v>
      </c>
    </row>
    <row r="18" customFormat="false" ht="13" hidden="false" customHeight="false" outlineLevel="0" collapsed="false">
      <c r="A18" s="19" t="n">
        <v>17</v>
      </c>
      <c r="B18" s="9" t="s">
        <v>162</v>
      </c>
      <c r="C18" s="10" t="n">
        <v>136</v>
      </c>
      <c r="D18" s="1" t="n">
        <v>145</v>
      </c>
      <c r="E18" s="1" t="n">
        <v>137</v>
      </c>
      <c r="F18" s="1" t="b">
        <f aca="false">OR(C18&gt;$D$2,C18&lt;$E$2)</f>
        <v>1</v>
      </c>
      <c r="G18" s="1" t="str">
        <f aca="false">IF(C18&gt;$D$2,"H",IF(C18&lt;$E$2,"L",""))</f>
        <v>L</v>
      </c>
      <c r="H18" s="1" t="s">
        <v>17</v>
      </c>
      <c r="I18" s="1" t="n">
        <v>72</v>
      </c>
      <c r="J18" s="1" t="n">
        <v>17</v>
      </c>
      <c r="K18" s="1" t="n">
        <v>5501</v>
      </c>
      <c r="L18" s="1" t="s">
        <v>231</v>
      </c>
      <c r="M18" s="1" t="s">
        <v>232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17 testId=5501 accessionNumber=17 abnormalIndicatiorFlag=1 indicator=L referenceLow=137 referenceHigh=145 valueUnits=mmol/L value=136 resultedDate=01/31/2011 testname=NA+ /&gt;</v>
      </c>
      <c r="P18" s="1" t="s">
        <v>233</v>
      </c>
    </row>
    <row r="19" customFormat="false" ht="13" hidden="false" customHeight="false" outlineLevel="0" collapsed="false">
      <c r="A19" s="2" t="n">
        <v>18</v>
      </c>
      <c r="B19" s="9" t="s">
        <v>161</v>
      </c>
      <c r="C19" s="10" t="n">
        <v>139</v>
      </c>
      <c r="D19" s="1" t="n">
        <v>145</v>
      </c>
      <c r="E19" s="1" t="n">
        <v>137</v>
      </c>
      <c r="F19" s="1" t="b">
        <f aca="false">OR(C19&gt;$D$2,C19&lt;$E$2)</f>
        <v>0</v>
      </c>
      <c r="G19" s="1" t="str">
        <f aca="false">IF(C19&gt;$D$2,"H",IF(C19&lt;$E$2,"L",""))</f>
        <v/>
      </c>
      <c r="H19" s="1" t="s">
        <v>17</v>
      </c>
      <c r="I19" s="1" t="n">
        <v>72</v>
      </c>
      <c r="J19" s="1" t="n">
        <v>18</v>
      </c>
      <c r="K19" s="1" t="n">
        <v>5501</v>
      </c>
      <c r="L19" s="1" t="s">
        <v>231</v>
      </c>
      <c r="M19" s="1" t="s">
        <v>232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18 testId=5501 accessionNumber=18 abnormalIndicatiorFlag=0 indicator= referenceLow=137 referenceHigh=145 valueUnits=mmol/L value=139 resultedDate=01/24/2011 testname=NA+ /&gt;</v>
      </c>
      <c r="P19" s="1" t="s">
        <v>233</v>
      </c>
    </row>
    <row r="20" customFormat="false" ht="13" hidden="false" customHeight="false" outlineLevel="0" collapsed="false">
      <c r="A20" s="2" t="n">
        <v>19</v>
      </c>
      <c r="B20" s="9" t="s">
        <v>160</v>
      </c>
      <c r="C20" s="10" t="n">
        <v>140</v>
      </c>
      <c r="D20" s="1" t="n">
        <v>145</v>
      </c>
      <c r="E20" s="1" t="n">
        <v>137</v>
      </c>
      <c r="F20" s="1" t="b">
        <f aca="false">OR(C20&gt;$D$2,C20&lt;$E$2)</f>
        <v>0</v>
      </c>
      <c r="G20" s="1" t="str">
        <f aca="false">IF(C20&gt;$D$2,"H",IF(C20&lt;$E$2,"L",""))</f>
        <v/>
      </c>
      <c r="H20" s="1" t="s">
        <v>17</v>
      </c>
      <c r="I20" s="1" t="n">
        <v>72</v>
      </c>
      <c r="J20" s="1" t="n">
        <v>19</v>
      </c>
      <c r="K20" s="1" t="n">
        <v>5501</v>
      </c>
      <c r="L20" s="1" t="s">
        <v>231</v>
      </c>
      <c r="M20" s="1" t="s">
        <v>232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19 testId=5501 accessionNumber=19 abnormalIndicatiorFlag=0 indicator= referenceLow=137 referenceHigh=145 valueUnits=mmol/L value=140 resultedDate=01/17/2011 testname=NA+ /&gt;</v>
      </c>
      <c r="P20" s="1" t="s">
        <v>233</v>
      </c>
    </row>
    <row r="21" customFormat="false" ht="13" hidden="false" customHeight="false" outlineLevel="0" collapsed="false">
      <c r="A21" s="19" t="n">
        <v>20</v>
      </c>
      <c r="B21" s="9" t="s">
        <v>159</v>
      </c>
      <c r="C21" s="10" t="n">
        <v>138</v>
      </c>
      <c r="D21" s="1" t="n">
        <v>145</v>
      </c>
      <c r="E21" s="1" t="n">
        <v>137</v>
      </c>
      <c r="F21" s="1" t="b">
        <f aca="false">OR(C21&gt;$D$2,C21&lt;$E$2)</f>
        <v>0</v>
      </c>
      <c r="G21" s="1" t="str">
        <f aca="false">IF(C21&gt;$D$2,"H",IF(C21&lt;$E$2,"L",""))</f>
        <v/>
      </c>
      <c r="H21" s="1" t="s">
        <v>17</v>
      </c>
      <c r="I21" s="1" t="n">
        <v>72</v>
      </c>
      <c r="J21" s="1" t="n">
        <v>20</v>
      </c>
      <c r="K21" s="1" t="n">
        <v>5501</v>
      </c>
      <c r="L21" s="1" t="s">
        <v>231</v>
      </c>
      <c r="M21" s="1" t="s">
        <v>232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20 testId=5501 accessionNumber=20 abnormalIndicatiorFlag=0 indicator= referenceLow=137 referenceHigh=145 valueUnits=mmol/L value=138 resultedDate=01/10/2011 testname=NA+ /&gt;</v>
      </c>
      <c r="P21" s="1" t="s">
        <v>233</v>
      </c>
    </row>
    <row r="22" customFormat="false" ht="13" hidden="false" customHeight="false" outlineLevel="0" collapsed="false">
      <c r="A22" s="2" t="n">
        <v>21</v>
      </c>
      <c r="B22" s="9" t="s">
        <v>158</v>
      </c>
      <c r="C22" s="10" t="n">
        <v>138</v>
      </c>
      <c r="D22" s="1" t="n">
        <v>145</v>
      </c>
      <c r="E22" s="1" t="n">
        <v>137</v>
      </c>
      <c r="F22" s="1" t="b">
        <f aca="false">OR(C22&gt;$D$2,C22&lt;$E$2)</f>
        <v>0</v>
      </c>
      <c r="G22" s="1" t="str">
        <f aca="false">IF(C22&gt;$D$2,"H",IF(C22&lt;$E$2,"L",""))</f>
        <v/>
      </c>
      <c r="H22" s="1" t="s">
        <v>17</v>
      </c>
      <c r="I22" s="1" t="n">
        <v>72</v>
      </c>
      <c r="J22" s="1" t="n">
        <v>21</v>
      </c>
      <c r="K22" s="1" t="n">
        <v>5501</v>
      </c>
      <c r="L22" s="1" t="s">
        <v>231</v>
      </c>
      <c r="M22" s="1" t="s">
        <v>232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21 testId=5501 accessionNumber=21 abnormalIndicatiorFlag=0 indicator= referenceLow=137 referenceHigh=145 valueUnits=mmol/L value=138 resultedDate=01/03/2011 testname=NA+ /&gt;</v>
      </c>
      <c r="P22" s="1" t="s">
        <v>233</v>
      </c>
    </row>
    <row r="23" customFormat="false" ht="13" hidden="false" customHeight="false" outlineLevel="0" collapsed="false">
      <c r="A23" s="2" t="n">
        <v>22</v>
      </c>
      <c r="B23" s="9" t="s">
        <v>157</v>
      </c>
      <c r="C23" s="10" t="n">
        <v>134</v>
      </c>
      <c r="D23" s="1" t="n">
        <v>145</v>
      </c>
      <c r="E23" s="1" t="n">
        <v>137</v>
      </c>
      <c r="F23" s="1" t="b">
        <f aca="false">OR(C23&gt;$D$2,C23&lt;$E$2)</f>
        <v>1</v>
      </c>
      <c r="G23" s="1" t="str">
        <f aca="false">IF(C23&gt;$D$2,"H",IF(C23&lt;$E$2,"L",""))</f>
        <v>L</v>
      </c>
      <c r="H23" s="1" t="s">
        <v>17</v>
      </c>
      <c r="I23" s="1" t="n">
        <v>72</v>
      </c>
      <c r="J23" s="1" t="n">
        <v>22</v>
      </c>
      <c r="K23" s="1" t="n">
        <v>5501</v>
      </c>
      <c r="L23" s="1" t="s">
        <v>231</v>
      </c>
      <c r="M23" s="1" t="s">
        <v>232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22 testId=5501 accessionNumber=22 abnormalIndicatiorFlag=1 indicator=L referenceLow=137 referenceHigh=145 valueUnits=mmol/L value=134 resultedDate=12/27/2010 testname=NA+ /&gt;</v>
      </c>
      <c r="P23" s="1" t="s">
        <v>233</v>
      </c>
    </row>
    <row r="24" customFormat="false" ht="13" hidden="false" customHeight="false" outlineLevel="0" collapsed="false">
      <c r="A24" s="19" t="n">
        <v>23</v>
      </c>
      <c r="B24" s="9" t="s">
        <v>156</v>
      </c>
      <c r="C24" s="10" t="n">
        <v>139</v>
      </c>
      <c r="D24" s="1" t="n">
        <v>145</v>
      </c>
      <c r="E24" s="1" t="n">
        <v>137</v>
      </c>
      <c r="F24" s="1" t="b">
        <f aca="false">OR(C24&gt;$D$2,C24&lt;$E$2)</f>
        <v>0</v>
      </c>
      <c r="G24" s="1" t="str">
        <f aca="false">IF(C24&gt;$D$2,"H",IF(C24&lt;$E$2,"L",""))</f>
        <v/>
      </c>
      <c r="H24" s="1" t="s">
        <v>17</v>
      </c>
      <c r="I24" s="1" t="n">
        <v>72</v>
      </c>
      <c r="J24" s="1" t="n">
        <v>23</v>
      </c>
      <c r="K24" s="1" t="n">
        <v>5501</v>
      </c>
      <c r="L24" s="1" t="s">
        <v>231</v>
      </c>
      <c r="M24" s="1" t="s">
        <v>232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23 testId=5501 accessionNumber=23 abnormalIndicatiorFlag=0 indicator= referenceLow=137 referenceHigh=145 valueUnits=mmol/L value=139 resultedDate=12/20/2010 testname=NA+ /&gt;</v>
      </c>
      <c r="P24" s="1" t="s">
        <v>233</v>
      </c>
    </row>
    <row r="25" customFormat="false" ht="13" hidden="false" customHeight="false" outlineLevel="0" collapsed="false">
      <c r="A25" s="2" t="n">
        <v>24</v>
      </c>
      <c r="B25" s="9" t="s">
        <v>155</v>
      </c>
      <c r="C25" s="10" t="n">
        <v>140</v>
      </c>
      <c r="D25" s="1" t="n">
        <v>145</v>
      </c>
      <c r="E25" s="1" t="n">
        <v>137</v>
      </c>
      <c r="F25" s="1" t="b">
        <f aca="false">OR(C25&gt;$D$2,C25&lt;$E$2)</f>
        <v>0</v>
      </c>
      <c r="G25" s="1" t="str">
        <f aca="false">IF(C25&gt;$D$2,"H",IF(C25&lt;$E$2,"L",""))</f>
        <v/>
      </c>
      <c r="H25" s="1" t="s">
        <v>17</v>
      </c>
      <c r="I25" s="1" t="n">
        <v>72</v>
      </c>
      <c r="J25" s="1" t="n">
        <v>24</v>
      </c>
      <c r="K25" s="1" t="n">
        <v>5501</v>
      </c>
      <c r="L25" s="1" t="s">
        <v>231</v>
      </c>
      <c r="M25" s="1" t="s">
        <v>232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24 testId=5501 accessionNumber=24 abnormalIndicatiorFlag=0 indicator= referenceLow=137 referenceHigh=145 valueUnits=mmol/L value=140 resultedDate=12/13/2010 testname=NA+ /&gt;</v>
      </c>
      <c r="P25" s="1" t="s">
        <v>233</v>
      </c>
    </row>
    <row r="26" customFormat="false" ht="13" hidden="false" customHeight="false" outlineLevel="0" collapsed="false">
      <c r="A26" s="2" t="n">
        <v>25</v>
      </c>
      <c r="B26" s="9" t="s">
        <v>154</v>
      </c>
      <c r="C26" s="10" t="n">
        <v>146</v>
      </c>
      <c r="D26" s="1" t="n">
        <v>145</v>
      </c>
      <c r="E26" s="1" t="n">
        <v>137</v>
      </c>
      <c r="F26" s="1" t="b">
        <f aca="false">OR(C26&gt;$D$2,C26&lt;$E$2)</f>
        <v>1</v>
      </c>
      <c r="G26" s="1" t="str">
        <f aca="false">IF(C26&gt;$D$2,"H",IF(C26&lt;$E$2,"L",""))</f>
        <v>H</v>
      </c>
      <c r="H26" s="1" t="s">
        <v>17</v>
      </c>
      <c r="I26" s="1" t="n">
        <v>72</v>
      </c>
      <c r="J26" s="1" t="n">
        <v>25</v>
      </c>
      <c r="K26" s="1" t="n">
        <v>5501</v>
      </c>
      <c r="L26" s="1" t="s">
        <v>231</v>
      </c>
      <c r="M26" s="1" t="s">
        <v>232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25 testId=5501 accessionNumber=25 abnormalIndicatiorFlag=1 indicator=H referenceLow=137 referenceHigh=145 valueUnits=mmol/L value=146 resultedDate=12/06/2010 testname=NA+ /&gt;</v>
      </c>
      <c r="P26" s="1" t="s">
        <v>233</v>
      </c>
    </row>
    <row r="27" customFormat="false" ht="13" hidden="false" customHeight="false" outlineLevel="0" collapsed="false">
      <c r="A27" s="19" t="n">
        <v>26</v>
      </c>
      <c r="B27" s="9" t="s">
        <v>153</v>
      </c>
      <c r="C27" s="10" t="n">
        <v>142</v>
      </c>
      <c r="D27" s="1" t="n">
        <v>145</v>
      </c>
      <c r="E27" s="1" t="n">
        <v>137</v>
      </c>
      <c r="F27" s="1" t="b">
        <f aca="false">OR(C27&gt;$D$2,C27&lt;$E$2)</f>
        <v>0</v>
      </c>
      <c r="G27" s="1" t="str">
        <f aca="false">IF(C27&gt;$D$2,"H",IF(C27&lt;$E$2,"L",""))</f>
        <v/>
      </c>
      <c r="H27" s="1" t="s">
        <v>17</v>
      </c>
      <c r="I27" s="1" t="n">
        <v>72</v>
      </c>
      <c r="J27" s="1" t="n">
        <v>26</v>
      </c>
      <c r="K27" s="1" t="n">
        <v>5501</v>
      </c>
      <c r="L27" s="1" t="s">
        <v>231</v>
      </c>
      <c r="M27" s="1" t="s">
        <v>232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26 testId=5501 accessionNumber=26 abnormalIndicatiorFlag=0 indicator= referenceLow=137 referenceHigh=145 valueUnits=mmol/L value=142 resultedDate=11/29/2010 testname=NA+ /&gt;</v>
      </c>
      <c r="P27" s="1" t="s">
        <v>233</v>
      </c>
    </row>
    <row r="28" customFormat="false" ht="13" hidden="false" customHeight="false" outlineLevel="0" collapsed="false">
      <c r="A28" s="2" t="n">
        <v>27</v>
      </c>
      <c r="B28" s="9" t="s">
        <v>152</v>
      </c>
      <c r="C28" s="10" t="n">
        <v>135</v>
      </c>
      <c r="D28" s="1" t="n">
        <v>145</v>
      </c>
      <c r="E28" s="1" t="n">
        <v>137</v>
      </c>
      <c r="F28" s="1" t="b">
        <f aca="false">OR(C28&gt;$D$2,C28&lt;$E$2)</f>
        <v>1</v>
      </c>
      <c r="G28" s="1" t="str">
        <f aca="false">IF(C28&gt;$D$2,"H",IF(C28&lt;$E$2,"L",""))</f>
        <v>L</v>
      </c>
      <c r="H28" s="1" t="s">
        <v>17</v>
      </c>
      <c r="I28" s="1" t="n">
        <v>72</v>
      </c>
      <c r="J28" s="1" t="n">
        <v>27</v>
      </c>
      <c r="K28" s="1" t="n">
        <v>5501</v>
      </c>
      <c r="L28" s="1" t="s">
        <v>231</v>
      </c>
      <c r="M28" s="1" t="s">
        <v>232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27 testId=5501 accessionNumber=27 abnormalIndicatiorFlag=1 indicator=L referenceLow=137 referenceHigh=145 valueUnits=mmol/L value=135 resultedDate=11/22/2010 testname=NA+ /&gt;</v>
      </c>
      <c r="P28" s="1" t="s">
        <v>233</v>
      </c>
    </row>
    <row r="29" customFormat="false" ht="13" hidden="false" customHeight="false" outlineLevel="0" collapsed="false">
      <c r="A29" s="2" t="n">
        <v>28</v>
      </c>
      <c r="B29" s="9" t="s">
        <v>151</v>
      </c>
      <c r="C29" s="10" t="n">
        <v>136</v>
      </c>
      <c r="D29" s="1" t="n">
        <v>145</v>
      </c>
      <c r="E29" s="1" t="n">
        <v>137</v>
      </c>
      <c r="F29" s="1" t="b">
        <f aca="false">OR(C29&gt;$D$2,C29&lt;$E$2)</f>
        <v>1</v>
      </c>
      <c r="G29" s="1" t="str">
        <f aca="false">IF(C29&gt;$D$2,"H",IF(C29&lt;$E$2,"L",""))</f>
        <v>L</v>
      </c>
      <c r="H29" s="1" t="s">
        <v>17</v>
      </c>
      <c r="I29" s="1" t="n">
        <v>72</v>
      </c>
      <c r="J29" s="1" t="n">
        <v>28</v>
      </c>
      <c r="K29" s="1" t="n">
        <v>5501</v>
      </c>
      <c r="L29" s="1" t="s">
        <v>231</v>
      </c>
      <c r="M29" s="1" t="s">
        <v>232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28 testId=5501 accessionNumber=28 abnormalIndicatiorFlag=1 indicator=L referenceLow=137 referenceHigh=145 valueUnits=mmol/L value=136 resultedDate=11/15/2010 testname=NA+ /&gt;</v>
      </c>
      <c r="P29" s="1" t="s">
        <v>233</v>
      </c>
    </row>
    <row r="30" customFormat="false" ht="13" hidden="false" customHeight="false" outlineLevel="0" collapsed="false">
      <c r="A30" s="19" t="n">
        <v>29</v>
      </c>
      <c r="B30" s="9" t="s">
        <v>150</v>
      </c>
      <c r="C30" s="10" t="n">
        <v>133</v>
      </c>
      <c r="D30" s="1" t="n">
        <v>145</v>
      </c>
      <c r="E30" s="1" t="n">
        <v>137</v>
      </c>
      <c r="F30" s="1" t="b">
        <f aca="false">OR(C30&gt;$D$2,C30&lt;$E$2)</f>
        <v>1</v>
      </c>
      <c r="G30" s="1" t="str">
        <f aca="false">IF(C30&gt;$D$2,"H",IF(C30&lt;$E$2,"L",""))</f>
        <v>L</v>
      </c>
      <c r="H30" s="1" t="s">
        <v>17</v>
      </c>
      <c r="I30" s="1" t="n">
        <v>72</v>
      </c>
      <c r="J30" s="1" t="n">
        <v>29</v>
      </c>
      <c r="K30" s="1" t="n">
        <v>5501</v>
      </c>
      <c r="L30" s="1" t="s">
        <v>231</v>
      </c>
      <c r="M30" s="1" t="s">
        <v>232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29 testId=5501 accessionNumber=29 abnormalIndicatiorFlag=1 indicator=L referenceLow=137 referenceHigh=145 valueUnits=mmol/L value=133 resultedDate=11/08/2010 testname=NA+ /&gt;</v>
      </c>
      <c r="P30" s="1" t="s">
        <v>233</v>
      </c>
    </row>
    <row r="31" customFormat="false" ht="13" hidden="false" customHeight="false" outlineLevel="0" collapsed="false">
      <c r="A31" s="2" t="n">
        <v>30</v>
      </c>
      <c r="B31" s="9" t="s">
        <v>149</v>
      </c>
      <c r="C31" s="10" t="n">
        <v>140</v>
      </c>
      <c r="D31" s="1" t="n">
        <v>145</v>
      </c>
      <c r="E31" s="1" t="n">
        <v>137</v>
      </c>
      <c r="F31" s="1" t="b">
        <f aca="false">OR(C31&gt;$D$2,C31&lt;$E$2)</f>
        <v>0</v>
      </c>
      <c r="G31" s="1" t="str">
        <f aca="false">IF(C31&gt;$D$2,"H",IF(C31&lt;$E$2,"L",""))</f>
        <v/>
      </c>
      <c r="H31" s="1" t="s">
        <v>17</v>
      </c>
      <c r="I31" s="1" t="n">
        <v>72</v>
      </c>
      <c r="J31" s="1" t="n">
        <v>30</v>
      </c>
      <c r="K31" s="1" t="n">
        <v>5501</v>
      </c>
      <c r="L31" s="1" t="s">
        <v>231</v>
      </c>
      <c r="M31" s="1" t="s">
        <v>232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30 testId=5501 accessionNumber=30 abnormalIndicatiorFlag=0 indicator= referenceLow=137 referenceHigh=145 valueUnits=mmol/L value=140 resultedDate=11/01/2010 testname=NA+ /&gt;</v>
      </c>
      <c r="P31" s="1" t="s">
        <v>233</v>
      </c>
    </row>
    <row r="32" customFormat="false" ht="13" hidden="false" customHeight="false" outlineLevel="0" collapsed="false">
      <c r="A32" s="2" t="n">
        <v>31</v>
      </c>
      <c r="B32" s="9" t="s">
        <v>148</v>
      </c>
      <c r="C32" s="10" t="n">
        <v>142</v>
      </c>
      <c r="D32" s="1" t="n">
        <v>145</v>
      </c>
      <c r="E32" s="1" t="n">
        <v>137</v>
      </c>
      <c r="F32" s="1" t="b">
        <f aca="false">OR(C32&gt;$D$2,C32&lt;$E$2)</f>
        <v>0</v>
      </c>
      <c r="G32" s="1" t="str">
        <f aca="false">IF(C32&gt;$D$2,"H",IF(C32&lt;$E$2,"L",""))</f>
        <v/>
      </c>
      <c r="H32" s="1" t="s">
        <v>17</v>
      </c>
      <c r="I32" s="1" t="n">
        <v>72</v>
      </c>
      <c r="J32" s="1" t="n">
        <v>31</v>
      </c>
      <c r="K32" s="1" t="n">
        <v>5501</v>
      </c>
      <c r="L32" s="1" t="s">
        <v>231</v>
      </c>
      <c r="M32" s="1" t="s">
        <v>232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31 testId=5501 accessionNumber=31 abnormalIndicatiorFlag=0 indicator= referenceLow=137 referenceHigh=145 valueUnits=mmol/L value=142 resultedDate=10/25/2010 testname=NA+ /&gt;</v>
      </c>
      <c r="P32" s="1" t="s">
        <v>233</v>
      </c>
    </row>
    <row r="33" customFormat="false" ht="13" hidden="false" customHeight="false" outlineLevel="0" collapsed="false">
      <c r="A33" s="19" t="n">
        <v>32</v>
      </c>
      <c r="B33" s="9" t="s">
        <v>147</v>
      </c>
      <c r="C33" s="10" t="n">
        <v>137</v>
      </c>
      <c r="D33" s="1" t="n">
        <v>145</v>
      </c>
      <c r="E33" s="1" t="n">
        <v>137</v>
      </c>
      <c r="F33" s="1" t="b">
        <f aca="false">OR(C33&gt;$D$2,C33&lt;$E$2)</f>
        <v>0</v>
      </c>
      <c r="G33" s="1" t="str">
        <f aca="false">IF(C33&gt;$D$2,"H",IF(C33&lt;$E$2,"L",""))</f>
        <v/>
      </c>
      <c r="H33" s="1" t="s">
        <v>17</v>
      </c>
      <c r="I33" s="1" t="n">
        <v>72</v>
      </c>
      <c r="J33" s="1" t="n">
        <v>32</v>
      </c>
      <c r="K33" s="1" t="n">
        <v>5501</v>
      </c>
      <c r="L33" s="1" t="s">
        <v>231</v>
      </c>
      <c r="M33" s="1" t="s">
        <v>232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32 testId=5501 accessionNumber=32 abnormalIndicatiorFlag=0 indicator= referenceLow=137 referenceHigh=145 valueUnits=mmol/L value=137 resultedDate=10/18/2010 testname=NA+ /&gt;</v>
      </c>
      <c r="P33" s="1" t="s">
        <v>233</v>
      </c>
    </row>
    <row r="34" customFormat="false" ht="13" hidden="false" customHeight="false" outlineLevel="0" collapsed="false">
      <c r="A34" s="2" t="n">
        <v>33</v>
      </c>
      <c r="B34" s="9" t="s">
        <v>146</v>
      </c>
      <c r="C34" s="10" t="n">
        <v>140</v>
      </c>
      <c r="D34" s="1" t="n">
        <v>145</v>
      </c>
      <c r="E34" s="1" t="n">
        <v>137</v>
      </c>
      <c r="F34" s="1" t="b">
        <f aca="false">OR(C34&gt;$D$2,C34&lt;$E$2)</f>
        <v>0</v>
      </c>
      <c r="G34" s="1" t="str">
        <f aca="false">IF(C34&gt;$D$2,"H",IF(C34&lt;$E$2,"L",""))</f>
        <v/>
      </c>
      <c r="H34" s="1" t="s">
        <v>17</v>
      </c>
      <c r="I34" s="1" t="n">
        <v>72</v>
      </c>
      <c r="J34" s="1" t="n">
        <v>33</v>
      </c>
      <c r="K34" s="1" t="n">
        <v>5501</v>
      </c>
      <c r="L34" s="1" t="s">
        <v>231</v>
      </c>
      <c r="M34" s="1" t="s">
        <v>232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33 testId=5501 accessionNumber=33 abnormalIndicatiorFlag=0 indicator= referenceLow=137 referenceHigh=145 valueUnits=mmol/L value=140 resultedDate=10/11/2010 testname=NA+ /&gt;</v>
      </c>
      <c r="P34" s="1" t="s">
        <v>233</v>
      </c>
    </row>
    <row r="35" customFormat="false" ht="13" hidden="false" customHeight="false" outlineLevel="0" collapsed="false">
      <c r="A35" s="2" t="n">
        <v>34</v>
      </c>
      <c r="B35" s="9" t="s">
        <v>145</v>
      </c>
      <c r="C35" s="10" t="n">
        <v>136</v>
      </c>
      <c r="D35" s="1" t="n">
        <v>145</v>
      </c>
      <c r="E35" s="1" t="n">
        <v>137</v>
      </c>
      <c r="F35" s="1" t="b">
        <f aca="false">OR(C35&gt;$D$2,C35&lt;$E$2)</f>
        <v>1</v>
      </c>
      <c r="G35" s="1" t="str">
        <f aca="false">IF(C35&gt;$D$2,"H",IF(C35&lt;$E$2,"L",""))</f>
        <v>L</v>
      </c>
      <c r="H35" s="1" t="s">
        <v>17</v>
      </c>
      <c r="I35" s="1" t="n">
        <v>72</v>
      </c>
      <c r="J35" s="1" t="n">
        <v>34</v>
      </c>
      <c r="K35" s="1" t="n">
        <v>5501</v>
      </c>
      <c r="L35" s="1" t="s">
        <v>231</v>
      </c>
      <c r="M35" s="1" t="s">
        <v>232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34 testId=5501 accessionNumber=34 abnormalIndicatiorFlag=1 indicator=L referenceLow=137 referenceHigh=145 valueUnits=mmol/L value=136 resultedDate=10/04/2010 testname=NA+ /&gt;</v>
      </c>
      <c r="P35" s="1" t="s">
        <v>233</v>
      </c>
    </row>
    <row r="36" customFormat="false" ht="13" hidden="false" customHeight="false" outlineLevel="0" collapsed="false">
      <c r="A36" s="19" t="n">
        <v>35</v>
      </c>
      <c r="B36" s="9" t="s">
        <v>144</v>
      </c>
      <c r="C36" s="10" t="n">
        <v>138</v>
      </c>
      <c r="D36" s="1" t="n">
        <v>145</v>
      </c>
      <c r="E36" s="1" t="n">
        <v>137</v>
      </c>
      <c r="F36" s="1" t="b">
        <f aca="false">OR(C36&gt;$D$2,C36&lt;$E$2)</f>
        <v>0</v>
      </c>
      <c r="G36" s="1" t="str">
        <f aca="false">IF(C36&gt;$D$2,"H",IF(C36&lt;$E$2,"L",""))</f>
        <v/>
      </c>
      <c r="H36" s="1" t="s">
        <v>17</v>
      </c>
      <c r="I36" s="1" t="n">
        <v>72</v>
      </c>
      <c r="J36" s="1" t="n">
        <v>35</v>
      </c>
      <c r="K36" s="1" t="n">
        <v>5501</v>
      </c>
      <c r="L36" s="1" t="s">
        <v>231</v>
      </c>
      <c r="M36" s="1" t="s">
        <v>232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35 testId=5501 accessionNumber=35 abnormalIndicatiorFlag=0 indicator= referenceLow=137 referenceHigh=145 valueUnits=mmol/L value=138 resultedDate=09/27/2010 testname=NA+ /&gt;</v>
      </c>
      <c r="P36" s="1" t="s">
        <v>233</v>
      </c>
    </row>
    <row r="37" customFormat="false" ht="13" hidden="false" customHeight="false" outlineLevel="0" collapsed="false">
      <c r="A37" s="2" t="n">
        <v>36</v>
      </c>
      <c r="B37" s="9" t="s">
        <v>143</v>
      </c>
      <c r="C37" s="10" t="n">
        <v>137</v>
      </c>
      <c r="D37" s="1" t="n">
        <v>145</v>
      </c>
      <c r="E37" s="1" t="n">
        <v>137</v>
      </c>
      <c r="F37" s="1" t="b">
        <f aca="false">OR(C37&gt;$D$2,C37&lt;$E$2)</f>
        <v>0</v>
      </c>
      <c r="G37" s="1" t="str">
        <f aca="false">IF(C37&gt;$D$2,"H",IF(C37&lt;$E$2,"L",""))</f>
        <v/>
      </c>
      <c r="H37" s="1" t="s">
        <v>17</v>
      </c>
      <c r="I37" s="1" t="n">
        <v>72</v>
      </c>
      <c r="J37" s="1" t="n">
        <v>36</v>
      </c>
      <c r="K37" s="1" t="n">
        <v>5501</v>
      </c>
      <c r="L37" s="1" t="s">
        <v>231</v>
      </c>
      <c r="M37" s="1" t="s">
        <v>232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36 testId=5501 accessionNumber=36 abnormalIndicatiorFlag=0 indicator= referenceLow=137 referenceHigh=145 valueUnits=mmol/L value=137 resultedDate=09/20/2010 testname=NA+ /&gt;</v>
      </c>
      <c r="P37" s="1" t="s">
        <v>233</v>
      </c>
    </row>
    <row r="38" customFormat="false" ht="13" hidden="false" customHeight="false" outlineLevel="0" collapsed="false">
      <c r="A38" s="2" t="n">
        <v>37</v>
      </c>
      <c r="B38" s="9" t="s">
        <v>142</v>
      </c>
      <c r="C38" s="10" t="n">
        <v>140</v>
      </c>
      <c r="D38" s="1" t="n">
        <v>145</v>
      </c>
      <c r="E38" s="1" t="n">
        <v>137</v>
      </c>
      <c r="F38" s="1" t="b">
        <f aca="false">OR(C38&gt;$D$2,C38&lt;$E$2)</f>
        <v>0</v>
      </c>
      <c r="G38" s="1" t="str">
        <f aca="false">IF(C38&gt;$D$2,"H",IF(C38&lt;$E$2,"L",""))</f>
        <v/>
      </c>
      <c r="H38" s="1" t="s">
        <v>17</v>
      </c>
      <c r="I38" s="1" t="n">
        <v>72</v>
      </c>
      <c r="J38" s="1" t="n">
        <v>37</v>
      </c>
      <c r="K38" s="1" t="n">
        <v>5501</v>
      </c>
      <c r="L38" s="1" t="s">
        <v>231</v>
      </c>
      <c r="M38" s="1" t="s">
        <v>232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37 testId=5501 accessionNumber=37 abnormalIndicatiorFlag=0 indicator= referenceLow=137 referenceHigh=145 valueUnits=mmol/L value=140 resultedDate=09/13/2010 testname=NA+ /&gt;</v>
      </c>
      <c r="P38" s="1" t="s">
        <v>233</v>
      </c>
    </row>
    <row r="39" customFormat="false" ht="13" hidden="false" customHeight="false" outlineLevel="0" collapsed="false">
      <c r="A39" s="19" t="n">
        <v>38</v>
      </c>
      <c r="B39" s="9" t="s">
        <v>141</v>
      </c>
      <c r="C39" s="10" t="n">
        <v>137</v>
      </c>
      <c r="D39" s="1" t="n">
        <v>145</v>
      </c>
      <c r="E39" s="1" t="n">
        <v>137</v>
      </c>
      <c r="F39" s="1" t="b">
        <f aca="false">OR(C39&gt;$D$2,C39&lt;$E$2)</f>
        <v>0</v>
      </c>
      <c r="G39" s="1" t="str">
        <f aca="false">IF(C39&gt;$D$2,"H",IF(C39&lt;$E$2,"L",""))</f>
        <v/>
      </c>
      <c r="H39" s="1" t="s">
        <v>17</v>
      </c>
      <c r="I39" s="1" t="n">
        <v>72</v>
      </c>
      <c r="J39" s="1" t="n">
        <v>38</v>
      </c>
      <c r="K39" s="1" t="n">
        <v>5501</v>
      </c>
      <c r="L39" s="1" t="s">
        <v>231</v>
      </c>
      <c r="M39" s="1" t="s">
        <v>232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38 testId=5501 accessionNumber=38 abnormalIndicatiorFlag=0 indicator= referenceLow=137 referenceHigh=145 valueUnits=mmol/L value=137 resultedDate=09/06/2010 testname=NA+ /&gt;</v>
      </c>
      <c r="P39" s="1" t="s">
        <v>233</v>
      </c>
    </row>
    <row r="40" customFormat="false" ht="13" hidden="false" customHeight="false" outlineLevel="0" collapsed="false">
      <c r="A40" s="2" t="n">
        <v>39</v>
      </c>
      <c r="B40" s="9" t="s">
        <v>140</v>
      </c>
      <c r="C40" s="10" t="n">
        <v>135</v>
      </c>
      <c r="D40" s="1" t="n">
        <v>145</v>
      </c>
      <c r="E40" s="1" t="n">
        <v>137</v>
      </c>
      <c r="F40" s="1" t="b">
        <f aca="false">OR(C40&gt;$D$2,C40&lt;$E$2)</f>
        <v>1</v>
      </c>
      <c r="G40" s="1" t="str">
        <f aca="false">IF(C40&gt;$D$2,"H",IF(C40&lt;$E$2,"L",""))</f>
        <v>L</v>
      </c>
      <c r="H40" s="1" t="s">
        <v>17</v>
      </c>
      <c r="I40" s="1" t="n">
        <v>72</v>
      </c>
      <c r="J40" s="1" t="n">
        <v>39</v>
      </c>
      <c r="K40" s="1" t="n">
        <v>5501</v>
      </c>
      <c r="L40" s="1" t="s">
        <v>231</v>
      </c>
      <c r="M40" s="1" t="s">
        <v>232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39 testId=5501 accessionNumber=39 abnormalIndicatiorFlag=1 indicator=L referenceLow=137 referenceHigh=145 valueUnits=mmol/L value=135 resultedDate=08/30/2010 testname=NA+ /&gt;</v>
      </c>
      <c r="P40" s="1" t="s">
        <v>233</v>
      </c>
    </row>
    <row r="41" customFormat="false" ht="13" hidden="false" customHeight="false" outlineLevel="0" collapsed="false">
      <c r="A41" s="2" t="n">
        <v>40</v>
      </c>
      <c r="B41" s="9" t="s">
        <v>139</v>
      </c>
      <c r="C41" s="10" t="n">
        <v>137</v>
      </c>
      <c r="D41" s="1" t="n">
        <v>145</v>
      </c>
      <c r="E41" s="1" t="n">
        <v>137</v>
      </c>
      <c r="F41" s="1" t="b">
        <f aca="false">OR(C41&gt;$D$2,C41&lt;$E$2)</f>
        <v>0</v>
      </c>
      <c r="G41" s="1" t="str">
        <f aca="false">IF(C41&gt;$D$2,"H",IF(C41&lt;$E$2,"L",""))</f>
        <v/>
      </c>
      <c r="H41" s="1" t="s">
        <v>17</v>
      </c>
      <c r="I41" s="1" t="n">
        <v>72</v>
      </c>
      <c r="J41" s="1" t="n">
        <v>40</v>
      </c>
      <c r="K41" s="1" t="n">
        <v>5501</v>
      </c>
      <c r="L41" s="1" t="s">
        <v>231</v>
      </c>
      <c r="M41" s="1" t="s">
        <v>232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40 testId=5501 accessionNumber=40 abnormalIndicatiorFlag=0 indicator= referenceLow=137 referenceHigh=145 valueUnits=mmol/L value=137 resultedDate=08/23/2010 testname=NA+ /&gt;</v>
      </c>
      <c r="P41" s="1" t="s">
        <v>233</v>
      </c>
    </row>
    <row r="42" customFormat="false" ht="13" hidden="false" customHeight="false" outlineLevel="0" collapsed="false">
      <c r="A42" s="19" t="n">
        <v>41</v>
      </c>
      <c r="B42" s="9" t="s">
        <v>138</v>
      </c>
      <c r="C42" s="10" t="n">
        <v>140</v>
      </c>
      <c r="D42" s="1" t="n">
        <v>145</v>
      </c>
      <c r="E42" s="1" t="n">
        <v>137</v>
      </c>
      <c r="F42" s="1" t="b">
        <f aca="false">OR(C42&gt;$D$2,C42&lt;$E$2)</f>
        <v>0</v>
      </c>
      <c r="G42" s="1" t="str">
        <f aca="false">IF(C42&gt;$D$2,"H",IF(C42&lt;$E$2,"L",""))</f>
        <v/>
      </c>
      <c r="H42" s="1" t="s">
        <v>17</v>
      </c>
      <c r="I42" s="1" t="n">
        <v>72</v>
      </c>
      <c r="J42" s="1" t="n">
        <v>41</v>
      </c>
      <c r="K42" s="1" t="n">
        <v>5501</v>
      </c>
      <c r="L42" s="1" t="s">
        <v>231</v>
      </c>
      <c r="M42" s="1" t="s">
        <v>232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41 testId=5501 accessionNumber=41 abnormalIndicatiorFlag=0 indicator= referenceLow=137 referenceHigh=145 valueUnits=mmol/L value=140 resultedDate=08/16/2010 testname=NA+ /&gt;</v>
      </c>
      <c r="P42" s="1" t="s">
        <v>233</v>
      </c>
    </row>
    <row r="43" customFormat="false" ht="13" hidden="false" customHeight="false" outlineLevel="0" collapsed="false">
      <c r="A43" s="2" t="n">
        <v>42</v>
      </c>
      <c r="B43" s="9" t="s">
        <v>137</v>
      </c>
      <c r="C43" s="10" t="n">
        <v>137</v>
      </c>
      <c r="D43" s="1" t="n">
        <v>145</v>
      </c>
      <c r="E43" s="1" t="n">
        <v>137</v>
      </c>
      <c r="F43" s="1" t="b">
        <f aca="false">OR(C43&gt;$D$2,C43&lt;$E$2)</f>
        <v>0</v>
      </c>
      <c r="G43" s="1" t="str">
        <f aca="false">IF(C43&gt;$D$2,"H",IF(C43&lt;$E$2,"L",""))</f>
        <v/>
      </c>
      <c r="H43" s="1" t="s">
        <v>17</v>
      </c>
      <c r="I43" s="1" t="n">
        <v>72</v>
      </c>
      <c r="J43" s="1" t="n">
        <v>42</v>
      </c>
      <c r="K43" s="1" t="n">
        <v>5501</v>
      </c>
      <c r="L43" s="1" t="s">
        <v>231</v>
      </c>
      <c r="M43" s="1" t="s">
        <v>232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42 testId=5501 accessionNumber=42 abnormalIndicatiorFlag=0 indicator= referenceLow=137 referenceHigh=145 valueUnits=mmol/L value=137 resultedDate=08/09/2010 testname=NA+ /&gt;</v>
      </c>
      <c r="P43" s="1" t="s">
        <v>233</v>
      </c>
    </row>
    <row r="44" customFormat="false" ht="13" hidden="false" customHeight="false" outlineLevel="0" collapsed="false">
      <c r="A44" s="2" t="n">
        <v>43</v>
      </c>
      <c r="B44" s="9" t="s">
        <v>136</v>
      </c>
      <c r="C44" s="10" t="n">
        <v>140</v>
      </c>
      <c r="D44" s="1" t="n">
        <v>145</v>
      </c>
      <c r="E44" s="1" t="n">
        <v>137</v>
      </c>
      <c r="F44" s="1" t="b">
        <f aca="false">OR(C44&gt;$D$2,C44&lt;$E$2)</f>
        <v>0</v>
      </c>
      <c r="G44" s="1" t="str">
        <f aca="false">IF(C44&gt;$D$2,"H",IF(C44&lt;$E$2,"L",""))</f>
        <v/>
      </c>
      <c r="H44" s="1" t="s">
        <v>17</v>
      </c>
      <c r="I44" s="1" t="n">
        <v>72</v>
      </c>
      <c r="J44" s="1" t="n">
        <v>43</v>
      </c>
      <c r="K44" s="1" t="n">
        <v>5501</v>
      </c>
      <c r="L44" s="1" t="s">
        <v>231</v>
      </c>
      <c r="M44" s="1" t="s">
        <v>232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43 testId=5501 accessionNumber=43 abnormalIndicatiorFlag=0 indicator= referenceLow=137 referenceHigh=145 valueUnits=mmol/L value=140 resultedDate=08/02/2010 testname=NA+ /&gt;</v>
      </c>
      <c r="P44" s="1" t="s">
        <v>233</v>
      </c>
    </row>
    <row r="45" customFormat="false" ht="13" hidden="false" customHeight="false" outlineLevel="0" collapsed="false">
      <c r="A45" s="19" t="n">
        <v>44</v>
      </c>
      <c r="B45" s="9" t="s">
        <v>135</v>
      </c>
      <c r="C45" s="10" t="n">
        <v>139</v>
      </c>
      <c r="D45" s="1" t="n">
        <v>145</v>
      </c>
      <c r="E45" s="1" t="n">
        <v>137</v>
      </c>
      <c r="F45" s="1" t="b">
        <f aca="false">OR(C45&gt;$D$2,C45&lt;$E$2)</f>
        <v>0</v>
      </c>
      <c r="G45" s="1" t="str">
        <f aca="false">IF(C45&gt;$D$2,"H",IF(C45&lt;$E$2,"L",""))</f>
        <v/>
      </c>
      <c r="H45" s="1" t="s">
        <v>17</v>
      </c>
      <c r="I45" s="1" t="n">
        <v>72</v>
      </c>
      <c r="J45" s="1" t="n">
        <v>44</v>
      </c>
      <c r="K45" s="1" t="n">
        <v>5501</v>
      </c>
      <c r="L45" s="1" t="s">
        <v>231</v>
      </c>
      <c r="M45" s="1" t="s">
        <v>232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44 testId=5501 accessionNumber=44 abnormalIndicatiorFlag=0 indicator= referenceLow=137 referenceHigh=145 valueUnits=mmol/L value=139 resultedDate=07/26/2010 testname=NA+ /&gt;</v>
      </c>
      <c r="P45" s="1" t="s">
        <v>233</v>
      </c>
    </row>
    <row r="46" customFormat="false" ht="13" hidden="false" customHeight="false" outlineLevel="0" collapsed="false">
      <c r="A46" s="2" t="n">
        <v>45</v>
      </c>
      <c r="B46" s="9" t="s">
        <v>134</v>
      </c>
      <c r="C46" s="10" t="n">
        <v>139</v>
      </c>
      <c r="D46" s="1" t="n">
        <v>145</v>
      </c>
      <c r="E46" s="1" t="n">
        <v>137</v>
      </c>
      <c r="F46" s="1" t="b">
        <f aca="false">OR(C46&gt;$D$2,C46&lt;$E$2)</f>
        <v>0</v>
      </c>
      <c r="G46" s="1" t="str">
        <f aca="false">IF(C46&gt;$D$2,"H",IF(C46&lt;$E$2,"L",""))</f>
        <v/>
      </c>
      <c r="H46" s="1" t="s">
        <v>17</v>
      </c>
      <c r="I46" s="1" t="n">
        <v>72</v>
      </c>
      <c r="J46" s="1" t="n">
        <v>45</v>
      </c>
      <c r="K46" s="1" t="n">
        <v>5501</v>
      </c>
      <c r="L46" s="1" t="s">
        <v>231</v>
      </c>
      <c r="M46" s="1" t="s">
        <v>232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45 testId=5501 accessionNumber=45 abnormalIndicatiorFlag=0 indicator= referenceLow=137 referenceHigh=145 valueUnits=mmol/L value=139 resultedDate=07/19/2010 testname=NA+ /&gt;</v>
      </c>
      <c r="P46" s="1" t="s">
        <v>233</v>
      </c>
    </row>
    <row r="47" customFormat="false" ht="13" hidden="false" customHeight="false" outlineLevel="0" collapsed="false">
      <c r="A47" s="2" t="n">
        <v>46</v>
      </c>
      <c r="B47" s="9" t="s">
        <v>133</v>
      </c>
      <c r="C47" s="10" t="n">
        <v>136</v>
      </c>
      <c r="D47" s="1" t="n">
        <v>145</v>
      </c>
      <c r="E47" s="1" t="n">
        <v>137</v>
      </c>
      <c r="F47" s="1" t="b">
        <f aca="false">OR(C47&gt;$D$2,C47&lt;$E$2)</f>
        <v>1</v>
      </c>
      <c r="G47" s="1" t="str">
        <f aca="false">IF(C47&gt;$D$2,"H",IF(C47&lt;$E$2,"L",""))</f>
        <v>L</v>
      </c>
      <c r="H47" s="1" t="s">
        <v>17</v>
      </c>
      <c r="I47" s="1" t="n">
        <v>72</v>
      </c>
      <c r="J47" s="1" t="n">
        <v>46</v>
      </c>
      <c r="K47" s="1" t="n">
        <v>5501</v>
      </c>
      <c r="L47" s="1" t="s">
        <v>231</v>
      </c>
      <c r="M47" s="1" t="s">
        <v>232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46 testId=5501 accessionNumber=46 abnormalIndicatiorFlag=1 indicator=L referenceLow=137 referenceHigh=145 valueUnits=mmol/L value=136 resultedDate=07/12/2010 testname=NA+ /&gt;</v>
      </c>
      <c r="P47" s="1" t="s">
        <v>233</v>
      </c>
    </row>
    <row r="48" customFormat="false" ht="13" hidden="false" customHeight="false" outlineLevel="0" collapsed="false">
      <c r="A48" s="19" t="n">
        <v>47</v>
      </c>
      <c r="B48" s="9" t="s">
        <v>132</v>
      </c>
      <c r="C48" s="10" t="n">
        <v>140</v>
      </c>
      <c r="D48" s="1" t="n">
        <v>145</v>
      </c>
      <c r="E48" s="1" t="n">
        <v>137</v>
      </c>
      <c r="F48" s="1" t="b">
        <f aca="false">OR(C48&gt;$D$2,C48&lt;$E$2)</f>
        <v>0</v>
      </c>
      <c r="G48" s="1" t="str">
        <f aca="false">IF(C48&gt;$D$2,"H",IF(C48&lt;$E$2,"L",""))</f>
        <v/>
      </c>
      <c r="H48" s="1" t="s">
        <v>17</v>
      </c>
      <c r="I48" s="1" t="n">
        <v>72</v>
      </c>
      <c r="J48" s="1" t="n">
        <v>47</v>
      </c>
      <c r="K48" s="1" t="n">
        <v>5501</v>
      </c>
      <c r="L48" s="1" t="s">
        <v>231</v>
      </c>
      <c r="M48" s="1" t="s">
        <v>232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47 testId=5501 accessionNumber=47 abnormalIndicatiorFlag=0 indicator= referenceLow=137 referenceHigh=145 valueUnits=mmol/L value=140 resultedDate=07/05/2010 testname=NA+ /&gt;</v>
      </c>
      <c r="P48" s="1" t="s">
        <v>233</v>
      </c>
    </row>
    <row r="49" customFormat="false" ht="13" hidden="false" customHeight="false" outlineLevel="0" collapsed="false">
      <c r="A49" s="2" t="n">
        <v>48</v>
      </c>
      <c r="B49" s="9" t="s">
        <v>131</v>
      </c>
      <c r="C49" s="10" t="n">
        <v>134</v>
      </c>
      <c r="D49" s="1" t="n">
        <v>145</v>
      </c>
      <c r="E49" s="1" t="n">
        <v>137</v>
      </c>
      <c r="F49" s="1" t="b">
        <f aca="false">OR(C49&gt;$D$2,C49&lt;$E$2)</f>
        <v>1</v>
      </c>
      <c r="G49" s="1" t="str">
        <f aca="false">IF(C49&gt;$D$2,"H",IF(C49&lt;$E$2,"L",""))</f>
        <v>L</v>
      </c>
      <c r="H49" s="1" t="s">
        <v>17</v>
      </c>
      <c r="I49" s="1" t="n">
        <v>72</v>
      </c>
      <c r="J49" s="1" t="n">
        <v>48</v>
      </c>
      <c r="K49" s="1" t="n">
        <v>5501</v>
      </c>
      <c r="L49" s="1" t="s">
        <v>231</v>
      </c>
      <c r="M49" s="1" t="s">
        <v>232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48 testId=5501 accessionNumber=48 abnormalIndicatiorFlag=1 indicator=L referenceLow=137 referenceHigh=145 valueUnits=mmol/L value=134 resultedDate=06/28/2010 testname=NA+ /&gt;</v>
      </c>
      <c r="P49" s="1" t="s">
        <v>233</v>
      </c>
    </row>
    <row r="50" customFormat="false" ht="13" hidden="false" customHeight="false" outlineLevel="0" collapsed="false">
      <c r="A50" s="2" t="n">
        <v>49</v>
      </c>
      <c r="B50" s="9" t="s">
        <v>130</v>
      </c>
      <c r="C50" s="10" t="n">
        <v>143</v>
      </c>
      <c r="D50" s="1" t="n">
        <v>145</v>
      </c>
      <c r="E50" s="1" t="n">
        <v>137</v>
      </c>
      <c r="F50" s="1" t="b">
        <f aca="false">OR(C50&gt;$D$2,C50&lt;$E$2)</f>
        <v>0</v>
      </c>
      <c r="G50" s="1" t="str">
        <f aca="false">IF(C50&gt;$D$2,"H",IF(C50&lt;$E$2,"L",""))</f>
        <v/>
      </c>
      <c r="H50" s="1" t="s">
        <v>17</v>
      </c>
      <c r="I50" s="1" t="n">
        <v>72</v>
      </c>
      <c r="J50" s="1" t="n">
        <v>49</v>
      </c>
      <c r="K50" s="1" t="n">
        <v>5501</v>
      </c>
      <c r="L50" s="1" t="s">
        <v>231</v>
      </c>
      <c r="M50" s="1" t="s">
        <v>232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49 testId=5501 accessionNumber=49 abnormalIndicatiorFlag=0 indicator= referenceLow=137 referenceHigh=145 valueUnits=mmol/L value=143 resultedDate=06/21/2010 testname=NA+ /&gt;</v>
      </c>
      <c r="P50" s="1" t="s">
        <v>233</v>
      </c>
    </row>
    <row r="51" customFormat="false" ht="13" hidden="false" customHeight="false" outlineLevel="0" collapsed="false">
      <c r="A51" s="19" t="n">
        <v>50</v>
      </c>
      <c r="B51" s="9" t="s">
        <v>129</v>
      </c>
      <c r="C51" s="10" t="n">
        <v>139</v>
      </c>
      <c r="D51" s="1" t="n">
        <v>145</v>
      </c>
      <c r="E51" s="1" t="n">
        <v>137</v>
      </c>
      <c r="F51" s="1" t="b">
        <f aca="false">OR(C51&gt;$D$2,C51&lt;$E$2)</f>
        <v>0</v>
      </c>
      <c r="G51" s="1" t="str">
        <f aca="false">IF(C51&gt;$D$2,"H",IF(C51&lt;$E$2,"L",""))</f>
        <v/>
      </c>
      <c r="H51" s="1" t="s">
        <v>17</v>
      </c>
      <c r="I51" s="1" t="n">
        <v>72</v>
      </c>
      <c r="J51" s="1" t="n">
        <v>50</v>
      </c>
      <c r="K51" s="1" t="n">
        <v>5501</v>
      </c>
      <c r="L51" s="1" t="s">
        <v>231</v>
      </c>
      <c r="M51" s="1" t="s">
        <v>232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50 testId=5501 accessionNumber=50 abnormalIndicatiorFlag=0 indicator= referenceLow=137 referenceHigh=145 valueUnits=mmol/L value=139 resultedDate=06/14/2010 testname=NA+ /&gt;</v>
      </c>
      <c r="P51" s="1" t="s">
        <v>233</v>
      </c>
    </row>
    <row r="52" customFormat="false" ht="13" hidden="false" customHeight="false" outlineLevel="0" collapsed="false">
      <c r="A52" s="2" t="n">
        <v>51</v>
      </c>
      <c r="B52" s="9" t="s">
        <v>128</v>
      </c>
      <c r="C52" s="10" t="n">
        <v>137</v>
      </c>
      <c r="D52" s="1" t="n">
        <v>145</v>
      </c>
      <c r="E52" s="1" t="n">
        <v>137</v>
      </c>
      <c r="F52" s="1" t="b">
        <f aca="false">OR(C52&gt;$D$2,C52&lt;$E$2)</f>
        <v>0</v>
      </c>
      <c r="G52" s="1" t="str">
        <f aca="false">IF(C52&gt;$D$2,"H",IF(C52&lt;$E$2,"L",""))</f>
        <v/>
      </c>
      <c r="H52" s="1" t="s">
        <v>17</v>
      </c>
      <c r="I52" s="1" t="n">
        <v>72</v>
      </c>
      <c r="J52" s="1" t="n">
        <v>51</v>
      </c>
      <c r="K52" s="1" t="n">
        <v>5501</v>
      </c>
      <c r="L52" s="1" t="s">
        <v>231</v>
      </c>
      <c r="M52" s="1" t="s">
        <v>232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51 testId=5501 accessionNumber=51 abnormalIndicatiorFlag=0 indicator= referenceLow=137 referenceHigh=145 valueUnits=mmol/L value=137 resultedDate=06/07/2010 testname=NA+ /&gt;</v>
      </c>
      <c r="P52" s="1" t="s">
        <v>233</v>
      </c>
    </row>
    <row r="53" customFormat="false" ht="13" hidden="false" customHeight="false" outlineLevel="0" collapsed="false">
      <c r="A53" s="2" t="n">
        <v>52</v>
      </c>
      <c r="B53" s="9" t="s">
        <v>127</v>
      </c>
      <c r="C53" s="10" t="n">
        <v>142</v>
      </c>
      <c r="D53" s="1" t="n">
        <v>145</v>
      </c>
      <c r="E53" s="1" t="n">
        <v>137</v>
      </c>
      <c r="F53" s="1" t="b">
        <f aca="false">OR(C53&gt;$D$2,C53&lt;$E$2)</f>
        <v>0</v>
      </c>
      <c r="G53" s="1" t="str">
        <f aca="false">IF(C53&gt;$D$2,"H",IF(C53&lt;$E$2,"L",""))</f>
        <v/>
      </c>
      <c r="H53" s="1" t="s">
        <v>17</v>
      </c>
      <c r="I53" s="1" t="n">
        <v>72</v>
      </c>
      <c r="J53" s="1" t="n">
        <v>52</v>
      </c>
      <c r="K53" s="1" t="n">
        <v>5501</v>
      </c>
      <c r="L53" s="1" t="s">
        <v>231</v>
      </c>
      <c r="M53" s="1" t="s">
        <v>232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52 testId=5501 accessionNumber=52 abnormalIndicatiorFlag=0 indicator= referenceLow=137 referenceHigh=145 valueUnits=mmol/L value=142 resultedDate=05/31/2010 testname=NA+ /&gt;</v>
      </c>
      <c r="P53" s="1" t="s">
        <v>233</v>
      </c>
    </row>
    <row r="54" customFormat="false" ht="13" hidden="false" customHeight="false" outlineLevel="0" collapsed="false">
      <c r="A54" s="19" t="n">
        <v>53</v>
      </c>
      <c r="B54" s="9" t="s">
        <v>126</v>
      </c>
      <c r="C54" s="10" t="n">
        <v>132</v>
      </c>
      <c r="D54" s="1" t="n">
        <v>145</v>
      </c>
      <c r="E54" s="1" t="n">
        <v>137</v>
      </c>
      <c r="F54" s="1" t="b">
        <f aca="false">OR(C54&gt;$D$2,C54&lt;$E$2)</f>
        <v>1</v>
      </c>
      <c r="G54" s="1" t="str">
        <f aca="false">IF(C54&gt;$D$2,"H",IF(C54&lt;$E$2,"L",""))</f>
        <v>L</v>
      </c>
      <c r="H54" s="1" t="s">
        <v>17</v>
      </c>
      <c r="I54" s="1" t="n">
        <v>72</v>
      </c>
      <c r="J54" s="1" t="n">
        <v>53</v>
      </c>
      <c r="K54" s="1" t="n">
        <v>5501</v>
      </c>
      <c r="L54" s="1" t="s">
        <v>231</v>
      </c>
      <c r="M54" s="1" t="s">
        <v>232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53 testId=5501 accessionNumber=53 abnormalIndicatiorFlag=1 indicator=L referenceLow=137 referenceHigh=145 valueUnits=mmol/L value=132 resultedDate=05/24/2010 testname=NA+ /&gt;</v>
      </c>
      <c r="P54" s="1" t="s">
        <v>233</v>
      </c>
    </row>
    <row r="55" customFormat="false" ht="13" hidden="false" customHeight="false" outlineLevel="0" collapsed="false">
      <c r="A55" s="2" t="n">
        <v>54</v>
      </c>
      <c r="B55" s="9" t="s">
        <v>125</v>
      </c>
      <c r="C55" s="10" t="n">
        <v>141</v>
      </c>
      <c r="D55" s="1" t="n">
        <v>145</v>
      </c>
      <c r="E55" s="1" t="n">
        <v>137</v>
      </c>
      <c r="F55" s="1" t="b">
        <f aca="false">OR(C55&gt;$D$2,C55&lt;$E$2)</f>
        <v>0</v>
      </c>
      <c r="G55" s="1" t="str">
        <f aca="false">IF(C55&gt;$D$2,"H",IF(C55&lt;$E$2,"L",""))</f>
        <v/>
      </c>
      <c r="H55" s="1" t="s">
        <v>17</v>
      </c>
      <c r="I55" s="1" t="n">
        <v>72</v>
      </c>
      <c r="J55" s="1" t="n">
        <v>54</v>
      </c>
      <c r="K55" s="1" t="n">
        <v>5501</v>
      </c>
      <c r="L55" s="1" t="s">
        <v>231</v>
      </c>
      <c r="M55" s="1" t="s">
        <v>232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54 testId=5501 accessionNumber=54 abnormalIndicatiorFlag=0 indicator= referenceLow=137 referenceHigh=145 valueUnits=mmol/L value=141 resultedDate=05/17/2010 testname=NA+ /&gt;</v>
      </c>
      <c r="P55" s="1" t="s">
        <v>233</v>
      </c>
    </row>
    <row r="56" customFormat="false" ht="13" hidden="false" customHeight="false" outlineLevel="0" collapsed="false">
      <c r="A56" s="2" t="n">
        <v>55</v>
      </c>
      <c r="B56" s="9" t="s">
        <v>124</v>
      </c>
      <c r="C56" s="10" t="n">
        <v>141</v>
      </c>
      <c r="D56" s="1" t="n">
        <v>145</v>
      </c>
      <c r="E56" s="1" t="n">
        <v>137</v>
      </c>
      <c r="F56" s="1" t="b">
        <f aca="false">OR(C56&gt;$D$2,C56&lt;$E$2)</f>
        <v>0</v>
      </c>
      <c r="G56" s="1" t="str">
        <f aca="false">IF(C56&gt;$D$2,"H",IF(C56&lt;$E$2,"L",""))</f>
        <v/>
      </c>
      <c r="H56" s="1" t="s">
        <v>17</v>
      </c>
      <c r="I56" s="1" t="n">
        <v>72</v>
      </c>
      <c r="J56" s="1" t="n">
        <v>55</v>
      </c>
      <c r="K56" s="1" t="n">
        <v>5501</v>
      </c>
      <c r="L56" s="1" t="s">
        <v>231</v>
      </c>
      <c r="M56" s="1" t="s">
        <v>232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55 testId=5501 accessionNumber=55 abnormalIndicatiorFlag=0 indicator= referenceLow=137 referenceHigh=145 valueUnits=mmol/L value=141 resultedDate=05/10/2010 testname=NA+ /&gt;</v>
      </c>
      <c r="P56" s="1" t="s">
        <v>233</v>
      </c>
    </row>
    <row r="57" customFormat="false" ht="13" hidden="false" customHeight="false" outlineLevel="0" collapsed="false">
      <c r="A57" s="19" t="n">
        <v>56</v>
      </c>
      <c r="B57" s="9" t="s">
        <v>123</v>
      </c>
      <c r="C57" s="10" t="n">
        <v>136</v>
      </c>
      <c r="D57" s="1" t="n">
        <v>145</v>
      </c>
      <c r="E57" s="1" t="n">
        <v>137</v>
      </c>
      <c r="F57" s="1" t="b">
        <f aca="false">OR(C57&gt;$D$2,C57&lt;$E$2)</f>
        <v>1</v>
      </c>
      <c r="G57" s="1" t="str">
        <f aca="false">IF(C57&gt;$D$2,"H",IF(C57&lt;$E$2,"L",""))</f>
        <v>L</v>
      </c>
      <c r="H57" s="1" t="s">
        <v>17</v>
      </c>
      <c r="I57" s="1" t="n">
        <v>72</v>
      </c>
      <c r="J57" s="1" t="n">
        <v>56</v>
      </c>
      <c r="K57" s="1" t="n">
        <v>5501</v>
      </c>
      <c r="L57" s="1" t="s">
        <v>231</v>
      </c>
      <c r="M57" s="1" t="s">
        <v>232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56 testId=5501 accessionNumber=56 abnormalIndicatiorFlag=1 indicator=L referenceLow=137 referenceHigh=145 valueUnits=mmol/L value=136 resultedDate=05/03/2010 testname=NA+ /&gt;</v>
      </c>
      <c r="P57" s="1" t="s">
        <v>233</v>
      </c>
    </row>
    <row r="58" customFormat="false" ht="13" hidden="false" customHeight="false" outlineLevel="0" collapsed="false">
      <c r="A58" s="2" t="n">
        <v>57</v>
      </c>
      <c r="B58" s="9" t="s">
        <v>122</v>
      </c>
      <c r="C58" s="10" t="n">
        <v>139</v>
      </c>
      <c r="D58" s="1" t="n">
        <v>145</v>
      </c>
      <c r="E58" s="1" t="n">
        <v>137</v>
      </c>
      <c r="F58" s="1" t="b">
        <f aca="false">OR(C58&gt;$D$2,C58&lt;$E$2)</f>
        <v>0</v>
      </c>
      <c r="G58" s="1" t="str">
        <f aca="false">IF(C58&gt;$D$2,"H",IF(C58&lt;$E$2,"L",""))</f>
        <v/>
      </c>
      <c r="H58" s="1" t="s">
        <v>17</v>
      </c>
      <c r="I58" s="1" t="n">
        <v>72</v>
      </c>
      <c r="J58" s="1" t="n">
        <v>57</v>
      </c>
      <c r="K58" s="1" t="n">
        <v>5501</v>
      </c>
      <c r="L58" s="1" t="s">
        <v>231</v>
      </c>
      <c r="M58" s="1" t="s">
        <v>232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57 testId=5501 accessionNumber=57 abnormalIndicatiorFlag=0 indicator= referenceLow=137 referenceHigh=145 valueUnits=mmol/L value=139 resultedDate=04/26/2010 testname=NA+ /&gt;</v>
      </c>
      <c r="P58" s="1" t="s">
        <v>233</v>
      </c>
    </row>
    <row r="59" customFormat="false" ht="13" hidden="false" customHeight="false" outlineLevel="0" collapsed="false">
      <c r="A59" s="2" t="n">
        <v>58</v>
      </c>
      <c r="B59" s="9" t="s">
        <v>121</v>
      </c>
      <c r="C59" s="10" t="n">
        <v>138</v>
      </c>
      <c r="D59" s="1" t="n">
        <v>145</v>
      </c>
      <c r="E59" s="1" t="n">
        <v>137</v>
      </c>
      <c r="F59" s="1" t="b">
        <f aca="false">OR(C59&gt;$D$2,C59&lt;$E$2)</f>
        <v>0</v>
      </c>
      <c r="G59" s="1" t="str">
        <f aca="false">IF(C59&gt;$D$2,"H",IF(C59&lt;$E$2,"L",""))</f>
        <v/>
      </c>
      <c r="H59" s="1" t="s">
        <v>17</v>
      </c>
      <c r="I59" s="1" t="n">
        <v>72</v>
      </c>
      <c r="J59" s="1" t="n">
        <v>58</v>
      </c>
      <c r="K59" s="1" t="n">
        <v>5501</v>
      </c>
      <c r="L59" s="1" t="s">
        <v>231</v>
      </c>
      <c r="M59" s="1" t="s">
        <v>232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58 testId=5501 accessionNumber=58 abnormalIndicatiorFlag=0 indicator= referenceLow=137 referenceHigh=145 valueUnits=mmol/L value=138 resultedDate=04/19/2010 testname=NA+ /&gt;</v>
      </c>
      <c r="P59" s="1" t="s">
        <v>233</v>
      </c>
    </row>
    <row r="60" customFormat="false" ht="13" hidden="false" customHeight="false" outlineLevel="0" collapsed="false">
      <c r="A60" s="19" t="n">
        <v>59</v>
      </c>
      <c r="B60" s="9" t="s">
        <v>120</v>
      </c>
      <c r="C60" s="10" t="n">
        <v>137</v>
      </c>
      <c r="D60" s="1" t="n">
        <v>145</v>
      </c>
      <c r="E60" s="1" t="n">
        <v>137</v>
      </c>
      <c r="F60" s="1" t="b">
        <f aca="false">OR(C60&gt;$D$2,C60&lt;$E$2)</f>
        <v>0</v>
      </c>
      <c r="G60" s="1" t="str">
        <f aca="false">IF(C60&gt;$D$2,"H",IF(C60&lt;$E$2,"L",""))</f>
        <v/>
      </c>
      <c r="H60" s="1" t="s">
        <v>17</v>
      </c>
      <c r="I60" s="1" t="n">
        <v>72</v>
      </c>
      <c r="J60" s="1" t="n">
        <v>59</v>
      </c>
      <c r="K60" s="1" t="n">
        <v>5501</v>
      </c>
      <c r="L60" s="1" t="s">
        <v>231</v>
      </c>
      <c r="M60" s="1" t="s">
        <v>232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59 testId=5501 accessionNumber=59 abnormalIndicatiorFlag=0 indicator= referenceLow=137 referenceHigh=145 valueUnits=mmol/L value=137 resultedDate=04/12/2010 testname=NA+ /&gt;</v>
      </c>
      <c r="P60" s="1" t="s">
        <v>233</v>
      </c>
    </row>
    <row r="61" customFormat="false" ht="13" hidden="false" customHeight="false" outlineLevel="0" collapsed="false">
      <c r="A61" s="2" t="n">
        <v>60</v>
      </c>
      <c r="B61" s="9" t="s">
        <v>119</v>
      </c>
      <c r="C61" s="10" t="n">
        <v>132</v>
      </c>
      <c r="D61" s="1" t="n">
        <v>145</v>
      </c>
      <c r="E61" s="1" t="n">
        <v>137</v>
      </c>
      <c r="F61" s="1" t="b">
        <f aca="false">OR(C61&gt;$D$2,C61&lt;$E$2)</f>
        <v>1</v>
      </c>
      <c r="G61" s="1" t="str">
        <f aca="false">IF(C61&gt;$D$2,"H",IF(C61&lt;$E$2,"L",""))</f>
        <v>L</v>
      </c>
      <c r="H61" s="1" t="s">
        <v>17</v>
      </c>
      <c r="I61" s="1" t="n">
        <v>72</v>
      </c>
      <c r="J61" s="1" t="n">
        <v>60</v>
      </c>
      <c r="K61" s="1" t="n">
        <v>5501</v>
      </c>
      <c r="L61" s="1" t="s">
        <v>231</v>
      </c>
      <c r="M61" s="1" t="s">
        <v>232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60 testId=5501 accessionNumber=60 abnormalIndicatiorFlag=1 indicator=L referenceLow=137 referenceHigh=145 valueUnits=mmol/L value=132 resultedDate=04/05/2010 testname=NA+ /&gt;</v>
      </c>
      <c r="P61" s="1" t="s">
        <v>233</v>
      </c>
    </row>
    <row r="62" customFormat="false" ht="13" hidden="false" customHeight="false" outlineLevel="0" collapsed="false">
      <c r="A62" s="2" t="n">
        <v>61</v>
      </c>
      <c r="B62" s="9" t="s">
        <v>118</v>
      </c>
      <c r="C62" s="10" t="n">
        <v>136</v>
      </c>
      <c r="D62" s="1" t="n">
        <v>145</v>
      </c>
      <c r="E62" s="1" t="n">
        <v>137</v>
      </c>
      <c r="F62" s="1" t="b">
        <f aca="false">OR(C62&gt;$D$2,C62&lt;$E$2)</f>
        <v>1</v>
      </c>
      <c r="G62" s="1" t="str">
        <f aca="false">IF(C62&gt;$D$2,"H",IF(C62&lt;$E$2,"L",""))</f>
        <v>L</v>
      </c>
      <c r="H62" s="1" t="s">
        <v>17</v>
      </c>
      <c r="I62" s="1" t="n">
        <v>72</v>
      </c>
      <c r="J62" s="1" t="n">
        <v>61</v>
      </c>
      <c r="K62" s="1" t="n">
        <v>5501</v>
      </c>
      <c r="L62" s="1" t="s">
        <v>231</v>
      </c>
      <c r="M62" s="1" t="s">
        <v>232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61 testId=5501 accessionNumber=61 abnormalIndicatiorFlag=1 indicator=L referenceLow=137 referenceHigh=145 valueUnits=mmol/L value=136 resultedDate=03/29/2010 testname=NA+ /&gt;</v>
      </c>
      <c r="P62" s="1" t="s">
        <v>233</v>
      </c>
    </row>
    <row r="63" customFormat="false" ht="13" hidden="false" customHeight="false" outlineLevel="0" collapsed="false">
      <c r="A63" s="19" t="n">
        <v>62</v>
      </c>
      <c r="B63" s="9" t="s">
        <v>117</v>
      </c>
      <c r="C63" s="10" t="n">
        <v>138</v>
      </c>
      <c r="D63" s="1" t="n">
        <v>145</v>
      </c>
      <c r="E63" s="1" t="n">
        <v>137</v>
      </c>
      <c r="F63" s="1" t="b">
        <f aca="false">OR(C63&gt;$D$2,C63&lt;$E$2)</f>
        <v>0</v>
      </c>
      <c r="G63" s="1" t="str">
        <f aca="false">IF(C63&gt;$D$2,"H",IF(C63&lt;$E$2,"L",""))</f>
        <v/>
      </c>
      <c r="H63" s="1" t="s">
        <v>17</v>
      </c>
      <c r="I63" s="1" t="n">
        <v>72</v>
      </c>
      <c r="J63" s="1" t="n">
        <v>62</v>
      </c>
      <c r="K63" s="1" t="n">
        <v>5501</v>
      </c>
      <c r="L63" s="1" t="s">
        <v>231</v>
      </c>
      <c r="M63" s="1" t="s">
        <v>232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62 testId=5501 accessionNumber=62 abnormalIndicatiorFlag=0 indicator= referenceLow=137 referenceHigh=145 valueUnits=mmol/L value=138 resultedDate=03/22/2010 testname=NA+ /&gt;</v>
      </c>
      <c r="P63" s="1" t="s">
        <v>233</v>
      </c>
    </row>
    <row r="64" customFormat="false" ht="13" hidden="false" customHeight="false" outlineLevel="0" collapsed="false">
      <c r="A64" s="2" t="n">
        <v>63</v>
      </c>
      <c r="B64" s="9" t="s">
        <v>116</v>
      </c>
      <c r="C64" s="10" t="n">
        <v>133</v>
      </c>
      <c r="D64" s="1" t="n">
        <v>145</v>
      </c>
      <c r="E64" s="1" t="n">
        <v>137</v>
      </c>
      <c r="F64" s="1" t="b">
        <f aca="false">OR(C64&gt;$D$2,C64&lt;$E$2)</f>
        <v>1</v>
      </c>
      <c r="G64" s="1" t="str">
        <f aca="false">IF(C64&gt;$D$2,"H",IF(C64&lt;$E$2,"L",""))</f>
        <v>L</v>
      </c>
      <c r="H64" s="1" t="s">
        <v>17</v>
      </c>
      <c r="I64" s="1" t="n">
        <v>72</v>
      </c>
      <c r="J64" s="1" t="n">
        <v>63</v>
      </c>
      <c r="K64" s="1" t="n">
        <v>5501</v>
      </c>
      <c r="L64" s="1" t="s">
        <v>231</v>
      </c>
      <c r="M64" s="1" t="s">
        <v>232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63 testId=5501 accessionNumber=63 abnormalIndicatiorFlag=1 indicator=L referenceLow=137 referenceHigh=145 valueUnits=mmol/L value=133 resultedDate=03/15/2010 testname=NA+ /&gt;</v>
      </c>
      <c r="P64" s="1" t="s">
        <v>233</v>
      </c>
    </row>
    <row r="65" customFormat="false" ht="13" hidden="false" customHeight="false" outlineLevel="0" collapsed="false">
      <c r="A65" s="2" t="n">
        <v>64</v>
      </c>
      <c r="B65" s="9" t="s">
        <v>115</v>
      </c>
      <c r="C65" s="10" t="n">
        <v>132</v>
      </c>
      <c r="D65" s="1" t="n">
        <v>145</v>
      </c>
      <c r="E65" s="1" t="n">
        <v>137</v>
      </c>
      <c r="F65" s="1" t="b">
        <f aca="false">OR(C65&gt;$D$2,C65&lt;$E$2)</f>
        <v>1</v>
      </c>
      <c r="G65" s="1" t="str">
        <f aca="false">IF(C65&gt;$D$2,"H",IF(C65&lt;$E$2,"L",""))</f>
        <v>L</v>
      </c>
      <c r="H65" s="1" t="s">
        <v>17</v>
      </c>
      <c r="I65" s="1" t="n">
        <v>72</v>
      </c>
      <c r="J65" s="1" t="n">
        <v>64</v>
      </c>
      <c r="K65" s="1" t="n">
        <v>5501</v>
      </c>
      <c r="L65" s="1" t="s">
        <v>231</v>
      </c>
      <c r="M65" s="1" t="s">
        <v>232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64 testId=5501 accessionNumber=64 abnormalIndicatiorFlag=1 indicator=L referenceLow=137 referenceHigh=145 valueUnits=mmol/L value=132 resultedDate=03/08/2010 testname=NA+ /&gt;</v>
      </c>
      <c r="P65" s="1" t="s">
        <v>233</v>
      </c>
    </row>
    <row r="66" customFormat="false" ht="13" hidden="false" customHeight="false" outlineLevel="0" collapsed="false">
      <c r="A66" s="19" t="n">
        <v>65</v>
      </c>
      <c r="B66" s="9" t="s">
        <v>114</v>
      </c>
      <c r="C66" s="10" t="n">
        <v>136</v>
      </c>
      <c r="D66" s="1" t="n">
        <v>145</v>
      </c>
      <c r="E66" s="1" t="n">
        <v>137</v>
      </c>
      <c r="F66" s="1" t="b">
        <f aca="false">OR(C66&gt;$D$2,C66&lt;$E$2)</f>
        <v>1</v>
      </c>
      <c r="G66" s="1" t="str">
        <f aca="false">IF(C66&gt;$D$2,"H",IF(C66&lt;$E$2,"L",""))</f>
        <v>L</v>
      </c>
      <c r="H66" s="1" t="s">
        <v>17</v>
      </c>
      <c r="I66" s="1" t="n">
        <v>72</v>
      </c>
      <c r="J66" s="1" t="n">
        <v>65</v>
      </c>
      <c r="K66" s="1" t="n">
        <v>5501</v>
      </c>
      <c r="L66" s="1" t="s">
        <v>231</v>
      </c>
      <c r="M66" s="1" t="s">
        <v>232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65 testId=5501 accessionNumber=65 abnormalIndicatiorFlag=1 indicator=L referenceLow=137 referenceHigh=145 valueUnits=mmol/L value=136 resultedDate=03/01/2010 testname=NA+ /&gt;</v>
      </c>
      <c r="P66" s="1" t="s">
        <v>233</v>
      </c>
    </row>
    <row r="67" customFormat="false" ht="13" hidden="false" customHeight="false" outlineLevel="0" collapsed="false">
      <c r="A67" s="2" t="n">
        <v>66</v>
      </c>
      <c r="B67" s="9" t="s">
        <v>113</v>
      </c>
      <c r="C67" s="10" t="n">
        <v>138</v>
      </c>
      <c r="D67" s="1" t="n">
        <v>145</v>
      </c>
      <c r="E67" s="1" t="n">
        <v>137</v>
      </c>
      <c r="F67" s="1" t="b">
        <f aca="false">OR(C67&gt;$D$2,C67&lt;$E$2)</f>
        <v>0</v>
      </c>
      <c r="G67" s="1" t="str">
        <f aca="false">IF(C67&gt;$D$2,"H",IF(C67&lt;$E$2,"L",""))</f>
        <v/>
      </c>
      <c r="H67" s="1" t="s">
        <v>17</v>
      </c>
      <c r="I67" s="1" t="n">
        <v>72</v>
      </c>
      <c r="J67" s="1" t="n">
        <v>66</v>
      </c>
      <c r="K67" s="1" t="n">
        <v>5501</v>
      </c>
      <c r="L67" s="1" t="s">
        <v>231</v>
      </c>
      <c r="M67" s="1" t="s">
        <v>232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66 testId=5501 accessionNumber=66 abnormalIndicatiorFlag=0 indicator= referenceLow=137 referenceHigh=145 valueUnits=mmol/L value=138 resultedDate=02/22/2010 testname=NA+ /&gt;</v>
      </c>
      <c r="P67" s="1" t="s">
        <v>233</v>
      </c>
    </row>
    <row r="68" customFormat="false" ht="13" hidden="false" customHeight="false" outlineLevel="0" collapsed="false">
      <c r="A68" s="2" t="n">
        <v>67</v>
      </c>
      <c r="B68" s="9" t="s">
        <v>112</v>
      </c>
      <c r="C68" s="10" t="n">
        <v>139</v>
      </c>
      <c r="D68" s="1" t="n">
        <v>145</v>
      </c>
      <c r="E68" s="1" t="n">
        <v>137</v>
      </c>
      <c r="F68" s="1" t="b">
        <f aca="false">OR(C68&gt;$D$2,C68&lt;$E$2)</f>
        <v>0</v>
      </c>
      <c r="G68" s="1" t="str">
        <f aca="false">IF(C68&gt;$D$2,"H",IF(C68&lt;$E$2,"L",""))</f>
        <v/>
      </c>
      <c r="H68" s="1" t="s">
        <v>17</v>
      </c>
      <c r="I68" s="1" t="n">
        <v>72</v>
      </c>
      <c r="J68" s="1" t="n">
        <v>67</v>
      </c>
      <c r="K68" s="1" t="n">
        <v>5501</v>
      </c>
      <c r="L68" s="1" t="s">
        <v>231</v>
      </c>
      <c r="M68" s="1" t="s">
        <v>232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67 testId=5501 accessionNumber=67 abnormalIndicatiorFlag=0 indicator= referenceLow=137 referenceHigh=145 valueUnits=mmol/L value=139 resultedDate=02/15/2010 testname=NA+ /&gt;</v>
      </c>
      <c r="P68" s="1" t="s">
        <v>233</v>
      </c>
    </row>
    <row r="69" customFormat="false" ht="13" hidden="false" customHeight="false" outlineLevel="0" collapsed="false">
      <c r="A69" s="19" t="n">
        <v>68</v>
      </c>
      <c r="B69" s="9" t="s">
        <v>111</v>
      </c>
      <c r="C69" s="10" t="n">
        <v>126</v>
      </c>
      <c r="D69" s="1" t="n">
        <v>145</v>
      </c>
      <c r="E69" s="1" t="n">
        <v>137</v>
      </c>
      <c r="F69" s="1" t="b">
        <f aca="false">OR(C69&gt;$D$2,C69&lt;$E$2)</f>
        <v>1</v>
      </c>
      <c r="G69" s="1" t="str">
        <f aca="false">IF(C69&gt;$D$2,"H",IF(C69&lt;$E$2,"L",""))</f>
        <v>L</v>
      </c>
      <c r="H69" s="1" t="s">
        <v>17</v>
      </c>
      <c r="I69" s="1" t="n">
        <v>72</v>
      </c>
      <c r="J69" s="1" t="n">
        <v>68</v>
      </c>
      <c r="K69" s="1" t="n">
        <v>5501</v>
      </c>
      <c r="L69" s="1" t="s">
        <v>231</v>
      </c>
      <c r="M69" s="1" t="s">
        <v>232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68 testId=5501 accessionNumber=68 abnormalIndicatiorFlag=1 indicator=L referenceLow=137 referenceHigh=145 valueUnits=mmol/L value=126 resultedDate=02/08/2010 testname=NA+ /&gt;</v>
      </c>
      <c r="P69" s="1" t="s">
        <v>233</v>
      </c>
    </row>
    <row r="70" customFormat="false" ht="13" hidden="false" customHeight="false" outlineLevel="0" collapsed="false">
      <c r="A70" s="2" t="n">
        <v>69</v>
      </c>
      <c r="B70" s="9" t="s">
        <v>110</v>
      </c>
      <c r="C70" s="10" t="n">
        <v>136</v>
      </c>
      <c r="D70" s="1" t="n">
        <v>145</v>
      </c>
      <c r="E70" s="1" t="n">
        <v>137</v>
      </c>
      <c r="F70" s="1" t="b">
        <f aca="false">OR(C70&gt;$D$2,C70&lt;$E$2)</f>
        <v>1</v>
      </c>
      <c r="G70" s="1" t="str">
        <f aca="false">IF(C70&gt;$D$2,"H",IF(C70&lt;$E$2,"L",""))</f>
        <v>L</v>
      </c>
      <c r="H70" s="1" t="s">
        <v>17</v>
      </c>
      <c r="I70" s="1" t="n">
        <v>72</v>
      </c>
      <c r="J70" s="1" t="n">
        <v>69</v>
      </c>
      <c r="K70" s="1" t="n">
        <v>5501</v>
      </c>
      <c r="L70" s="1" t="s">
        <v>231</v>
      </c>
      <c r="M70" s="1" t="s">
        <v>232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69 testId=5501 accessionNumber=69 abnormalIndicatiorFlag=1 indicator=L referenceLow=137 referenceHigh=145 valueUnits=mmol/L value=136 resultedDate=02/01/2010 testname=NA+ /&gt;</v>
      </c>
      <c r="P70" s="1" t="s">
        <v>233</v>
      </c>
    </row>
    <row r="71" customFormat="false" ht="13" hidden="false" customHeight="false" outlineLevel="0" collapsed="false">
      <c r="A71" s="2" t="n">
        <v>70</v>
      </c>
      <c r="B71" s="9" t="s">
        <v>109</v>
      </c>
      <c r="C71" s="10" t="n">
        <v>137</v>
      </c>
      <c r="D71" s="1" t="n">
        <v>145</v>
      </c>
      <c r="E71" s="1" t="n">
        <v>137</v>
      </c>
      <c r="F71" s="1" t="b">
        <f aca="false">OR(C71&gt;$D$2,C71&lt;$E$2)</f>
        <v>0</v>
      </c>
      <c r="G71" s="1" t="str">
        <f aca="false">IF(C71&gt;$D$2,"H",IF(C71&lt;$E$2,"L",""))</f>
        <v/>
      </c>
      <c r="H71" s="1" t="s">
        <v>17</v>
      </c>
      <c r="I71" s="1" t="n">
        <v>72</v>
      </c>
      <c r="J71" s="1" t="n">
        <v>70</v>
      </c>
      <c r="K71" s="1" t="n">
        <v>5501</v>
      </c>
      <c r="L71" s="1" t="s">
        <v>231</v>
      </c>
      <c r="M71" s="1" t="s">
        <v>232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70 testId=5501 accessionNumber=70 abnormalIndicatiorFlag=0 indicator= referenceLow=137 referenceHigh=145 valueUnits=mmol/L value=137 resultedDate=01/25/2010 testname=NA+ /&gt;</v>
      </c>
      <c r="P71" s="1" t="s">
        <v>233</v>
      </c>
    </row>
    <row r="72" customFormat="false" ht="13" hidden="false" customHeight="false" outlineLevel="0" collapsed="false">
      <c r="A72" s="19" t="n">
        <v>71</v>
      </c>
      <c r="B72" s="9" t="s">
        <v>108</v>
      </c>
      <c r="C72" s="10" t="n">
        <v>141</v>
      </c>
      <c r="D72" s="1" t="n">
        <v>145</v>
      </c>
      <c r="E72" s="1" t="n">
        <v>137</v>
      </c>
      <c r="F72" s="1" t="b">
        <f aca="false">OR(C72&gt;$D$2,C72&lt;$E$2)</f>
        <v>0</v>
      </c>
      <c r="G72" s="1" t="str">
        <f aca="false">IF(C72&gt;$D$2,"H",IF(C72&lt;$E$2,"L",""))</f>
        <v/>
      </c>
      <c r="H72" s="1" t="s">
        <v>17</v>
      </c>
      <c r="I72" s="1" t="n">
        <v>72</v>
      </c>
      <c r="J72" s="1" t="n">
        <v>71</v>
      </c>
      <c r="K72" s="1" t="n">
        <v>5501</v>
      </c>
      <c r="L72" s="1" t="s">
        <v>231</v>
      </c>
      <c r="M72" s="1" t="s">
        <v>232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71 testId=5501 accessionNumber=71 abnormalIndicatiorFlag=0 indicator= referenceLow=137 referenceHigh=145 valueUnits=mmol/L value=141 resultedDate=01/18/2010 testname=NA+ /&gt;</v>
      </c>
      <c r="P72" s="1" t="s">
        <v>233</v>
      </c>
    </row>
    <row r="73" customFormat="false" ht="13" hidden="false" customHeight="false" outlineLevel="0" collapsed="false">
      <c r="A73" s="2" t="n">
        <v>72</v>
      </c>
      <c r="B73" s="9" t="s">
        <v>107</v>
      </c>
      <c r="C73" s="10" t="n">
        <v>138</v>
      </c>
      <c r="D73" s="1" t="n">
        <v>145</v>
      </c>
      <c r="E73" s="1" t="n">
        <v>137</v>
      </c>
      <c r="F73" s="1" t="b">
        <f aca="false">OR(C73&gt;$D$2,C73&lt;$E$2)</f>
        <v>0</v>
      </c>
      <c r="G73" s="1" t="str">
        <f aca="false">IF(C73&gt;$D$2,"H",IF(C73&lt;$E$2,"L",""))</f>
        <v/>
      </c>
      <c r="H73" s="1" t="s">
        <v>17</v>
      </c>
      <c r="I73" s="1" t="n">
        <v>72</v>
      </c>
      <c r="J73" s="1" t="n">
        <v>72</v>
      </c>
      <c r="K73" s="1" t="n">
        <v>5501</v>
      </c>
      <c r="L73" s="1" t="s">
        <v>231</v>
      </c>
      <c r="M73" s="1" t="s">
        <v>232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72 testId=5501 accessionNumber=72 abnormalIndicatiorFlag=0 indicator= referenceLow=137 referenceHigh=145 valueUnits=mmol/L value=138 resultedDate=01/11/2010 testname=NA+ /&gt;</v>
      </c>
      <c r="P73" s="1" t="s">
        <v>233</v>
      </c>
    </row>
    <row r="74" customFormat="false" ht="13" hidden="false" customHeight="false" outlineLevel="0" collapsed="false">
      <c r="A74" s="2" t="n">
        <v>73</v>
      </c>
      <c r="B74" s="9" t="s">
        <v>106</v>
      </c>
      <c r="C74" s="10" t="n">
        <v>129</v>
      </c>
      <c r="D74" s="1" t="n">
        <v>145</v>
      </c>
      <c r="E74" s="1" t="n">
        <v>137</v>
      </c>
      <c r="F74" s="1" t="b">
        <f aca="false">OR(C74&gt;$D$2,C74&lt;$E$2)</f>
        <v>1</v>
      </c>
      <c r="G74" s="1" t="str">
        <f aca="false">IF(C74&gt;$D$2,"H",IF(C74&lt;$E$2,"L",""))</f>
        <v>L</v>
      </c>
      <c r="H74" s="1" t="s">
        <v>17</v>
      </c>
      <c r="I74" s="1" t="n">
        <v>72</v>
      </c>
      <c r="J74" s="1" t="n">
        <v>73</v>
      </c>
      <c r="K74" s="1" t="n">
        <v>5501</v>
      </c>
      <c r="L74" s="1" t="s">
        <v>231</v>
      </c>
      <c r="M74" s="1" t="s">
        <v>232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73 testId=5501 accessionNumber=73 abnormalIndicatiorFlag=1 indicator=L referenceLow=137 referenceHigh=145 valueUnits=mmol/L value=129 resultedDate=01/04/2010 testname=NA+ /&gt;</v>
      </c>
      <c r="P74" s="1" t="s">
        <v>233</v>
      </c>
    </row>
    <row r="75" customFormat="false" ht="13" hidden="false" customHeight="false" outlineLevel="0" collapsed="false">
      <c r="A75" s="19" t="n">
        <v>74</v>
      </c>
      <c r="B75" s="9" t="s">
        <v>105</v>
      </c>
      <c r="C75" s="10" t="n">
        <v>141</v>
      </c>
      <c r="D75" s="1" t="n">
        <v>145</v>
      </c>
      <c r="E75" s="1" t="n">
        <v>137</v>
      </c>
      <c r="F75" s="1" t="b">
        <f aca="false">OR(C75&gt;$D$2,C75&lt;$E$2)</f>
        <v>0</v>
      </c>
      <c r="G75" s="1" t="str">
        <f aca="false">IF(C75&gt;$D$2,"H",IF(C75&lt;$E$2,"L",""))</f>
        <v/>
      </c>
      <c r="H75" s="1" t="s">
        <v>17</v>
      </c>
      <c r="I75" s="1" t="n">
        <v>72</v>
      </c>
      <c r="J75" s="1" t="n">
        <v>74</v>
      </c>
      <c r="K75" s="1" t="n">
        <v>5501</v>
      </c>
      <c r="L75" s="1" t="s">
        <v>231</v>
      </c>
      <c r="M75" s="1" t="s">
        <v>232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74 testId=5501 accessionNumber=74 abnormalIndicatiorFlag=0 indicator= referenceLow=137 referenceHigh=145 valueUnits=mmol/L value=141 resultedDate=12/28/2009 testname=NA+ /&gt;</v>
      </c>
      <c r="P75" s="1" t="s">
        <v>233</v>
      </c>
    </row>
    <row r="76" customFormat="false" ht="13" hidden="false" customHeight="false" outlineLevel="0" collapsed="false">
      <c r="A76" s="2" t="n">
        <v>75</v>
      </c>
      <c r="B76" s="9" t="s">
        <v>104</v>
      </c>
      <c r="C76" s="10" t="n">
        <v>143</v>
      </c>
      <c r="D76" s="1" t="n">
        <v>145</v>
      </c>
      <c r="E76" s="1" t="n">
        <v>137</v>
      </c>
      <c r="F76" s="1" t="b">
        <f aca="false">OR(C76&gt;$D$2,C76&lt;$E$2)</f>
        <v>0</v>
      </c>
      <c r="G76" s="1" t="str">
        <f aca="false">IF(C76&gt;$D$2,"H",IF(C76&lt;$E$2,"L",""))</f>
        <v/>
      </c>
      <c r="H76" s="1" t="s">
        <v>17</v>
      </c>
      <c r="I76" s="1" t="n">
        <v>72</v>
      </c>
      <c r="J76" s="1" t="n">
        <v>75</v>
      </c>
      <c r="K76" s="1" t="n">
        <v>5501</v>
      </c>
      <c r="L76" s="1" t="s">
        <v>231</v>
      </c>
      <c r="M76" s="1" t="s">
        <v>232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75 testId=5501 accessionNumber=75 abnormalIndicatiorFlag=0 indicator= referenceLow=137 referenceHigh=145 valueUnits=mmol/L value=143 resultedDate=12/21/2009 testname=NA+ /&gt;</v>
      </c>
      <c r="P76" s="1" t="s">
        <v>233</v>
      </c>
    </row>
    <row r="77" customFormat="false" ht="13" hidden="false" customHeight="false" outlineLevel="0" collapsed="false">
      <c r="A77" s="2" t="n">
        <v>76</v>
      </c>
      <c r="B77" s="9" t="s">
        <v>103</v>
      </c>
      <c r="C77" s="10" t="n">
        <v>139</v>
      </c>
      <c r="D77" s="1" t="n">
        <v>145</v>
      </c>
      <c r="E77" s="1" t="n">
        <v>137</v>
      </c>
      <c r="F77" s="1" t="b">
        <f aca="false">OR(C77&gt;$D$2,C77&lt;$E$2)</f>
        <v>0</v>
      </c>
      <c r="G77" s="1" t="str">
        <f aca="false">IF(C77&gt;$D$2,"H",IF(C77&lt;$E$2,"L",""))</f>
        <v/>
      </c>
      <c r="H77" s="1" t="s">
        <v>17</v>
      </c>
      <c r="I77" s="1" t="n">
        <v>72</v>
      </c>
      <c r="J77" s="1" t="n">
        <v>76</v>
      </c>
      <c r="K77" s="1" t="n">
        <v>5501</v>
      </c>
      <c r="L77" s="1" t="s">
        <v>231</v>
      </c>
      <c r="M77" s="1" t="s">
        <v>232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76 testId=5501 accessionNumber=76 abnormalIndicatiorFlag=0 indicator= referenceLow=137 referenceHigh=145 valueUnits=mmol/L value=139 resultedDate=12/14/2009 testname=NA+ /&gt;</v>
      </c>
      <c r="P77" s="1" t="s">
        <v>233</v>
      </c>
    </row>
    <row r="78" customFormat="false" ht="13" hidden="false" customHeight="false" outlineLevel="0" collapsed="false">
      <c r="A78" s="19" t="n">
        <v>77</v>
      </c>
      <c r="B78" s="9" t="s">
        <v>102</v>
      </c>
      <c r="C78" s="10" t="n">
        <v>140</v>
      </c>
      <c r="D78" s="1" t="n">
        <v>145</v>
      </c>
      <c r="E78" s="1" t="n">
        <v>137</v>
      </c>
      <c r="F78" s="1" t="b">
        <f aca="false">OR(C78&gt;$D$2,C78&lt;$E$2)</f>
        <v>0</v>
      </c>
      <c r="G78" s="1" t="str">
        <f aca="false">IF(C78&gt;$D$2,"H",IF(C78&lt;$E$2,"L",""))</f>
        <v/>
      </c>
      <c r="H78" s="1" t="s">
        <v>17</v>
      </c>
      <c r="I78" s="1" t="n">
        <v>72</v>
      </c>
      <c r="J78" s="1" t="n">
        <v>77</v>
      </c>
      <c r="K78" s="1" t="n">
        <v>5501</v>
      </c>
      <c r="L78" s="1" t="s">
        <v>231</v>
      </c>
      <c r="M78" s="1" t="s">
        <v>232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77 testId=5501 accessionNumber=77 abnormalIndicatiorFlag=0 indicator= referenceLow=137 referenceHigh=145 valueUnits=mmol/L value=140 resultedDate=12/07/2009 testname=NA+ /&gt;</v>
      </c>
      <c r="P78" s="1" t="s">
        <v>233</v>
      </c>
    </row>
    <row r="79" customFormat="false" ht="13" hidden="false" customHeight="false" outlineLevel="0" collapsed="false">
      <c r="A79" s="2" t="n">
        <v>78</v>
      </c>
      <c r="B79" s="9" t="s">
        <v>101</v>
      </c>
      <c r="C79" s="10" t="n">
        <v>138</v>
      </c>
      <c r="D79" s="1" t="n">
        <v>145</v>
      </c>
      <c r="E79" s="1" t="n">
        <v>137</v>
      </c>
      <c r="F79" s="1" t="b">
        <f aca="false">OR(C79&gt;$D$2,C79&lt;$E$2)</f>
        <v>0</v>
      </c>
      <c r="G79" s="1" t="str">
        <f aca="false">IF(C79&gt;$D$2,"H",IF(C79&lt;$E$2,"L",""))</f>
        <v/>
      </c>
      <c r="H79" s="1" t="s">
        <v>17</v>
      </c>
      <c r="I79" s="1" t="n">
        <v>72</v>
      </c>
      <c r="J79" s="1" t="n">
        <v>78</v>
      </c>
      <c r="K79" s="1" t="n">
        <v>5501</v>
      </c>
      <c r="L79" s="1" t="s">
        <v>231</v>
      </c>
      <c r="M79" s="1" t="s">
        <v>232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78 testId=5501 accessionNumber=78 abnormalIndicatiorFlag=0 indicator= referenceLow=137 referenceHigh=145 valueUnits=mmol/L value=138 resultedDate=11/30/2009 testname=NA+ /&gt;</v>
      </c>
      <c r="P79" s="1" t="s">
        <v>233</v>
      </c>
    </row>
    <row r="80" customFormat="false" ht="13" hidden="false" customHeight="false" outlineLevel="0" collapsed="false">
      <c r="A80" s="2" t="n">
        <v>79</v>
      </c>
      <c r="B80" s="9" t="s">
        <v>100</v>
      </c>
      <c r="C80" s="10" t="n">
        <v>138</v>
      </c>
      <c r="D80" s="1" t="n">
        <v>145</v>
      </c>
      <c r="E80" s="1" t="n">
        <v>137</v>
      </c>
      <c r="F80" s="1" t="b">
        <f aca="false">OR(C80&gt;$D$2,C80&lt;$E$2)</f>
        <v>0</v>
      </c>
      <c r="G80" s="1" t="str">
        <f aca="false">IF(C80&gt;$D$2,"H",IF(C80&lt;$E$2,"L",""))</f>
        <v/>
      </c>
      <c r="H80" s="1" t="s">
        <v>17</v>
      </c>
      <c r="I80" s="1" t="n">
        <v>72</v>
      </c>
      <c r="J80" s="1" t="n">
        <v>79</v>
      </c>
      <c r="K80" s="1" t="n">
        <v>5501</v>
      </c>
      <c r="L80" s="1" t="s">
        <v>231</v>
      </c>
      <c r="M80" s="1" t="s">
        <v>232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79 testId=5501 accessionNumber=79 abnormalIndicatiorFlag=0 indicator= referenceLow=137 referenceHigh=145 valueUnits=mmol/L value=138 resultedDate=11/23/2009 testname=NA+ /&gt;</v>
      </c>
      <c r="P80" s="1" t="s">
        <v>233</v>
      </c>
    </row>
    <row r="81" customFormat="false" ht="13" hidden="false" customHeight="false" outlineLevel="0" collapsed="false">
      <c r="A81" s="19" t="n">
        <v>80</v>
      </c>
      <c r="B81" s="9" t="s">
        <v>99</v>
      </c>
      <c r="C81" s="10" t="n">
        <v>140</v>
      </c>
      <c r="D81" s="1" t="n">
        <v>145</v>
      </c>
      <c r="E81" s="1" t="n">
        <v>137</v>
      </c>
      <c r="F81" s="1" t="b">
        <f aca="false">OR(C81&gt;$D$2,C81&lt;$E$2)</f>
        <v>0</v>
      </c>
      <c r="G81" s="1" t="str">
        <f aca="false">IF(C81&gt;$D$2,"H",IF(C81&lt;$E$2,"L",""))</f>
        <v/>
      </c>
      <c r="H81" s="1" t="s">
        <v>17</v>
      </c>
      <c r="I81" s="1" t="n">
        <v>72</v>
      </c>
      <c r="J81" s="1" t="n">
        <v>80</v>
      </c>
      <c r="K81" s="1" t="n">
        <v>5501</v>
      </c>
      <c r="L81" s="1" t="s">
        <v>231</v>
      </c>
      <c r="M81" s="1" t="s">
        <v>232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80 testId=5501 accessionNumber=80 abnormalIndicatiorFlag=0 indicator= referenceLow=137 referenceHigh=145 valueUnits=mmol/L value=140 resultedDate=11/16/2009 testname=NA+ /&gt;</v>
      </c>
      <c r="P81" s="1" t="s">
        <v>233</v>
      </c>
    </row>
    <row r="82" customFormat="false" ht="13" hidden="false" customHeight="false" outlineLevel="0" collapsed="false">
      <c r="A82" s="2" t="n">
        <v>81</v>
      </c>
      <c r="B82" s="9" t="s">
        <v>98</v>
      </c>
      <c r="C82" s="10" t="n">
        <v>138</v>
      </c>
      <c r="D82" s="1" t="n">
        <v>145</v>
      </c>
      <c r="E82" s="1" t="n">
        <v>137</v>
      </c>
      <c r="F82" s="1" t="b">
        <f aca="false">OR(C82&gt;$D$2,C82&lt;$E$2)</f>
        <v>0</v>
      </c>
      <c r="G82" s="1" t="str">
        <f aca="false">IF(C82&gt;$D$2,"H",IF(C82&lt;$E$2,"L",""))</f>
        <v/>
      </c>
      <c r="H82" s="1" t="s">
        <v>17</v>
      </c>
      <c r="I82" s="1" t="n">
        <v>72</v>
      </c>
      <c r="J82" s="1" t="n">
        <v>81</v>
      </c>
      <c r="K82" s="1" t="n">
        <v>5501</v>
      </c>
      <c r="L82" s="1" t="s">
        <v>231</v>
      </c>
      <c r="M82" s="1" t="s">
        <v>232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81 testId=5501 accessionNumber=81 abnormalIndicatiorFlag=0 indicator= referenceLow=137 referenceHigh=145 valueUnits=mmol/L value=138 resultedDate=11/09/2009 testname=NA+ /&gt;</v>
      </c>
      <c r="P82" s="1" t="s">
        <v>233</v>
      </c>
    </row>
    <row r="83" customFormat="false" ht="13" hidden="false" customHeight="false" outlineLevel="0" collapsed="false">
      <c r="A83" s="2" t="n">
        <v>82</v>
      </c>
      <c r="B83" s="9" t="s">
        <v>97</v>
      </c>
      <c r="C83" s="10" t="n">
        <v>131</v>
      </c>
      <c r="D83" s="1" t="n">
        <v>145</v>
      </c>
      <c r="E83" s="1" t="n">
        <v>137</v>
      </c>
      <c r="F83" s="1" t="b">
        <f aca="false">OR(C83&gt;$D$2,C83&lt;$E$2)</f>
        <v>1</v>
      </c>
      <c r="G83" s="1" t="str">
        <f aca="false">IF(C83&gt;$D$2,"H",IF(C83&lt;$E$2,"L",""))</f>
        <v>L</v>
      </c>
      <c r="H83" s="1" t="s">
        <v>17</v>
      </c>
      <c r="I83" s="1" t="n">
        <v>72</v>
      </c>
      <c r="J83" s="1" t="n">
        <v>82</v>
      </c>
      <c r="K83" s="1" t="n">
        <v>5501</v>
      </c>
      <c r="L83" s="1" t="s">
        <v>231</v>
      </c>
      <c r="M83" s="1" t="s">
        <v>232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82 testId=5501 accessionNumber=82 abnormalIndicatiorFlag=1 indicator=L referenceLow=137 referenceHigh=145 valueUnits=mmol/L value=131 resultedDate=11/02/2009 testname=NA+ /&gt;</v>
      </c>
      <c r="P83" s="1" t="s">
        <v>233</v>
      </c>
    </row>
    <row r="84" customFormat="false" ht="13" hidden="false" customHeight="false" outlineLevel="0" collapsed="false">
      <c r="A84" s="19" t="n">
        <v>83</v>
      </c>
      <c r="B84" s="9" t="s">
        <v>96</v>
      </c>
      <c r="C84" s="10" t="n">
        <v>134</v>
      </c>
      <c r="D84" s="1" t="n">
        <v>145</v>
      </c>
      <c r="E84" s="1" t="n">
        <v>137</v>
      </c>
      <c r="F84" s="1" t="b">
        <f aca="false">OR(C84&gt;$D$2,C84&lt;$E$2)</f>
        <v>1</v>
      </c>
      <c r="G84" s="1" t="str">
        <f aca="false">IF(C84&gt;$D$2,"H",IF(C84&lt;$E$2,"L",""))</f>
        <v>L</v>
      </c>
      <c r="H84" s="1" t="s">
        <v>17</v>
      </c>
      <c r="I84" s="1" t="n">
        <v>72</v>
      </c>
      <c r="J84" s="1" t="n">
        <v>83</v>
      </c>
      <c r="K84" s="1" t="n">
        <v>5501</v>
      </c>
      <c r="L84" s="1" t="s">
        <v>231</v>
      </c>
      <c r="M84" s="1" t="s">
        <v>232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83 testId=5501 accessionNumber=83 abnormalIndicatiorFlag=1 indicator=L referenceLow=137 referenceHigh=145 valueUnits=mmol/L value=134 resultedDate=10/26/2009 testname=NA+ /&gt;</v>
      </c>
      <c r="P84" s="1" t="s">
        <v>233</v>
      </c>
    </row>
    <row r="85" customFormat="false" ht="13" hidden="false" customHeight="false" outlineLevel="0" collapsed="false">
      <c r="A85" s="2" t="n">
        <v>84</v>
      </c>
      <c r="B85" s="9" t="s">
        <v>95</v>
      </c>
      <c r="C85" s="10" t="n">
        <v>139</v>
      </c>
      <c r="D85" s="1" t="n">
        <v>145</v>
      </c>
      <c r="E85" s="1" t="n">
        <v>137</v>
      </c>
      <c r="F85" s="1" t="b">
        <f aca="false">OR(C85&gt;$D$2,C85&lt;$E$2)</f>
        <v>0</v>
      </c>
      <c r="G85" s="1" t="str">
        <f aca="false">IF(C85&gt;$D$2,"H",IF(C85&lt;$E$2,"L",""))</f>
        <v/>
      </c>
      <c r="H85" s="1" t="s">
        <v>17</v>
      </c>
      <c r="I85" s="1" t="n">
        <v>72</v>
      </c>
      <c r="J85" s="1" t="n">
        <v>84</v>
      </c>
      <c r="K85" s="1" t="n">
        <v>5501</v>
      </c>
      <c r="L85" s="1" t="s">
        <v>231</v>
      </c>
      <c r="M85" s="1" t="s">
        <v>232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84 testId=5501 accessionNumber=84 abnormalIndicatiorFlag=0 indicator= referenceLow=137 referenceHigh=145 valueUnits=mmol/L value=139 resultedDate=10/19/2009 testname=NA+ /&gt;</v>
      </c>
      <c r="P85" s="1" t="s">
        <v>233</v>
      </c>
    </row>
    <row r="86" customFormat="false" ht="13" hidden="false" customHeight="false" outlineLevel="0" collapsed="false">
      <c r="A86" s="2" t="n">
        <v>85</v>
      </c>
      <c r="B86" s="9" t="s">
        <v>94</v>
      </c>
      <c r="C86" s="10" t="n">
        <v>136</v>
      </c>
      <c r="D86" s="1" t="n">
        <v>145</v>
      </c>
      <c r="E86" s="1" t="n">
        <v>137</v>
      </c>
      <c r="F86" s="1" t="b">
        <f aca="false">OR(C86&gt;$D$2,C86&lt;$E$2)</f>
        <v>1</v>
      </c>
      <c r="G86" s="1" t="str">
        <f aca="false">IF(C86&gt;$D$2,"H",IF(C86&lt;$E$2,"L",""))</f>
        <v>L</v>
      </c>
      <c r="H86" s="1" t="s">
        <v>17</v>
      </c>
      <c r="I86" s="1" t="n">
        <v>72</v>
      </c>
      <c r="J86" s="1" t="n">
        <v>85</v>
      </c>
      <c r="K86" s="1" t="n">
        <v>5501</v>
      </c>
      <c r="L86" s="1" t="s">
        <v>231</v>
      </c>
      <c r="M86" s="1" t="s">
        <v>232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85 testId=5501 accessionNumber=85 abnormalIndicatiorFlag=1 indicator=L referenceLow=137 referenceHigh=145 valueUnits=mmol/L value=136 resultedDate=10/12/2009 testname=NA+ /&gt;</v>
      </c>
      <c r="P86" s="1" t="s">
        <v>233</v>
      </c>
    </row>
    <row r="87" customFormat="false" ht="13" hidden="false" customHeight="false" outlineLevel="0" collapsed="false">
      <c r="A87" s="19" t="n">
        <v>86</v>
      </c>
      <c r="B87" s="9" t="s">
        <v>93</v>
      </c>
      <c r="C87" s="10" t="n">
        <v>137</v>
      </c>
      <c r="D87" s="1" t="n">
        <v>145</v>
      </c>
      <c r="E87" s="1" t="n">
        <v>137</v>
      </c>
      <c r="F87" s="1" t="b">
        <f aca="false">OR(C87&gt;$D$2,C87&lt;$E$2)</f>
        <v>0</v>
      </c>
      <c r="G87" s="1" t="str">
        <f aca="false">IF(C87&gt;$D$2,"H",IF(C87&lt;$E$2,"L",""))</f>
        <v/>
      </c>
      <c r="H87" s="1" t="s">
        <v>17</v>
      </c>
      <c r="I87" s="1" t="n">
        <v>72</v>
      </c>
      <c r="J87" s="1" t="n">
        <v>86</v>
      </c>
      <c r="K87" s="1" t="n">
        <v>5501</v>
      </c>
      <c r="L87" s="1" t="s">
        <v>231</v>
      </c>
      <c r="M87" s="1" t="s">
        <v>232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86 testId=5501 accessionNumber=86 abnormalIndicatiorFlag=0 indicator= referenceLow=137 referenceHigh=145 valueUnits=mmol/L value=137 resultedDate=10/05/2009 testname=NA+ /&gt;</v>
      </c>
      <c r="P87" s="1" t="s">
        <v>233</v>
      </c>
    </row>
    <row r="88" customFormat="false" ht="13" hidden="false" customHeight="false" outlineLevel="0" collapsed="false">
      <c r="A88" s="2" t="n">
        <v>87</v>
      </c>
      <c r="B88" s="9" t="s">
        <v>92</v>
      </c>
      <c r="C88" s="10" t="n">
        <v>137</v>
      </c>
      <c r="D88" s="1" t="n">
        <v>145</v>
      </c>
      <c r="E88" s="1" t="n">
        <v>137</v>
      </c>
      <c r="F88" s="1" t="b">
        <f aca="false">OR(C88&gt;$D$2,C88&lt;$E$2)</f>
        <v>0</v>
      </c>
      <c r="G88" s="1" t="str">
        <f aca="false">IF(C88&gt;$D$2,"H",IF(C88&lt;$E$2,"L",""))</f>
        <v/>
      </c>
      <c r="H88" s="1" t="s">
        <v>17</v>
      </c>
      <c r="I88" s="1" t="n">
        <v>72</v>
      </c>
      <c r="J88" s="1" t="n">
        <v>87</v>
      </c>
      <c r="K88" s="1" t="n">
        <v>5501</v>
      </c>
      <c r="L88" s="1" t="s">
        <v>231</v>
      </c>
      <c r="M88" s="1" t="s">
        <v>232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87 testId=5501 accessionNumber=87 abnormalIndicatiorFlag=0 indicator= referenceLow=137 referenceHigh=145 valueUnits=mmol/L value=137 resultedDate=09/28/2009 testname=NA+ /&gt;</v>
      </c>
      <c r="P88" s="1" t="s">
        <v>233</v>
      </c>
    </row>
    <row r="89" customFormat="false" ht="13" hidden="false" customHeight="false" outlineLevel="0" collapsed="false">
      <c r="A89" s="2" t="n">
        <v>88</v>
      </c>
      <c r="B89" s="9" t="s">
        <v>91</v>
      </c>
      <c r="C89" s="10" t="n">
        <v>141</v>
      </c>
      <c r="D89" s="1" t="n">
        <v>145</v>
      </c>
      <c r="E89" s="1" t="n">
        <v>137</v>
      </c>
      <c r="F89" s="1" t="b">
        <f aca="false">OR(C89&gt;$D$2,C89&lt;$E$2)</f>
        <v>0</v>
      </c>
      <c r="G89" s="1" t="str">
        <f aca="false">IF(C89&gt;$D$2,"H",IF(C89&lt;$E$2,"L",""))</f>
        <v/>
      </c>
      <c r="H89" s="1" t="s">
        <v>17</v>
      </c>
      <c r="I89" s="1" t="n">
        <v>72</v>
      </c>
      <c r="J89" s="1" t="n">
        <v>88</v>
      </c>
      <c r="K89" s="1" t="n">
        <v>5501</v>
      </c>
      <c r="L89" s="1" t="s">
        <v>231</v>
      </c>
      <c r="M89" s="1" t="s">
        <v>232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88 testId=5501 accessionNumber=88 abnormalIndicatiorFlag=0 indicator= referenceLow=137 referenceHigh=145 valueUnits=mmol/L value=141 resultedDate=09/21/2009 testname=NA+ /&gt;</v>
      </c>
      <c r="P89" s="1" t="s">
        <v>233</v>
      </c>
    </row>
    <row r="90" customFormat="false" ht="13" hidden="false" customHeight="false" outlineLevel="0" collapsed="false">
      <c r="A90" s="19" t="n">
        <v>89</v>
      </c>
      <c r="B90" s="9" t="s">
        <v>90</v>
      </c>
      <c r="C90" s="10" t="n">
        <v>139</v>
      </c>
      <c r="D90" s="1" t="n">
        <v>145</v>
      </c>
      <c r="E90" s="1" t="n">
        <v>137</v>
      </c>
      <c r="F90" s="1" t="b">
        <f aca="false">OR(C90&gt;$D$2,C90&lt;$E$2)</f>
        <v>0</v>
      </c>
      <c r="G90" s="1" t="str">
        <f aca="false">IF(C90&gt;$D$2,"H",IF(C90&lt;$E$2,"L",""))</f>
        <v/>
      </c>
      <c r="H90" s="1" t="s">
        <v>17</v>
      </c>
      <c r="I90" s="1" t="n">
        <v>72</v>
      </c>
      <c r="J90" s="1" t="n">
        <v>89</v>
      </c>
      <c r="K90" s="1" t="n">
        <v>5501</v>
      </c>
      <c r="L90" s="1" t="s">
        <v>231</v>
      </c>
      <c r="M90" s="1" t="s">
        <v>232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89 testId=5501 accessionNumber=89 abnormalIndicatiorFlag=0 indicator= referenceLow=137 referenceHigh=145 valueUnits=mmol/L value=139 resultedDate=09/14/2009 testname=NA+ /&gt;</v>
      </c>
      <c r="P90" s="1" t="s">
        <v>233</v>
      </c>
    </row>
    <row r="91" customFormat="false" ht="13" hidden="false" customHeight="false" outlineLevel="0" collapsed="false">
      <c r="A91" s="2" t="n">
        <v>90</v>
      </c>
      <c r="B91" s="9" t="s">
        <v>89</v>
      </c>
      <c r="C91" s="10" t="n">
        <v>141</v>
      </c>
      <c r="D91" s="1" t="n">
        <v>145</v>
      </c>
      <c r="E91" s="1" t="n">
        <v>137</v>
      </c>
      <c r="F91" s="1" t="b">
        <f aca="false">OR(C91&gt;$D$2,C91&lt;$E$2)</f>
        <v>0</v>
      </c>
      <c r="G91" s="1" t="str">
        <f aca="false">IF(C91&gt;$D$2,"H",IF(C91&lt;$E$2,"L",""))</f>
        <v/>
      </c>
      <c r="H91" s="1" t="s">
        <v>17</v>
      </c>
      <c r="I91" s="1" t="n">
        <v>72</v>
      </c>
      <c r="J91" s="1" t="n">
        <v>90</v>
      </c>
      <c r="K91" s="1" t="n">
        <v>5501</v>
      </c>
      <c r="L91" s="1" t="s">
        <v>231</v>
      </c>
      <c r="M91" s="1" t="s">
        <v>232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90 testId=5501 accessionNumber=90 abnormalIndicatiorFlag=0 indicator= referenceLow=137 referenceHigh=145 valueUnits=mmol/L value=141 resultedDate=09/07/2009 testname=NA+ /&gt;</v>
      </c>
      <c r="P91" s="1" t="s">
        <v>233</v>
      </c>
    </row>
    <row r="92" customFormat="false" ht="13" hidden="false" customHeight="false" outlineLevel="0" collapsed="false">
      <c r="A92" s="2" t="n">
        <v>91</v>
      </c>
      <c r="B92" s="9" t="s">
        <v>88</v>
      </c>
      <c r="C92" s="10" t="n">
        <v>140</v>
      </c>
      <c r="D92" s="1" t="n">
        <v>145</v>
      </c>
      <c r="E92" s="1" t="n">
        <v>137</v>
      </c>
      <c r="F92" s="1" t="b">
        <f aca="false">OR(C92&gt;$D$2,C92&lt;$E$2)</f>
        <v>0</v>
      </c>
      <c r="G92" s="1" t="str">
        <f aca="false">IF(C92&gt;$D$2,"H",IF(C92&lt;$E$2,"L",""))</f>
        <v/>
      </c>
      <c r="H92" s="1" t="s">
        <v>17</v>
      </c>
      <c r="I92" s="1" t="n">
        <v>72</v>
      </c>
      <c r="J92" s="1" t="n">
        <v>91</v>
      </c>
      <c r="K92" s="1" t="n">
        <v>5501</v>
      </c>
      <c r="L92" s="1" t="s">
        <v>231</v>
      </c>
      <c r="M92" s="1" t="s">
        <v>232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91 testId=5501 accessionNumber=91 abnormalIndicatiorFlag=0 indicator= referenceLow=137 referenceHigh=145 valueUnits=mmol/L value=140 resultedDate=08/31/2009 testname=NA+ /&gt;</v>
      </c>
      <c r="P92" s="1" t="s">
        <v>233</v>
      </c>
    </row>
    <row r="93" customFormat="false" ht="13" hidden="false" customHeight="false" outlineLevel="0" collapsed="false">
      <c r="A93" s="19" t="n">
        <v>92</v>
      </c>
      <c r="B93" s="9" t="s">
        <v>87</v>
      </c>
      <c r="C93" s="10" t="n">
        <v>134</v>
      </c>
      <c r="D93" s="1" t="n">
        <v>145</v>
      </c>
      <c r="E93" s="1" t="n">
        <v>137</v>
      </c>
      <c r="F93" s="1" t="b">
        <f aca="false">OR(C93&gt;$D$2,C93&lt;$E$2)</f>
        <v>1</v>
      </c>
      <c r="G93" s="1" t="str">
        <f aca="false">IF(C93&gt;$D$2,"H",IF(C93&lt;$E$2,"L",""))</f>
        <v>L</v>
      </c>
      <c r="H93" s="1" t="s">
        <v>17</v>
      </c>
      <c r="I93" s="1" t="n">
        <v>72</v>
      </c>
      <c r="J93" s="1" t="n">
        <v>92</v>
      </c>
      <c r="K93" s="1" t="n">
        <v>5501</v>
      </c>
      <c r="L93" s="1" t="s">
        <v>231</v>
      </c>
      <c r="M93" s="1" t="s">
        <v>232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92 testId=5501 accessionNumber=92 abnormalIndicatiorFlag=1 indicator=L referenceLow=137 referenceHigh=145 valueUnits=mmol/L value=134 resultedDate=08/24/2009 testname=NA+ /&gt;</v>
      </c>
      <c r="P93" s="1" t="s">
        <v>233</v>
      </c>
    </row>
    <row r="94" customFormat="false" ht="13" hidden="false" customHeight="false" outlineLevel="0" collapsed="false">
      <c r="A94" s="2" t="n">
        <v>93</v>
      </c>
      <c r="B94" s="9" t="s">
        <v>86</v>
      </c>
      <c r="C94" s="10" t="n">
        <v>138</v>
      </c>
      <c r="D94" s="1" t="n">
        <v>145</v>
      </c>
      <c r="E94" s="1" t="n">
        <v>137</v>
      </c>
      <c r="F94" s="1" t="b">
        <f aca="false">OR(C94&gt;$D$2,C94&lt;$E$2)</f>
        <v>0</v>
      </c>
      <c r="G94" s="1" t="str">
        <f aca="false">IF(C94&gt;$D$2,"H",IF(C94&lt;$E$2,"L",""))</f>
        <v/>
      </c>
      <c r="H94" s="1" t="s">
        <v>17</v>
      </c>
      <c r="I94" s="1" t="n">
        <v>72</v>
      </c>
      <c r="J94" s="1" t="n">
        <v>93</v>
      </c>
      <c r="K94" s="1" t="n">
        <v>5501</v>
      </c>
      <c r="L94" s="1" t="s">
        <v>231</v>
      </c>
      <c r="M94" s="1" t="s">
        <v>232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93 testId=5501 accessionNumber=93 abnormalIndicatiorFlag=0 indicator= referenceLow=137 referenceHigh=145 valueUnits=mmol/L value=138 resultedDate=08/17/2009 testname=NA+ /&gt;</v>
      </c>
      <c r="P94" s="1" t="s">
        <v>233</v>
      </c>
    </row>
    <row r="95" customFormat="false" ht="13" hidden="false" customHeight="false" outlineLevel="0" collapsed="false">
      <c r="A95" s="2" t="n">
        <v>94</v>
      </c>
      <c r="B95" s="9" t="s">
        <v>85</v>
      </c>
      <c r="C95" s="10" t="n">
        <v>138</v>
      </c>
      <c r="D95" s="1" t="n">
        <v>145</v>
      </c>
      <c r="E95" s="1" t="n">
        <v>137</v>
      </c>
      <c r="F95" s="1" t="b">
        <f aca="false">OR(C95&gt;$D$2,C95&lt;$E$2)</f>
        <v>0</v>
      </c>
      <c r="G95" s="1" t="str">
        <f aca="false">IF(C95&gt;$D$2,"H",IF(C95&lt;$E$2,"L",""))</f>
        <v/>
      </c>
      <c r="H95" s="1" t="s">
        <v>17</v>
      </c>
      <c r="I95" s="1" t="n">
        <v>72</v>
      </c>
      <c r="J95" s="1" t="n">
        <v>94</v>
      </c>
      <c r="K95" s="1" t="n">
        <v>5501</v>
      </c>
      <c r="L95" s="1" t="s">
        <v>231</v>
      </c>
      <c r="M95" s="1" t="s">
        <v>232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94 testId=5501 accessionNumber=94 abnormalIndicatiorFlag=0 indicator= referenceLow=137 referenceHigh=145 valueUnits=mmol/L value=138 resultedDate=08/10/2009 testname=NA+ /&gt;</v>
      </c>
      <c r="P95" s="1" t="s">
        <v>233</v>
      </c>
    </row>
    <row r="96" customFormat="false" ht="13" hidden="false" customHeight="false" outlineLevel="0" collapsed="false">
      <c r="A96" s="19" t="n">
        <v>95</v>
      </c>
      <c r="B96" s="9" t="s">
        <v>84</v>
      </c>
      <c r="C96" s="10" t="n">
        <v>139</v>
      </c>
      <c r="D96" s="1" t="n">
        <v>145</v>
      </c>
      <c r="E96" s="1" t="n">
        <v>137</v>
      </c>
      <c r="F96" s="1" t="b">
        <f aca="false">OR(C96&gt;$D$2,C96&lt;$E$2)</f>
        <v>0</v>
      </c>
      <c r="G96" s="1" t="str">
        <f aca="false">IF(C96&gt;$D$2,"H",IF(C96&lt;$E$2,"L",""))</f>
        <v/>
      </c>
      <c r="H96" s="1" t="s">
        <v>17</v>
      </c>
      <c r="I96" s="1" t="n">
        <v>72</v>
      </c>
      <c r="J96" s="1" t="n">
        <v>95</v>
      </c>
      <c r="K96" s="1" t="n">
        <v>5501</v>
      </c>
      <c r="L96" s="1" t="s">
        <v>231</v>
      </c>
      <c r="M96" s="1" t="s">
        <v>232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95 testId=5501 accessionNumber=95 abnormalIndicatiorFlag=0 indicator= referenceLow=137 referenceHigh=145 valueUnits=mmol/L value=139 resultedDate=08/03/2009 testname=NA+ /&gt;</v>
      </c>
      <c r="P96" s="1" t="s">
        <v>233</v>
      </c>
    </row>
    <row r="97" customFormat="false" ht="13" hidden="false" customHeight="false" outlineLevel="0" collapsed="false">
      <c r="A97" s="2" t="n">
        <v>96</v>
      </c>
      <c r="B97" s="9" t="s">
        <v>83</v>
      </c>
      <c r="C97" s="10" t="n">
        <v>142</v>
      </c>
      <c r="D97" s="1" t="n">
        <v>145</v>
      </c>
      <c r="E97" s="1" t="n">
        <v>137</v>
      </c>
      <c r="F97" s="1" t="b">
        <f aca="false">OR(C97&gt;$D$2,C97&lt;$E$2)</f>
        <v>0</v>
      </c>
      <c r="G97" s="1" t="str">
        <f aca="false">IF(C97&gt;$D$2,"H",IF(C97&lt;$E$2,"L",""))</f>
        <v/>
      </c>
      <c r="H97" s="1" t="s">
        <v>17</v>
      </c>
      <c r="I97" s="1" t="n">
        <v>72</v>
      </c>
      <c r="J97" s="1" t="n">
        <v>96</v>
      </c>
      <c r="K97" s="1" t="n">
        <v>5501</v>
      </c>
      <c r="L97" s="1" t="s">
        <v>231</v>
      </c>
      <c r="M97" s="1" t="s">
        <v>232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96 testId=5501 accessionNumber=96 abnormalIndicatiorFlag=0 indicator= referenceLow=137 referenceHigh=145 valueUnits=mmol/L value=142 resultedDate=07/27/2009 testname=NA+ /&gt;</v>
      </c>
      <c r="P97" s="1" t="s">
        <v>233</v>
      </c>
    </row>
    <row r="98" customFormat="false" ht="13" hidden="false" customHeight="false" outlineLevel="0" collapsed="false">
      <c r="A98" s="2" t="n">
        <v>97</v>
      </c>
      <c r="B98" s="9" t="s">
        <v>82</v>
      </c>
      <c r="C98" s="10" t="n">
        <v>132</v>
      </c>
      <c r="D98" s="1" t="n">
        <v>145</v>
      </c>
      <c r="E98" s="1" t="n">
        <v>137</v>
      </c>
      <c r="F98" s="1" t="b">
        <f aca="false">OR(C98&gt;$D$2,C98&lt;$E$2)</f>
        <v>1</v>
      </c>
      <c r="G98" s="1" t="str">
        <f aca="false">IF(C98&gt;$D$2,"H",IF(C98&lt;$E$2,"L",""))</f>
        <v>L</v>
      </c>
      <c r="H98" s="1" t="s">
        <v>17</v>
      </c>
      <c r="I98" s="1" t="n">
        <v>72</v>
      </c>
      <c r="J98" s="1" t="n">
        <v>97</v>
      </c>
      <c r="K98" s="1" t="n">
        <v>5501</v>
      </c>
      <c r="L98" s="1" t="s">
        <v>231</v>
      </c>
      <c r="M98" s="1" t="s">
        <v>232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97 testId=5501 accessionNumber=97 abnormalIndicatiorFlag=1 indicator=L referenceLow=137 referenceHigh=145 valueUnits=mmol/L value=132 resultedDate=07/20/2009 testname=NA+ /&gt;</v>
      </c>
      <c r="P98" s="1" t="s">
        <v>233</v>
      </c>
    </row>
    <row r="99" customFormat="false" ht="13" hidden="false" customHeight="false" outlineLevel="0" collapsed="false">
      <c r="A99" s="19" t="n">
        <v>98</v>
      </c>
      <c r="B99" s="9" t="s">
        <v>81</v>
      </c>
      <c r="C99" s="10" t="n">
        <v>143</v>
      </c>
      <c r="D99" s="1" t="n">
        <v>145</v>
      </c>
      <c r="E99" s="1" t="n">
        <v>137</v>
      </c>
      <c r="F99" s="1" t="b">
        <f aca="false">OR(C99&gt;$D$2,C99&lt;$E$2)</f>
        <v>0</v>
      </c>
      <c r="G99" s="1" t="str">
        <f aca="false">IF(C99&gt;$D$2,"H",IF(C99&lt;$E$2,"L",""))</f>
        <v/>
      </c>
      <c r="H99" s="1" t="s">
        <v>17</v>
      </c>
      <c r="I99" s="1" t="n">
        <v>72</v>
      </c>
      <c r="J99" s="1" t="n">
        <v>98</v>
      </c>
      <c r="K99" s="1" t="n">
        <v>5501</v>
      </c>
      <c r="L99" s="1" t="s">
        <v>231</v>
      </c>
      <c r="M99" s="1" t="s">
        <v>232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98 testId=5501 accessionNumber=98 abnormalIndicatiorFlag=0 indicator= referenceLow=137 referenceHigh=145 valueUnits=mmol/L value=143 resultedDate=07/13/2009 testname=NA+ /&gt;</v>
      </c>
      <c r="P99" s="1" t="s">
        <v>233</v>
      </c>
    </row>
    <row r="100" customFormat="false" ht="13" hidden="false" customHeight="false" outlineLevel="0" collapsed="false">
      <c r="A100" s="2" t="n">
        <v>99</v>
      </c>
      <c r="B100" s="9" t="s">
        <v>80</v>
      </c>
      <c r="C100" s="10" t="n">
        <v>138</v>
      </c>
      <c r="D100" s="1" t="n">
        <v>145</v>
      </c>
      <c r="E100" s="1" t="n">
        <v>137</v>
      </c>
      <c r="F100" s="1" t="b">
        <f aca="false">OR(C100&gt;$D$2,C100&lt;$E$2)</f>
        <v>0</v>
      </c>
      <c r="G100" s="1" t="str">
        <f aca="false">IF(C100&gt;$D$2,"H",IF(C100&lt;$E$2,"L",""))</f>
        <v/>
      </c>
      <c r="H100" s="1" t="s">
        <v>17</v>
      </c>
      <c r="I100" s="1" t="n">
        <v>72</v>
      </c>
      <c r="J100" s="1" t="n">
        <v>99</v>
      </c>
      <c r="K100" s="1" t="n">
        <v>5501</v>
      </c>
      <c r="L100" s="1" t="s">
        <v>231</v>
      </c>
      <c r="M100" s="1" t="s">
        <v>232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99 testId=5501 accessionNumber=99 abnormalIndicatiorFlag=0 indicator= referenceLow=137 referenceHigh=145 valueUnits=mmol/L value=138 resultedDate=07/06/2009 testname=NA+ /&gt;</v>
      </c>
      <c r="P100" s="1" t="s">
        <v>233</v>
      </c>
    </row>
    <row r="101" customFormat="false" ht="13" hidden="false" customHeight="false" outlineLevel="0" collapsed="false">
      <c r="A101" s="2" t="n">
        <v>100</v>
      </c>
      <c r="B101" s="9" t="s">
        <v>79</v>
      </c>
      <c r="C101" s="10" t="n">
        <v>139</v>
      </c>
      <c r="D101" s="1" t="n">
        <v>145</v>
      </c>
      <c r="E101" s="1" t="n">
        <v>137</v>
      </c>
      <c r="F101" s="1" t="b">
        <f aca="false">OR(C101&gt;$D$2,C101&lt;$E$2)</f>
        <v>0</v>
      </c>
      <c r="G101" s="1" t="str">
        <f aca="false">IF(C101&gt;$D$2,"H",IF(C101&lt;$E$2,"L",""))</f>
        <v/>
      </c>
      <c r="H101" s="1" t="s">
        <v>17</v>
      </c>
      <c r="I101" s="1" t="n">
        <v>72</v>
      </c>
      <c r="J101" s="1" t="n">
        <v>100</v>
      </c>
      <c r="K101" s="1" t="n">
        <v>5501</v>
      </c>
      <c r="L101" s="1" t="s">
        <v>231</v>
      </c>
      <c r="M101" s="1" t="s">
        <v>232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100 testId=5501 accessionNumber=100 abnormalIndicatiorFlag=0 indicator= referenceLow=137 referenceHigh=145 valueUnits=mmol/L value=139 resultedDate=06/29/2009 testname=NA+ /&gt;</v>
      </c>
      <c r="P101" s="1" t="s">
        <v>233</v>
      </c>
    </row>
    <row r="102" customFormat="false" ht="13" hidden="false" customHeight="false" outlineLevel="0" collapsed="false">
      <c r="A102" s="19" t="n">
        <v>101</v>
      </c>
      <c r="B102" s="9" t="s">
        <v>78</v>
      </c>
      <c r="C102" s="10" t="n">
        <v>139</v>
      </c>
      <c r="D102" s="1" t="n">
        <v>145</v>
      </c>
      <c r="E102" s="1" t="n">
        <v>137</v>
      </c>
      <c r="F102" s="1" t="b">
        <f aca="false">OR(C102&gt;$D$2,C102&lt;$E$2)</f>
        <v>0</v>
      </c>
      <c r="G102" s="1" t="str">
        <f aca="false">IF(C102&gt;$D$2,"H",IF(C102&lt;$E$2,"L",""))</f>
        <v/>
      </c>
      <c r="H102" s="1" t="s">
        <v>17</v>
      </c>
      <c r="I102" s="1" t="n">
        <v>72</v>
      </c>
      <c r="J102" s="1" t="n">
        <v>101</v>
      </c>
      <c r="K102" s="1" t="n">
        <v>5501</v>
      </c>
      <c r="L102" s="1" t="s">
        <v>231</v>
      </c>
      <c r="M102" s="1" t="s">
        <v>232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101 testId=5501 accessionNumber=101 abnormalIndicatiorFlag=0 indicator= referenceLow=137 referenceHigh=145 valueUnits=mmol/L value=139 resultedDate=06/22/2009 testname=NA+ /&gt;</v>
      </c>
      <c r="P102" s="1" t="s">
        <v>233</v>
      </c>
    </row>
    <row r="103" customFormat="false" ht="13" hidden="false" customHeight="false" outlineLevel="0" collapsed="false">
      <c r="A103" s="2" t="n">
        <v>102</v>
      </c>
      <c r="B103" s="9" t="s">
        <v>77</v>
      </c>
      <c r="C103" s="10" t="n">
        <v>140</v>
      </c>
      <c r="D103" s="1" t="n">
        <v>145</v>
      </c>
      <c r="E103" s="1" t="n">
        <v>137</v>
      </c>
      <c r="F103" s="1" t="b">
        <f aca="false">OR(C103&gt;$D$2,C103&lt;$E$2)</f>
        <v>0</v>
      </c>
      <c r="G103" s="1" t="str">
        <f aca="false">IF(C103&gt;$D$2,"H",IF(C103&lt;$E$2,"L",""))</f>
        <v/>
      </c>
      <c r="H103" s="1" t="s">
        <v>17</v>
      </c>
      <c r="I103" s="1" t="n">
        <v>72</v>
      </c>
      <c r="J103" s="1" t="n">
        <v>102</v>
      </c>
      <c r="K103" s="1" t="n">
        <v>5501</v>
      </c>
      <c r="L103" s="1" t="s">
        <v>231</v>
      </c>
      <c r="M103" s="1" t="s">
        <v>232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102 testId=5501 accessionNumber=102 abnormalIndicatiorFlag=0 indicator= referenceLow=137 referenceHigh=145 valueUnits=mmol/L value=140 resultedDate=06/15/2009 testname=NA+ /&gt;</v>
      </c>
      <c r="P103" s="1" t="s">
        <v>233</v>
      </c>
    </row>
    <row r="104" customFormat="false" ht="13" hidden="false" customHeight="false" outlineLevel="0" collapsed="false">
      <c r="A104" s="2" t="n">
        <v>103</v>
      </c>
      <c r="B104" s="9" t="s">
        <v>76</v>
      </c>
      <c r="C104" s="10" t="n">
        <v>140</v>
      </c>
      <c r="D104" s="1" t="n">
        <v>145</v>
      </c>
      <c r="E104" s="1" t="n">
        <v>137</v>
      </c>
      <c r="F104" s="1" t="b">
        <f aca="false">OR(C104&gt;$D$2,C104&lt;$E$2)</f>
        <v>0</v>
      </c>
      <c r="G104" s="1" t="str">
        <f aca="false">IF(C104&gt;$D$2,"H",IF(C104&lt;$E$2,"L",""))</f>
        <v/>
      </c>
      <c r="H104" s="1" t="s">
        <v>17</v>
      </c>
      <c r="I104" s="1" t="n">
        <v>72</v>
      </c>
      <c r="J104" s="1" t="n">
        <v>103</v>
      </c>
      <c r="K104" s="1" t="n">
        <v>5501</v>
      </c>
      <c r="L104" s="1" t="s">
        <v>231</v>
      </c>
      <c r="M104" s="1" t="s">
        <v>232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103 testId=5501 accessionNumber=103 abnormalIndicatiorFlag=0 indicator= referenceLow=137 referenceHigh=145 valueUnits=mmol/L value=140 resultedDate=06/08/2009 testname=NA+ /&gt;</v>
      </c>
      <c r="P104" s="1" t="s">
        <v>233</v>
      </c>
    </row>
    <row r="105" customFormat="false" ht="13" hidden="false" customHeight="false" outlineLevel="0" collapsed="false">
      <c r="A105" s="19" t="n">
        <v>104</v>
      </c>
      <c r="B105" s="9" t="s">
        <v>75</v>
      </c>
      <c r="C105" s="10" t="n">
        <v>138</v>
      </c>
      <c r="D105" s="1" t="n">
        <v>145</v>
      </c>
      <c r="E105" s="1" t="n">
        <v>137</v>
      </c>
      <c r="F105" s="1" t="b">
        <f aca="false">OR(C105&gt;$D$2,C105&lt;$E$2)</f>
        <v>0</v>
      </c>
      <c r="G105" s="1" t="str">
        <f aca="false">IF(C105&gt;$D$2,"H",IF(C105&lt;$E$2,"L",""))</f>
        <v/>
      </c>
      <c r="H105" s="1" t="s">
        <v>17</v>
      </c>
      <c r="I105" s="1" t="n">
        <v>72</v>
      </c>
      <c r="J105" s="1" t="n">
        <v>104</v>
      </c>
      <c r="K105" s="1" t="n">
        <v>5501</v>
      </c>
      <c r="L105" s="1" t="s">
        <v>231</v>
      </c>
      <c r="M105" s="1" t="s">
        <v>232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104 testId=5501 accessionNumber=104 abnormalIndicatiorFlag=0 indicator= referenceLow=137 referenceHigh=145 valueUnits=mmol/L value=138 resultedDate=06/01/2009 testname=NA+ /&gt;</v>
      </c>
      <c r="P105" s="1" t="s">
        <v>233</v>
      </c>
    </row>
    <row r="106" customFormat="false" ht="13" hidden="false" customHeight="false" outlineLevel="0" collapsed="false">
      <c r="A106" s="2" t="n">
        <v>105</v>
      </c>
      <c r="B106" s="9" t="s">
        <v>74</v>
      </c>
      <c r="C106" s="10" t="n">
        <v>140</v>
      </c>
      <c r="D106" s="1" t="n">
        <v>145</v>
      </c>
      <c r="E106" s="1" t="n">
        <v>137</v>
      </c>
      <c r="F106" s="1" t="b">
        <f aca="false">OR(C106&gt;$D$2,C106&lt;$E$2)</f>
        <v>0</v>
      </c>
      <c r="G106" s="1" t="str">
        <f aca="false">IF(C106&gt;$D$2,"H",IF(C106&lt;$E$2,"L",""))</f>
        <v/>
      </c>
      <c r="H106" s="1" t="s">
        <v>17</v>
      </c>
      <c r="I106" s="1" t="n">
        <v>72</v>
      </c>
      <c r="J106" s="1" t="n">
        <v>105</v>
      </c>
      <c r="K106" s="1" t="n">
        <v>5501</v>
      </c>
      <c r="L106" s="1" t="s">
        <v>231</v>
      </c>
      <c r="M106" s="1" t="s">
        <v>232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105 testId=5501 accessionNumber=105 abnormalIndicatiorFlag=0 indicator= referenceLow=137 referenceHigh=145 valueUnits=mmol/L value=140 resultedDate=05/25/2009 testname=NA+ /&gt;</v>
      </c>
      <c r="P106" s="1" t="s">
        <v>233</v>
      </c>
    </row>
    <row r="107" customFormat="false" ht="13" hidden="false" customHeight="false" outlineLevel="0" collapsed="false">
      <c r="A107" s="2" t="n">
        <v>106</v>
      </c>
      <c r="B107" s="9" t="s">
        <v>73</v>
      </c>
      <c r="C107" s="10" t="n">
        <v>140</v>
      </c>
      <c r="D107" s="1" t="n">
        <v>145</v>
      </c>
      <c r="E107" s="1" t="n">
        <v>137</v>
      </c>
      <c r="F107" s="1" t="b">
        <f aca="false">OR(C107&gt;$D$2,C107&lt;$E$2)</f>
        <v>0</v>
      </c>
      <c r="G107" s="1" t="str">
        <f aca="false">IF(C107&gt;$D$2,"H",IF(C107&lt;$E$2,"L",""))</f>
        <v/>
      </c>
      <c r="H107" s="1" t="s">
        <v>17</v>
      </c>
      <c r="I107" s="1" t="n">
        <v>72</v>
      </c>
      <c r="J107" s="1" t="n">
        <v>106</v>
      </c>
      <c r="K107" s="1" t="n">
        <v>5501</v>
      </c>
      <c r="L107" s="1" t="s">
        <v>231</v>
      </c>
      <c r="M107" s="1" t="s">
        <v>232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106 testId=5501 accessionNumber=106 abnormalIndicatiorFlag=0 indicator= referenceLow=137 referenceHigh=145 valueUnits=mmol/L value=140 resultedDate=05/18/2009 testname=NA+ /&gt;</v>
      </c>
      <c r="P107" s="1" t="s">
        <v>233</v>
      </c>
    </row>
    <row r="108" customFormat="false" ht="13" hidden="false" customHeight="false" outlineLevel="0" collapsed="false">
      <c r="A108" s="19" t="n">
        <v>107</v>
      </c>
      <c r="B108" s="9" t="s">
        <v>72</v>
      </c>
      <c r="C108" s="10" t="n">
        <v>142</v>
      </c>
      <c r="D108" s="1" t="n">
        <v>145</v>
      </c>
      <c r="E108" s="1" t="n">
        <v>137</v>
      </c>
      <c r="F108" s="1" t="b">
        <f aca="false">OR(C108&gt;$D$2,C108&lt;$E$2)</f>
        <v>0</v>
      </c>
      <c r="G108" s="1" t="str">
        <f aca="false">IF(C108&gt;$D$2,"H",IF(C108&lt;$E$2,"L",""))</f>
        <v/>
      </c>
      <c r="H108" s="1" t="s">
        <v>17</v>
      </c>
      <c r="I108" s="1" t="n">
        <v>72</v>
      </c>
      <c r="J108" s="1" t="n">
        <v>107</v>
      </c>
      <c r="K108" s="1" t="n">
        <v>5501</v>
      </c>
      <c r="L108" s="1" t="s">
        <v>231</v>
      </c>
      <c r="M108" s="1" t="s">
        <v>232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107 testId=5501 accessionNumber=107 abnormalIndicatiorFlag=0 indicator= referenceLow=137 referenceHigh=145 valueUnits=mmol/L value=142 resultedDate=05/11/2009 testname=NA+ /&gt;</v>
      </c>
      <c r="P108" s="1" t="s">
        <v>233</v>
      </c>
    </row>
    <row r="109" customFormat="false" ht="13" hidden="false" customHeight="false" outlineLevel="0" collapsed="false">
      <c r="A109" s="2" t="n">
        <v>108</v>
      </c>
      <c r="B109" s="9" t="s">
        <v>71</v>
      </c>
      <c r="C109" s="10" t="n">
        <v>140</v>
      </c>
      <c r="D109" s="1" t="n">
        <v>145</v>
      </c>
      <c r="E109" s="1" t="n">
        <v>137</v>
      </c>
      <c r="F109" s="1" t="b">
        <f aca="false">OR(C109&gt;$D$2,C109&lt;$E$2)</f>
        <v>0</v>
      </c>
      <c r="G109" s="1" t="str">
        <f aca="false">IF(C109&gt;$D$2,"H",IF(C109&lt;$E$2,"L",""))</f>
        <v/>
      </c>
      <c r="H109" s="1" t="s">
        <v>17</v>
      </c>
      <c r="I109" s="1" t="n">
        <v>72</v>
      </c>
      <c r="J109" s="1" t="n">
        <v>108</v>
      </c>
      <c r="K109" s="1" t="n">
        <v>5501</v>
      </c>
      <c r="L109" s="1" t="s">
        <v>231</v>
      </c>
      <c r="M109" s="1" t="s">
        <v>232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108 testId=5501 accessionNumber=108 abnormalIndicatiorFlag=0 indicator= referenceLow=137 referenceHigh=145 valueUnits=mmol/L value=140 resultedDate=05/04/2009 testname=NA+ /&gt;</v>
      </c>
      <c r="P109" s="1" t="s">
        <v>233</v>
      </c>
    </row>
    <row r="110" customFormat="false" ht="13" hidden="false" customHeight="false" outlineLevel="0" collapsed="false">
      <c r="A110" s="2" t="n">
        <v>109</v>
      </c>
      <c r="B110" s="9" t="s">
        <v>70</v>
      </c>
      <c r="C110" s="10" t="n">
        <v>139</v>
      </c>
      <c r="D110" s="1" t="n">
        <v>145</v>
      </c>
      <c r="E110" s="1" t="n">
        <v>137</v>
      </c>
      <c r="F110" s="1" t="b">
        <f aca="false">OR(C110&gt;$D$2,C110&lt;$E$2)</f>
        <v>0</v>
      </c>
      <c r="G110" s="1" t="str">
        <f aca="false">IF(C110&gt;$D$2,"H",IF(C110&lt;$E$2,"L",""))</f>
        <v/>
      </c>
      <c r="H110" s="1" t="s">
        <v>17</v>
      </c>
      <c r="I110" s="1" t="n">
        <v>72</v>
      </c>
      <c r="J110" s="1" t="n">
        <v>109</v>
      </c>
      <c r="K110" s="1" t="n">
        <v>5501</v>
      </c>
      <c r="L110" s="1" t="s">
        <v>231</v>
      </c>
      <c r="M110" s="1" t="s">
        <v>232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109 testId=5501 accessionNumber=109 abnormalIndicatiorFlag=0 indicator= referenceLow=137 referenceHigh=145 valueUnits=mmol/L value=139 resultedDate=04/27/2009 testname=NA+ /&gt;</v>
      </c>
      <c r="P110" s="1" t="s">
        <v>233</v>
      </c>
    </row>
    <row r="111" customFormat="false" ht="13" hidden="false" customHeight="false" outlineLevel="0" collapsed="false">
      <c r="A111" s="19" t="n">
        <v>110</v>
      </c>
      <c r="B111" s="9" t="s">
        <v>69</v>
      </c>
      <c r="C111" s="10" t="n">
        <v>138</v>
      </c>
      <c r="D111" s="1" t="n">
        <v>145</v>
      </c>
      <c r="E111" s="1" t="n">
        <v>137</v>
      </c>
      <c r="F111" s="1" t="b">
        <f aca="false">OR(C111&gt;$D$2,C111&lt;$E$2)</f>
        <v>0</v>
      </c>
      <c r="G111" s="1" t="str">
        <f aca="false">IF(C111&gt;$D$2,"H",IF(C111&lt;$E$2,"L",""))</f>
        <v/>
      </c>
      <c r="H111" s="1" t="s">
        <v>17</v>
      </c>
      <c r="I111" s="1" t="n">
        <v>72</v>
      </c>
      <c r="J111" s="1" t="n">
        <v>110</v>
      </c>
      <c r="K111" s="1" t="n">
        <v>5501</v>
      </c>
      <c r="L111" s="1" t="s">
        <v>231</v>
      </c>
      <c r="M111" s="1" t="s">
        <v>232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110 testId=5501 accessionNumber=110 abnormalIndicatiorFlag=0 indicator= referenceLow=137 referenceHigh=145 valueUnits=mmol/L value=138 resultedDate=04/20/2009 testname=NA+ /&gt;</v>
      </c>
      <c r="P111" s="1" t="s">
        <v>233</v>
      </c>
    </row>
    <row r="112" customFormat="false" ht="13" hidden="false" customHeight="false" outlineLevel="0" collapsed="false">
      <c r="A112" s="2" t="n">
        <v>111</v>
      </c>
      <c r="B112" s="9" t="s">
        <v>68</v>
      </c>
      <c r="C112" s="10" t="n">
        <v>138</v>
      </c>
      <c r="D112" s="1" t="n">
        <v>145</v>
      </c>
      <c r="E112" s="1" t="n">
        <v>137</v>
      </c>
      <c r="F112" s="1" t="b">
        <f aca="false">OR(C112&gt;$D$2,C112&lt;$E$2)</f>
        <v>0</v>
      </c>
      <c r="G112" s="1" t="str">
        <f aca="false">IF(C112&gt;$D$2,"H",IF(C112&lt;$E$2,"L",""))</f>
        <v/>
      </c>
      <c r="H112" s="1" t="s">
        <v>17</v>
      </c>
      <c r="I112" s="1" t="n">
        <v>72</v>
      </c>
      <c r="J112" s="1" t="n">
        <v>111</v>
      </c>
      <c r="K112" s="1" t="n">
        <v>5501</v>
      </c>
      <c r="L112" s="1" t="s">
        <v>231</v>
      </c>
      <c r="M112" s="1" t="s">
        <v>232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111 testId=5501 accessionNumber=111 abnormalIndicatiorFlag=0 indicator= referenceLow=137 referenceHigh=145 valueUnits=mmol/L value=138 resultedDate=04/13/2009 testname=NA+ /&gt;</v>
      </c>
      <c r="P112" s="1" t="s">
        <v>233</v>
      </c>
    </row>
    <row r="113" customFormat="false" ht="13" hidden="false" customHeight="false" outlineLevel="0" collapsed="false">
      <c r="A113" s="2" t="n">
        <v>112</v>
      </c>
      <c r="B113" s="9" t="s">
        <v>67</v>
      </c>
      <c r="C113" s="10" t="n">
        <v>136</v>
      </c>
      <c r="D113" s="1" t="n">
        <v>145</v>
      </c>
      <c r="E113" s="1" t="n">
        <v>137</v>
      </c>
      <c r="F113" s="1" t="b">
        <f aca="false">OR(C113&gt;$D$2,C113&lt;$E$2)</f>
        <v>1</v>
      </c>
      <c r="G113" s="1" t="str">
        <f aca="false">IF(C113&gt;$D$2,"H",IF(C113&lt;$E$2,"L",""))</f>
        <v>L</v>
      </c>
      <c r="H113" s="1" t="s">
        <v>17</v>
      </c>
      <c r="I113" s="1" t="n">
        <v>72</v>
      </c>
      <c r="J113" s="1" t="n">
        <v>112</v>
      </c>
      <c r="K113" s="1" t="n">
        <v>5501</v>
      </c>
      <c r="L113" s="1" t="s">
        <v>231</v>
      </c>
      <c r="M113" s="1" t="s">
        <v>232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112 testId=5501 accessionNumber=112 abnormalIndicatiorFlag=1 indicator=L referenceLow=137 referenceHigh=145 valueUnits=mmol/L value=136 resultedDate=04/06/2009 testname=NA+ /&gt;</v>
      </c>
      <c r="P113" s="1" t="s">
        <v>233</v>
      </c>
    </row>
    <row r="114" customFormat="false" ht="13" hidden="false" customHeight="false" outlineLevel="0" collapsed="false">
      <c r="A114" s="19" t="n">
        <v>113</v>
      </c>
      <c r="B114" s="9" t="s">
        <v>66</v>
      </c>
      <c r="C114" s="10" t="n">
        <v>137</v>
      </c>
      <c r="D114" s="1" t="n">
        <v>145</v>
      </c>
      <c r="E114" s="1" t="n">
        <v>137</v>
      </c>
      <c r="F114" s="1" t="b">
        <f aca="false">OR(C114&gt;$D$2,C114&lt;$E$2)</f>
        <v>0</v>
      </c>
      <c r="G114" s="1" t="str">
        <f aca="false">IF(C114&gt;$D$2,"H",IF(C114&lt;$E$2,"L",""))</f>
        <v/>
      </c>
      <c r="H114" s="1" t="s">
        <v>17</v>
      </c>
      <c r="I114" s="1" t="n">
        <v>72</v>
      </c>
      <c r="J114" s="1" t="n">
        <v>113</v>
      </c>
      <c r="K114" s="1" t="n">
        <v>5501</v>
      </c>
      <c r="L114" s="1" t="s">
        <v>231</v>
      </c>
      <c r="M114" s="1" t="s">
        <v>232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113 testId=5501 accessionNumber=113 abnormalIndicatiorFlag=0 indicator= referenceLow=137 referenceHigh=145 valueUnits=mmol/L value=137 resultedDate=03/30/2009 testname=NA+ /&gt;</v>
      </c>
      <c r="P114" s="1" t="s">
        <v>233</v>
      </c>
    </row>
    <row r="115" customFormat="false" ht="13" hidden="false" customHeight="false" outlineLevel="0" collapsed="false">
      <c r="A115" s="2" t="n">
        <v>114</v>
      </c>
      <c r="B115" s="9" t="s">
        <v>65</v>
      </c>
      <c r="C115" s="10" t="n">
        <v>139</v>
      </c>
      <c r="D115" s="1" t="n">
        <v>145</v>
      </c>
      <c r="E115" s="1" t="n">
        <v>137</v>
      </c>
      <c r="F115" s="1" t="b">
        <f aca="false">OR(C115&gt;$D$2,C115&lt;$E$2)</f>
        <v>0</v>
      </c>
      <c r="G115" s="1" t="str">
        <f aca="false">IF(C115&gt;$D$2,"H",IF(C115&lt;$E$2,"L",""))</f>
        <v/>
      </c>
      <c r="H115" s="1" t="s">
        <v>17</v>
      </c>
      <c r="I115" s="1" t="n">
        <v>72</v>
      </c>
      <c r="J115" s="1" t="n">
        <v>114</v>
      </c>
      <c r="K115" s="1" t="n">
        <v>5501</v>
      </c>
      <c r="L115" s="1" t="s">
        <v>231</v>
      </c>
      <c r="M115" s="1" t="s">
        <v>232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114 testId=5501 accessionNumber=114 abnormalIndicatiorFlag=0 indicator= referenceLow=137 referenceHigh=145 valueUnits=mmol/L value=139 resultedDate=03/23/2009 testname=NA+ /&gt;</v>
      </c>
      <c r="P115" s="1" t="s">
        <v>233</v>
      </c>
    </row>
    <row r="116" customFormat="false" ht="13" hidden="false" customHeight="false" outlineLevel="0" collapsed="false">
      <c r="A116" s="2" t="n">
        <v>115</v>
      </c>
      <c r="B116" s="9" t="s">
        <v>64</v>
      </c>
      <c r="C116" s="10" t="n">
        <v>138</v>
      </c>
      <c r="D116" s="1" t="n">
        <v>145</v>
      </c>
      <c r="E116" s="1" t="n">
        <v>137</v>
      </c>
      <c r="F116" s="1" t="b">
        <f aca="false">OR(C116&gt;$D$2,C116&lt;$E$2)</f>
        <v>0</v>
      </c>
      <c r="G116" s="1" t="str">
        <f aca="false">IF(C116&gt;$D$2,"H",IF(C116&lt;$E$2,"L",""))</f>
        <v/>
      </c>
      <c r="H116" s="1" t="s">
        <v>17</v>
      </c>
      <c r="I116" s="1" t="n">
        <v>72</v>
      </c>
      <c r="J116" s="1" t="n">
        <v>115</v>
      </c>
      <c r="K116" s="1" t="n">
        <v>5501</v>
      </c>
      <c r="L116" s="1" t="s">
        <v>231</v>
      </c>
      <c r="M116" s="1" t="s">
        <v>232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115 testId=5501 accessionNumber=115 abnormalIndicatiorFlag=0 indicator= referenceLow=137 referenceHigh=145 valueUnits=mmol/L value=138 resultedDate=03/16/2009 testname=NA+ /&gt;</v>
      </c>
      <c r="P116" s="1" t="s">
        <v>233</v>
      </c>
    </row>
    <row r="117" customFormat="false" ht="13" hidden="false" customHeight="false" outlineLevel="0" collapsed="false">
      <c r="A117" s="19" t="n">
        <v>116</v>
      </c>
      <c r="B117" s="9" t="s">
        <v>63</v>
      </c>
      <c r="C117" s="10" t="n">
        <v>136</v>
      </c>
      <c r="D117" s="1" t="n">
        <v>145</v>
      </c>
      <c r="E117" s="1" t="n">
        <v>137</v>
      </c>
      <c r="F117" s="1" t="b">
        <f aca="false">OR(C117&gt;$D$2,C117&lt;$E$2)</f>
        <v>1</v>
      </c>
      <c r="G117" s="1" t="str">
        <f aca="false">IF(C117&gt;$D$2,"H",IF(C117&lt;$E$2,"L",""))</f>
        <v>L</v>
      </c>
      <c r="H117" s="1" t="s">
        <v>17</v>
      </c>
      <c r="I117" s="1" t="n">
        <v>72</v>
      </c>
      <c r="J117" s="1" t="n">
        <v>116</v>
      </c>
      <c r="K117" s="1" t="n">
        <v>5501</v>
      </c>
      <c r="L117" s="1" t="s">
        <v>231</v>
      </c>
      <c r="M117" s="1" t="s">
        <v>232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116 testId=5501 accessionNumber=116 abnormalIndicatiorFlag=1 indicator=L referenceLow=137 referenceHigh=145 valueUnits=mmol/L value=136 resultedDate=03/09/2009 testname=NA+ /&gt;</v>
      </c>
      <c r="P117" s="1" t="s">
        <v>233</v>
      </c>
    </row>
    <row r="118" customFormat="false" ht="13" hidden="false" customHeight="false" outlineLevel="0" collapsed="false">
      <c r="A118" s="2" t="n">
        <v>117</v>
      </c>
      <c r="B118" s="9" t="s">
        <v>62</v>
      </c>
      <c r="C118" s="10" t="n">
        <v>139</v>
      </c>
      <c r="D118" s="1" t="n">
        <v>145</v>
      </c>
      <c r="E118" s="1" t="n">
        <v>137</v>
      </c>
      <c r="F118" s="1" t="b">
        <f aca="false">OR(C118&gt;$D$2,C118&lt;$E$2)</f>
        <v>0</v>
      </c>
      <c r="G118" s="1" t="str">
        <f aca="false">IF(C118&gt;$D$2,"H",IF(C118&lt;$E$2,"L",""))</f>
        <v/>
      </c>
      <c r="H118" s="1" t="s">
        <v>17</v>
      </c>
      <c r="I118" s="1" t="n">
        <v>72</v>
      </c>
      <c r="J118" s="1" t="n">
        <v>117</v>
      </c>
      <c r="K118" s="1" t="n">
        <v>5501</v>
      </c>
      <c r="L118" s="1" t="s">
        <v>231</v>
      </c>
      <c r="M118" s="1" t="s">
        <v>232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117 testId=5501 accessionNumber=117 abnormalIndicatiorFlag=0 indicator= referenceLow=137 referenceHigh=145 valueUnits=mmol/L value=139 resultedDate=03/02/2009 testname=NA+ /&gt;</v>
      </c>
      <c r="P118" s="1" t="s">
        <v>233</v>
      </c>
    </row>
    <row r="119" customFormat="false" ht="13" hidden="false" customHeight="false" outlineLevel="0" collapsed="false">
      <c r="A119" s="2" t="n">
        <v>118</v>
      </c>
      <c r="B119" s="9" t="s">
        <v>61</v>
      </c>
      <c r="C119" s="10" t="n">
        <v>140</v>
      </c>
      <c r="D119" s="1" t="n">
        <v>145</v>
      </c>
      <c r="E119" s="1" t="n">
        <v>137</v>
      </c>
      <c r="F119" s="1" t="b">
        <f aca="false">OR(C119&gt;$D$2,C119&lt;$E$2)</f>
        <v>0</v>
      </c>
      <c r="G119" s="1" t="str">
        <f aca="false">IF(C119&gt;$D$2,"H",IF(C119&lt;$E$2,"L",""))</f>
        <v/>
      </c>
      <c r="H119" s="1" t="s">
        <v>17</v>
      </c>
      <c r="I119" s="1" t="n">
        <v>72</v>
      </c>
      <c r="J119" s="1" t="n">
        <v>118</v>
      </c>
      <c r="K119" s="1" t="n">
        <v>5501</v>
      </c>
      <c r="L119" s="1" t="s">
        <v>231</v>
      </c>
      <c r="M119" s="1" t="s">
        <v>232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118 testId=5501 accessionNumber=118 abnormalIndicatiorFlag=0 indicator= referenceLow=137 referenceHigh=145 valueUnits=mmol/L value=140 resultedDate=02/23/2009 testname=NA+ /&gt;</v>
      </c>
      <c r="P119" s="1" t="s">
        <v>233</v>
      </c>
    </row>
    <row r="120" customFormat="false" ht="13" hidden="false" customHeight="false" outlineLevel="0" collapsed="false">
      <c r="A120" s="19" t="n">
        <v>119</v>
      </c>
      <c r="B120" s="9" t="s">
        <v>60</v>
      </c>
      <c r="C120" s="10" t="n">
        <v>138</v>
      </c>
      <c r="D120" s="1" t="n">
        <v>145</v>
      </c>
      <c r="E120" s="1" t="n">
        <v>137</v>
      </c>
      <c r="F120" s="1" t="b">
        <f aca="false">OR(C120&gt;$D$2,C120&lt;$E$2)</f>
        <v>0</v>
      </c>
      <c r="G120" s="1" t="str">
        <f aca="false">IF(C120&gt;$D$2,"H",IF(C120&lt;$E$2,"L",""))</f>
        <v/>
      </c>
      <c r="H120" s="1" t="s">
        <v>17</v>
      </c>
      <c r="I120" s="1" t="n">
        <v>72</v>
      </c>
      <c r="J120" s="1" t="n">
        <v>119</v>
      </c>
      <c r="K120" s="1" t="n">
        <v>5501</v>
      </c>
      <c r="L120" s="1" t="s">
        <v>231</v>
      </c>
      <c r="M120" s="1" t="s">
        <v>232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119 testId=5501 accessionNumber=119 abnormalIndicatiorFlag=0 indicator= referenceLow=137 referenceHigh=145 valueUnits=mmol/L value=138 resultedDate=02/16/2009 testname=NA+ /&gt;</v>
      </c>
      <c r="P120" s="1" t="s">
        <v>233</v>
      </c>
    </row>
    <row r="121" customFormat="false" ht="13" hidden="false" customHeight="false" outlineLevel="0" collapsed="false">
      <c r="A121" s="2" t="n">
        <v>120</v>
      </c>
      <c r="B121" s="9" t="s">
        <v>59</v>
      </c>
      <c r="C121" s="10" t="n">
        <v>138</v>
      </c>
      <c r="D121" s="1" t="n">
        <v>145</v>
      </c>
      <c r="E121" s="1" t="n">
        <v>137</v>
      </c>
      <c r="F121" s="1" t="b">
        <f aca="false">OR(C121&gt;$D$2,C121&lt;$E$2)</f>
        <v>0</v>
      </c>
      <c r="G121" s="1" t="str">
        <f aca="false">IF(C121&gt;$D$2,"H",IF(C121&lt;$E$2,"L",""))</f>
        <v/>
      </c>
      <c r="H121" s="1" t="s">
        <v>17</v>
      </c>
      <c r="I121" s="1" t="n">
        <v>72</v>
      </c>
      <c r="J121" s="1" t="n">
        <v>120</v>
      </c>
      <c r="K121" s="1" t="n">
        <v>5501</v>
      </c>
      <c r="L121" s="1" t="s">
        <v>231</v>
      </c>
      <c r="M121" s="1" t="s">
        <v>232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120 testId=5501 accessionNumber=120 abnormalIndicatiorFlag=0 indicator= referenceLow=137 referenceHigh=145 valueUnits=mmol/L value=138 resultedDate=02/09/2009 testname=NA+ /&gt;</v>
      </c>
      <c r="P121" s="1" t="s">
        <v>233</v>
      </c>
    </row>
    <row r="122" customFormat="false" ht="13" hidden="false" customHeight="false" outlineLevel="0" collapsed="false">
      <c r="A122" s="2" t="n">
        <v>121</v>
      </c>
      <c r="B122" s="9" t="s">
        <v>58</v>
      </c>
      <c r="C122" s="10" t="n">
        <v>134</v>
      </c>
      <c r="D122" s="1" t="n">
        <v>145</v>
      </c>
      <c r="E122" s="1" t="n">
        <v>137</v>
      </c>
      <c r="F122" s="1" t="b">
        <f aca="false">OR(C122&gt;$D$2,C122&lt;$E$2)</f>
        <v>1</v>
      </c>
      <c r="G122" s="1" t="str">
        <f aca="false">IF(C122&gt;$D$2,"H",IF(C122&lt;$E$2,"L",""))</f>
        <v>L</v>
      </c>
      <c r="H122" s="1" t="s">
        <v>17</v>
      </c>
      <c r="I122" s="1" t="n">
        <v>72</v>
      </c>
      <c r="J122" s="1" t="n">
        <v>121</v>
      </c>
      <c r="K122" s="1" t="n">
        <v>5501</v>
      </c>
      <c r="L122" s="1" t="s">
        <v>231</v>
      </c>
      <c r="M122" s="1" t="s">
        <v>232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121 testId=5501 accessionNumber=121 abnormalIndicatiorFlag=1 indicator=L referenceLow=137 referenceHigh=145 valueUnits=mmol/L value=134 resultedDate=02/02/2009 testname=NA+ /&gt;</v>
      </c>
      <c r="P122" s="1" t="s">
        <v>233</v>
      </c>
    </row>
    <row r="123" customFormat="false" ht="13" hidden="false" customHeight="false" outlineLevel="0" collapsed="false">
      <c r="A123" s="19" t="n">
        <v>122</v>
      </c>
      <c r="B123" s="9" t="s">
        <v>57</v>
      </c>
      <c r="C123" s="10" t="n">
        <v>139</v>
      </c>
      <c r="D123" s="1" t="n">
        <v>145</v>
      </c>
      <c r="E123" s="1" t="n">
        <v>137</v>
      </c>
      <c r="F123" s="1" t="b">
        <f aca="false">OR(C123&gt;$D$2,C123&lt;$E$2)</f>
        <v>0</v>
      </c>
      <c r="G123" s="1" t="str">
        <f aca="false">IF(C123&gt;$D$2,"H",IF(C123&lt;$E$2,"L",""))</f>
        <v/>
      </c>
      <c r="H123" s="1" t="s">
        <v>17</v>
      </c>
      <c r="I123" s="1" t="n">
        <v>72</v>
      </c>
      <c r="J123" s="1" t="n">
        <v>122</v>
      </c>
      <c r="K123" s="1" t="n">
        <v>5501</v>
      </c>
      <c r="L123" s="1" t="s">
        <v>231</v>
      </c>
      <c r="M123" s="1" t="s">
        <v>232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122 testId=5501 accessionNumber=122 abnormalIndicatiorFlag=0 indicator= referenceLow=137 referenceHigh=145 valueUnits=mmol/L value=139 resultedDate=01/26/2009 testname=NA+ /&gt;</v>
      </c>
      <c r="P123" s="1" t="s">
        <v>233</v>
      </c>
    </row>
    <row r="124" customFormat="false" ht="13" hidden="false" customHeight="false" outlineLevel="0" collapsed="false">
      <c r="A124" s="2" t="n">
        <v>123</v>
      </c>
      <c r="B124" s="9" t="s">
        <v>56</v>
      </c>
      <c r="C124" s="10" t="n">
        <v>140</v>
      </c>
      <c r="D124" s="1" t="n">
        <v>145</v>
      </c>
      <c r="E124" s="1" t="n">
        <v>137</v>
      </c>
      <c r="F124" s="1" t="b">
        <f aca="false">OR(C124&gt;$D$2,C124&lt;$E$2)</f>
        <v>0</v>
      </c>
      <c r="G124" s="1" t="str">
        <f aca="false">IF(C124&gt;$D$2,"H",IF(C124&lt;$E$2,"L",""))</f>
        <v/>
      </c>
      <c r="H124" s="1" t="s">
        <v>17</v>
      </c>
      <c r="I124" s="1" t="n">
        <v>72</v>
      </c>
      <c r="J124" s="1" t="n">
        <v>123</v>
      </c>
      <c r="K124" s="1" t="n">
        <v>5501</v>
      </c>
      <c r="L124" s="1" t="s">
        <v>231</v>
      </c>
      <c r="M124" s="1" t="s">
        <v>232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123 testId=5501 accessionNumber=123 abnormalIndicatiorFlag=0 indicator= referenceLow=137 referenceHigh=145 valueUnits=mmol/L value=140 resultedDate=01/19/2009 testname=NA+ /&gt;</v>
      </c>
      <c r="P124" s="1" t="s">
        <v>233</v>
      </c>
    </row>
    <row r="125" customFormat="false" ht="13" hidden="false" customHeight="false" outlineLevel="0" collapsed="false">
      <c r="A125" s="2" t="n">
        <v>124</v>
      </c>
      <c r="B125" s="9" t="s">
        <v>55</v>
      </c>
      <c r="C125" s="10" t="n">
        <v>146</v>
      </c>
      <c r="D125" s="1" t="n">
        <v>145</v>
      </c>
      <c r="E125" s="1" t="n">
        <v>137</v>
      </c>
      <c r="F125" s="1" t="b">
        <f aca="false">OR(C125&gt;$D$2,C125&lt;$E$2)</f>
        <v>1</v>
      </c>
      <c r="G125" s="1" t="str">
        <f aca="false">IF(C125&gt;$D$2,"H",IF(C125&lt;$E$2,"L",""))</f>
        <v>H</v>
      </c>
      <c r="H125" s="1" t="s">
        <v>17</v>
      </c>
      <c r="I125" s="1" t="n">
        <v>72</v>
      </c>
      <c r="J125" s="1" t="n">
        <v>124</v>
      </c>
      <c r="K125" s="1" t="n">
        <v>5501</v>
      </c>
      <c r="L125" s="1" t="s">
        <v>231</v>
      </c>
      <c r="M125" s="1" t="s">
        <v>232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124 testId=5501 accessionNumber=124 abnormalIndicatiorFlag=1 indicator=H referenceLow=137 referenceHigh=145 valueUnits=mmol/L value=146 resultedDate=01/12/2009 testname=NA+ /&gt;</v>
      </c>
      <c r="P125" s="1" t="s">
        <v>233</v>
      </c>
    </row>
    <row r="126" customFormat="false" ht="13" hidden="false" customHeight="false" outlineLevel="0" collapsed="false">
      <c r="A126" s="19" t="n">
        <v>125</v>
      </c>
      <c r="B126" s="9" t="s">
        <v>54</v>
      </c>
      <c r="C126" s="10" t="n">
        <v>142</v>
      </c>
      <c r="D126" s="1" t="n">
        <v>145</v>
      </c>
      <c r="E126" s="1" t="n">
        <v>137</v>
      </c>
      <c r="F126" s="1" t="b">
        <f aca="false">OR(C126&gt;$D$2,C126&lt;$E$2)</f>
        <v>0</v>
      </c>
      <c r="G126" s="1" t="str">
        <f aca="false">IF(C126&gt;$D$2,"H",IF(C126&lt;$E$2,"L",""))</f>
        <v/>
      </c>
      <c r="H126" s="1" t="s">
        <v>17</v>
      </c>
      <c r="I126" s="1" t="n">
        <v>72</v>
      </c>
      <c r="J126" s="1" t="n">
        <v>125</v>
      </c>
      <c r="K126" s="1" t="n">
        <v>5501</v>
      </c>
      <c r="L126" s="1" t="s">
        <v>231</v>
      </c>
      <c r="M126" s="1" t="s">
        <v>232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125 testId=5501 accessionNumber=125 abnormalIndicatiorFlag=0 indicator= referenceLow=137 referenceHigh=145 valueUnits=mmol/L value=142 resultedDate=01/05/2009 testname=NA+ /&gt;</v>
      </c>
      <c r="P126" s="1" t="s">
        <v>233</v>
      </c>
    </row>
    <row r="127" customFormat="false" ht="13" hidden="false" customHeight="false" outlineLevel="0" collapsed="false">
      <c r="A127" s="2" t="n">
        <v>126</v>
      </c>
      <c r="B127" s="9" t="s">
        <v>53</v>
      </c>
      <c r="C127" s="10" t="n">
        <v>135</v>
      </c>
      <c r="D127" s="1" t="n">
        <v>145</v>
      </c>
      <c r="E127" s="1" t="n">
        <v>137</v>
      </c>
      <c r="F127" s="1" t="b">
        <f aca="false">OR(C127&gt;$D$2,C127&lt;$E$2)</f>
        <v>1</v>
      </c>
      <c r="G127" s="1" t="str">
        <f aca="false">IF(C127&gt;$D$2,"H",IF(C127&lt;$E$2,"L",""))</f>
        <v>L</v>
      </c>
      <c r="H127" s="1" t="s">
        <v>17</v>
      </c>
      <c r="I127" s="1" t="n">
        <v>72</v>
      </c>
      <c r="J127" s="1" t="n">
        <v>126</v>
      </c>
      <c r="K127" s="1" t="n">
        <v>5501</v>
      </c>
      <c r="L127" s="1" t="s">
        <v>231</v>
      </c>
      <c r="M127" s="1" t="s">
        <v>232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126 testId=5501 accessionNumber=126 abnormalIndicatiorFlag=1 indicator=L referenceLow=137 referenceHigh=145 valueUnits=mmol/L value=135 resultedDate=12/29/2008 testname=NA+ /&gt;</v>
      </c>
      <c r="P127" s="1" t="s">
        <v>233</v>
      </c>
    </row>
    <row r="128" customFormat="false" ht="13" hidden="false" customHeight="false" outlineLevel="0" collapsed="false">
      <c r="A128" s="2" t="n">
        <v>127</v>
      </c>
      <c r="B128" s="9" t="s">
        <v>52</v>
      </c>
      <c r="C128" s="10" t="n">
        <v>136</v>
      </c>
      <c r="D128" s="1" t="n">
        <v>145</v>
      </c>
      <c r="E128" s="1" t="n">
        <v>137</v>
      </c>
      <c r="F128" s="1" t="b">
        <f aca="false">OR(C128&gt;$D$2,C128&lt;$E$2)</f>
        <v>1</v>
      </c>
      <c r="G128" s="1" t="str">
        <f aca="false">IF(C128&gt;$D$2,"H",IF(C128&lt;$E$2,"L",""))</f>
        <v>L</v>
      </c>
      <c r="H128" s="1" t="s">
        <v>17</v>
      </c>
      <c r="I128" s="1" t="n">
        <v>72</v>
      </c>
      <c r="J128" s="1" t="n">
        <v>127</v>
      </c>
      <c r="K128" s="1" t="n">
        <v>5501</v>
      </c>
      <c r="L128" s="1" t="s">
        <v>231</v>
      </c>
      <c r="M128" s="1" t="s">
        <v>232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127 testId=5501 accessionNumber=127 abnormalIndicatiorFlag=1 indicator=L referenceLow=137 referenceHigh=145 valueUnits=mmol/L value=136 resultedDate=12/22/2008 testname=NA+ /&gt;</v>
      </c>
      <c r="P128" s="1" t="s">
        <v>233</v>
      </c>
    </row>
    <row r="129" customFormat="false" ht="13" hidden="false" customHeight="false" outlineLevel="0" collapsed="false">
      <c r="A129" s="19" t="n">
        <v>128</v>
      </c>
      <c r="B129" s="9" t="s">
        <v>51</v>
      </c>
      <c r="C129" s="10" t="n">
        <v>133</v>
      </c>
      <c r="D129" s="1" t="n">
        <v>145</v>
      </c>
      <c r="E129" s="1" t="n">
        <v>137</v>
      </c>
      <c r="F129" s="1" t="b">
        <f aca="false">OR(C129&gt;$D$2,C129&lt;$E$2)</f>
        <v>1</v>
      </c>
      <c r="G129" s="1" t="str">
        <f aca="false">IF(C129&gt;$D$2,"H",IF(C129&lt;$E$2,"L",""))</f>
        <v>L</v>
      </c>
      <c r="H129" s="1" t="s">
        <v>17</v>
      </c>
      <c r="I129" s="1" t="n">
        <v>72</v>
      </c>
      <c r="J129" s="1" t="n">
        <v>128</v>
      </c>
      <c r="K129" s="1" t="n">
        <v>5501</v>
      </c>
      <c r="L129" s="1" t="s">
        <v>231</v>
      </c>
      <c r="M129" s="1" t="s">
        <v>232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128 testId=5501 accessionNumber=128 abnormalIndicatiorFlag=1 indicator=L referenceLow=137 referenceHigh=145 valueUnits=mmol/L value=133 resultedDate=12/15/2008 testname=NA+ /&gt;</v>
      </c>
      <c r="P129" s="1" t="s">
        <v>233</v>
      </c>
    </row>
    <row r="130" customFormat="false" ht="13" hidden="false" customHeight="false" outlineLevel="0" collapsed="false">
      <c r="A130" s="2" t="n">
        <v>129</v>
      </c>
      <c r="B130" s="9" t="s">
        <v>50</v>
      </c>
      <c r="C130" s="10" t="n">
        <v>140</v>
      </c>
      <c r="D130" s="1" t="n">
        <v>145</v>
      </c>
      <c r="E130" s="1" t="n">
        <v>137</v>
      </c>
      <c r="F130" s="1" t="b">
        <f aca="false">OR(C130&gt;$D$2,C130&lt;$E$2)</f>
        <v>0</v>
      </c>
      <c r="G130" s="1" t="str">
        <f aca="false">IF(C130&gt;$D$2,"H",IF(C130&lt;$E$2,"L",""))</f>
        <v/>
      </c>
      <c r="H130" s="1" t="s">
        <v>17</v>
      </c>
      <c r="I130" s="1" t="n">
        <v>72</v>
      </c>
      <c r="J130" s="1" t="n">
        <v>129</v>
      </c>
      <c r="K130" s="1" t="n">
        <v>5501</v>
      </c>
      <c r="L130" s="1" t="s">
        <v>231</v>
      </c>
      <c r="M130" s="1" t="s">
        <v>232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129 testId=5501 accessionNumber=129 abnormalIndicatiorFlag=0 indicator= referenceLow=137 referenceHigh=145 valueUnits=mmol/L value=140 resultedDate=12/08/2008 testname=NA+ /&gt;</v>
      </c>
      <c r="P130" s="1" t="s">
        <v>233</v>
      </c>
    </row>
    <row r="131" customFormat="false" ht="13" hidden="false" customHeight="false" outlineLevel="0" collapsed="false">
      <c r="A131" s="2" t="n">
        <v>130</v>
      </c>
      <c r="B131" s="9" t="s">
        <v>49</v>
      </c>
      <c r="C131" s="10" t="n">
        <v>142</v>
      </c>
      <c r="D131" s="1" t="n">
        <v>145</v>
      </c>
      <c r="E131" s="1" t="n">
        <v>137</v>
      </c>
      <c r="F131" s="1" t="b">
        <f aca="false">OR(C131&gt;$D$2,C131&lt;$E$2)</f>
        <v>0</v>
      </c>
      <c r="G131" s="1" t="str">
        <f aca="false">IF(C131&gt;$D$2,"H",IF(C131&lt;$E$2,"L",""))</f>
        <v/>
      </c>
      <c r="H131" s="1" t="s">
        <v>17</v>
      </c>
      <c r="I131" s="1" t="n">
        <v>72</v>
      </c>
      <c r="J131" s="1" t="n">
        <v>130</v>
      </c>
      <c r="K131" s="1" t="n">
        <v>5501</v>
      </c>
      <c r="L131" s="1" t="s">
        <v>231</v>
      </c>
      <c r="M131" s="1" t="s">
        <v>232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130 testId=5501 accessionNumber=130 abnormalIndicatiorFlag=0 indicator= referenceLow=137 referenceHigh=145 valueUnits=mmol/L value=142 resultedDate=12/01/2008 testname=NA+ /&gt;</v>
      </c>
      <c r="P131" s="1" t="s">
        <v>233</v>
      </c>
    </row>
    <row r="132" customFormat="false" ht="13" hidden="false" customHeight="false" outlineLevel="0" collapsed="false">
      <c r="A132" s="19" t="n">
        <v>131</v>
      </c>
      <c r="B132" s="9" t="s">
        <v>48</v>
      </c>
      <c r="C132" s="10" t="n">
        <v>137</v>
      </c>
      <c r="D132" s="1" t="n">
        <v>145</v>
      </c>
      <c r="E132" s="1" t="n">
        <v>137</v>
      </c>
      <c r="F132" s="1" t="b">
        <f aca="false">OR(C132&gt;$D$2,C132&lt;$E$2)</f>
        <v>0</v>
      </c>
      <c r="G132" s="1" t="str">
        <f aca="false">IF(C132&gt;$D$2,"H",IF(C132&lt;$E$2,"L",""))</f>
        <v/>
      </c>
      <c r="H132" s="1" t="s">
        <v>17</v>
      </c>
      <c r="I132" s="1" t="n">
        <v>72</v>
      </c>
      <c r="J132" s="1" t="n">
        <v>131</v>
      </c>
      <c r="K132" s="1" t="n">
        <v>5501</v>
      </c>
      <c r="L132" s="1" t="s">
        <v>231</v>
      </c>
      <c r="M132" s="1" t="s">
        <v>232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131 testId=5501 accessionNumber=131 abnormalIndicatiorFlag=0 indicator= referenceLow=137 referenceHigh=145 valueUnits=mmol/L value=137 resultedDate=11/24/2008 testname=NA+ /&gt;</v>
      </c>
      <c r="P132" s="1" t="s">
        <v>233</v>
      </c>
    </row>
    <row r="133" customFormat="false" ht="13" hidden="false" customHeight="false" outlineLevel="0" collapsed="false">
      <c r="A133" s="2" t="n">
        <v>132</v>
      </c>
      <c r="B133" s="9" t="s">
        <v>47</v>
      </c>
      <c r="C133" s="10" t="n">
        <v>140</v>
      </c>
      <c r="D133" s="1" t="n">
        <v>145</v>
      </c>
      <c r="E133" s="1" t="n">
        <v>137</v>
      </c>
      <c r="F133" s="1" t="b">
        <f aca="false">OR(C133&gt;$D$2,C133&lt;$E$2)</f>
        <v>0</v>
      </c>
      <c r="G133" s="1" t="str">
        <f aca="false">IF(C133&gt;$D$2,"H",IF(C133&lt;$E$2,"L",""))</f>
        <v/>
      </c>
      <c r="H133" s="1" t="s">
        <v>17</v>
      </c>
      <c r="I133" s="1" t="n">
        <v>72</v>
      </c>
      <c r="J133" s="1" t="n">
        <v>132</v>
      </c>
      <c r="K133" s="1" t="n">
        <v>5501</v>
      </c>
      <c r="L133" s="1" t="s">
        <v>231</v>
      </c>
      <c r="M133" s="1" t="s">
        <v>232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132 testId=5501 accessionNumber=132 abnormalIndicatiorFlag=0 indicator= referenceLow=137 referenceHigh=145 valueUnits=mmol/L value=140 resultedDate=11/17/2008 testname=NA+ /&gt;</v>
      </c>
      <c r="P133" s="1" t="s">
        <v>233</v>
      </c>
    </row>
    <row r="134" customFormat="false" ht="13" hidden="false" customHeight="false" outlineLevel="0" collapsed="false">
      <c r="A134" s="2" t="n">
        <v>133</v>
      </c>
      <c r="B134" s="9" t="s">
        <v>46</v>
      </c>
      <c r="C134" s="10" t="n">
        <v>136</v>
      </c>
      <c r="D134" s="1" t="n">
        <v>145</v>
      </c>
      <c r="E134" s="1" t="n">
        <v>137</v>
      </c>
      <c r="F134" s="1" t="b">
        <f aca="false">OR(C134&gt;$D$2,C134&lt;$E$2)</f>
        <v>1</v>
      </c>
      <c r="G134" s="1" t="str">
        <f aca="false">IF(C134&gt;$D$2,"H",IF(C134&lt;$E$2,"L",""))</f>
        <v>L</v>
      </c>
      <c r="H134" s="1" t="s">
        <v>17</v>
      </c>
      <c r="I134" s="1" t="n">
        <v>72</v>
      </c>
      <c r="J134" s="1" t="n">
        <v>133</v>
      </c>
      <c r="K134" s="1" t="n">
        <v>5501</v>
      </c>
      <c r="L134" s="1" t="s">
        <v>231</v>
      </c>
      <c r="M134" s="1" t="s">
        <v>232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133 testId=5501 accessionNumber=133 abnormalIndicatiorFlag=1 indicator=L referenceLow=137 referenceHigh=145 valueUnits=mmol/L value=136 resultedDate=11/10/2008 testname=NA+ /&gt;</v>
      </c>
      <c r="P134" s="1" t="s">
        <v>233</v>
      </c>
    </row>
    <row r="135" customFormat="false" ht="13" hidden="false" customHeight="false" outlineLevel="0" collapsed="false">
      <c r="A135" s="19" t="n">
        <v>134</v>
      </c>
      <c r="B135" s="9" t="s">
        <v>45</v>
      </c>
      <c r="C135" s="10" t="n">
        <v>138</v>
      </c>
      <c r="D135" s="1" t="n">
        <v>145</v>
      </c>
      <c r="E135" s="1" t="n">
        <v>137</v>
      </c>
      <c r="F135" s="1" t="b">
        <f aca="false">OR(C135&gt;$D$2,C135&lt;$E$2)</f>
        <v>0</v>
      </c>
      <c r="G135" s="1" t="str">
        <f aca="false">IF(C135&gt;$D$2,"H",IF(C135&lt;$E$2,"L",""))</f>
        <v/>
      </c>
      <c r="H135" s="1" t="s">
        <v>17</v>
      </c>
      <c r="I135" s="1" t="n">
        <v>72</v>
      </c>
      <c r="J135" s="1" t="n">
        <v>134</v>
      </c>
      <c r="K135" s="1" t="n">
        <v>5501</v>
      </c>
      <c r="L135" s="1" t="s">
        <v>231</v>
      </c>
      <c r="M135" s="1" t="s">
        <v>232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134 testId=5501 accessionNumber=134 abnormalIndicatiorFlag=0 indicator= referenceLow=137 referenceHigh=145 valueUnits=mmol/L value=138 resultedDate=11/03/2008 testname=NA+ /&gt;</v>
      </c>
      <c r="P135" s="1" t="s">
        <v>233</v>
      </c>
    </row>
    <row r="136" customFormat="false" ht="13" hidden="false" customHeight="false" outlineLevel="0" collapsed="false">
      <c r="A136" s="2" t="n">
        <v>135</v>
      </c>
      <c r="B136" s="9" t="s">
        <v>44</v>
      </c>
      <c r="C136" s="10" t="n">
        <v>137</v>
      </c>
      <c r="D136" s="1" t="n">
        <v>145</v>
      </c>
      <c r="E136" s="1" t="n">
        <v>137</v>
      </c>
      <c r="F136" s="1" t="b">
        <f aca="false">OR(C136&gt;$D$2,C136&lt;$E$2)</f>
        <v>0</v>
      </c>
      <c r="G136" s="1" t="str">
        <f aca="false">IF(C136&gt;$D$2,"H",IF(C136&lt;$E$2,"L",""))</f>
        <v/>
      </c>
      <c r="H136" s="1" t="s">
        <v>17</v>
      </c>
      <c r="I136" s="1" t="n">
        <v>72</v>
      </c>
      <c r="J136" s="1" t="n">
        <v>135</v>
      </c>
      <c r="K136" s="1" t="n">
        <v>5501</v>
      </c>
      <c r="L136" s="1" t="s">
        <v>231</v>
      </c>
      <c r="M136" s="1" t="s">
        <v>232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135 testId=5501 accessionNumber=135 abnormalIndicatiorFlag=0 indicator= referenceLow=137 referenceHigh=145 valueUnits=mmol/L value=137 resultedDate=10/27/2008 testname=NA+ /&gt;</v>
      </c>
      <c r="P136" s="1" t="s">
        <v>233</v>
      </c>
    </row>
    <row r="137" customFormat="false" ht="13" hidden="false" customHeight="false" outlineLevel="0" collapsed="false">
      <c r="A137" s="2" t="n">
        <v>136</v>
      </c>
      <c r="B137" s="9" t="s">
        <v>43</v>
      </c>
      <c r="C137" s="10" t="n">
        <v>140</v>
      </c>
      <c r="D137" s="1" t="n">
        <v>145</v>
      </c>
      <c r="E137" s="1" t="n">
        <v>137</v>
      </c>
      <c r="F137" s="1" t="b">
        <f aca="false">OR(C137&gt;$D$2,C137&lt;$E$2)</f>
        <v>0</v>
      </c>
      <c r="G137" s="1" t="str">
        <f aca="false">IF(C137&gt;$D$2,"H",IF(C137&lt;$E$2,"L",""))</f>
        <v/>
      </c>
      <c r="H137" s="1" t="s">
        <v>17</v>
      </c>
      <c r="I137" s="1" t="n">
        <v>72</v>
      </c>
      <c r="J137" s="1" t="n">
        <v>136</v>
      </c>
      <c r="K137" s="1" t="n">
        <v>5501</v>
      </c>
      <c r="L137" s="1" t="s">
        <v>231</v>
      </c>
      <c r="M137" s="1" t="s">
        <v>232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136 testId=5501 accessionNumber=136 abnormalIndicatiorFlag=0 indicator= referenceLow=137 referenceHigh=145 valueUnits=mmol/L value=140 resultedDate=10/20/2008 testname=NA+ /&gt;</v>
      </c>
      <c r="P137" s="1" t="s">
        <v>233</v>
      </c>
    </row>
    <row r="138" customFormat="false" ht="13" hidden="false" customHeight="false" outlineLevel="0" collapsed="false">
      <c r="A138" s="19" t="n">
        <v>137</v>
      </c>
      <c r="B138" s="9" t="s">
        <v>42</v>
      </c>
      <c r="C138" s="10" t="n">
        <v>137</v>
      </c>
      <c r="D138" s="1" t="n">
        <v>145</v>
      </c>
      <c r="E138" s="1" t="n">
        <v>137</v>
      </c>
      <c r="F138" s="1" t="b">
        <f aca="false">OR(C138&gt;$D$2,C138&lt;$E$2)</f>
        <v>0</v>
      </c>
      <c r="G138" s="1" t="str">
        <f aca="false">IF(C138&gt;$D$2,"H",IF(C138&lt;$E$2,"L",""))</f>
        <v/>
      </c>
      <c r="H138" s="1" t="s">
        <v>17</v>
      </c>
      <c r="I138" s="1" t="n">
        <v>72</v>
      </c>
      <c r="J138" s="1" t="n">
        <v>137</v>
      </c>
      <c r="K138" s="1" t="n">
        <v>5501</v>
      </c>
      <c r="L138" s="1" t="s">
        <v>231</v>
      </c>
      <c r="M138" s="1" t="s">
        <v>232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137 testId=5501 accessionNumber=137 abnormalIndicatiorFlag=0 indicator= referenceLow=137 referenceHigh=145 valueUnits=mmol/L value=137 resultedDate=10/13/2008 testname=NA+ /&gt;</v>
      </c>
      <c r="P138" s="1" t="s">
        <v>233</v>
      </c>
    </row>
    <row r="139" customFormat="false" ht="13" hidden="false" customHeight="false" outlineLevel="0" collapsed="false">
      <c r="A139" s="2" t="n">
        <v>138</v>
      </c>
      <c r="B139" s="9" t="s">
        <v>41</v>
      </c>
      <c r="C139" s="10" t="n">
        <v>135</v>
      </c>
      <c r="D139" s="1" t="n">
        <v>145</v>
      </c>
      <c r="E139" s="1" t="n">
        <v>137</v>
      </c>
      <c r="F139" s="1" t="b">
        <f aca="false">OR(C139&gt;$D$2,C139&lt;$E$2)</f>
        <v>1</v>
      </c>
      <c r="G139" s="1" t="str">
        <f aca="false">IF(C139&gt;$D$2,"H",IF(C139&lt;$E$2,"L",""))</f>
        <v>L</v>
      </c>
      <c r="H139" s="1" t="s">
        <v>17</v>
      </c>
      <c r="I139" s="1" t="n">
        <v>72</v>
      </c>
      <c r="J139" s="1" t="n">
        <v>138</v>
      </c>
      <c r="K139" s="1" t="n">
        <v>5501</v>
      </c>
      <c r="L139" s="1" t="s">
        <v>231</v>
      </c>
      <c r="M139" s="1" t="s">
        <v>232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138 testId=5501 accessionNumber=138 abnormalIndicatiorFlag=1 indicator=L referenceLow=137 referenceHigh=145 valueUnits=mmol/L value=135 resultedDate=10/06/2008 testname=NA+ /&gt;</v>
      </c>
      <c r="P139" s="1" t="s">
        <v>233</v>
      </c>
    </row>
    <row r="140" customFormat="false" ht="13" hidden="false" customHeight="false" outlineLevel="0" collapsed="false">
      <c r="A140" s="2" t="n">
        <v>139</v>
      </c>
      <c r="B140" s="9" t="s">
        <v>40</v>
      </c>
      <c r="C140" s="10" t="n">
        <v>137</v>
      </c>
      <c r="D140" s="1" t="n">
        <v>145</v>
      </c>
      <c r="E140" s="1" t="n">
        <v>137</v>
      </c>
      <c r="F140" s="1" t="b">
        <f aca="false">OR(C140&gt;$D$2,C140&lt;$E$2)</f>
        <v>0</v>
      </c>
      <c r="G140" s="1" t="str">
        <f aca="false">IF(C140&gt;$D$2,"H",IF(C140&lt;$E$2,"L",""))</f>
        <v/>
      </c>
      <c r="H140" s="1" t="s">
        <v>17</v>
      </c>
      <c r="I140" s="1" t="n">
        <v>72</v>
      </c>
      <c r="J140" s="1" t="n">
        <v>139</v>
      </c>
      <c r="K140" s="1" t="n">
        <v>5501</v>
      </c>
      <c r="L140" s="1" t="s">
        <v>231</v>
      </c>
      <c r="M140" s="1" t="s">
        <v>232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139 testId=5501 accessionNumber=139 abnormalIndicatiorFlag=0 indicator= referenceLow=137 referenceHigh=145 valueUnits=mmol/L value=137 resultedDate=09/29/2008 testname=NA+ /&gt;</v>
      </c>
      <c r="P140" s="1" t="s">
        <v>233</v>
      </c>
    </row>
    <row r="141" customFormat="false" ht="13" hidden="false" customHeight="false" outlineLevel="0" collapsed="false">
      <c r="A141" s="19" t="n">
        <v>140</v>
      </c>
      <c r="B141" s="9" t="s">
        <v>39</v>
      </c>
      <c r="C141" s="10" t="n">
        <v>140</v>
      </c>
      <c r="D141" s="1" t="n">
        <v>145</v>
      </c>
      <c r="E141" s="1" t="n">
        <v>137</v>
      </c>
      <c r="F141" s="1" t="b">
        <f aca="false">OR(C141&gt;$D$2,C141&lt;$E$2)</f>
        <v>0</v>
      </c>
      <c r="G141" s="1" t="str">
        <f aca="false">IF(C141&gt;$D$2,"H",IF(C141&lt;$E$2,"L",""))</f>
        <v/>
      </c>
      <c r="H141" s="1" t="s">
        <v>17</v>
      </c>
      <c r="I141" s="1" t="n">
        <v>72</v>
      </c>
      <c r="J141" s="1" t="n">
        <v>140</v>
      </c>
      <c r="K141" s="1" t="n">
        <v>5501</v>
      </c>
      <c r="L141" s="1" t="s">
        <v>231</v>
      </c>
      <c r="M141" s="1" t="s">
        <v>232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140 testId=5501 accessionNumber=140 abnormalIndicatiorFlag=0 indicator= referenceLow=137 referenceHigh=145 valueUnits=mmol/L value=140 resultedDate=09/22/2008 testname=NA+ /&gt;</v>
      </c>
      <c r="P141" s="1" t="s">
        <v>233</v>
      </c>
    </row>
    <row r="142" customFormat="false" ht="13" hidden="false" customHeight="false" outlineLevel="0" collapsed="false">
      <c r="A142" s="2" t="n">
        <v>141</v>
      </c>
      <c r="B142" s="9" t="s">
        <v>38</v>
      </c>
      <c r="C142" s="10" t="n">
        <v>137</v>
      </c>
      <c r="D142" s="1" t="n">
        <v>145</v>
      </c>
      <c r="E142" s="1" t="n">
        <v>137</v>
      </c>
      <c r="F142" s="1" t="b">
        <f aca="false">OR(C142&gt;$D$2,C142&lt;$E$2)</f>
        <v>0</v>
      </c>
      <c r="G142" s="1" t="str">
        <f aca="false">IF(C142&gt;$D$2,"H",IF(C142&lt;$E$2,"L",""))</f>
        <v/>
      </c>
      <c r="H142" s="1" t="s">
        <v>17</v>
      </c>
      <c r="I142" s="1" t="n">
        <v>72</v>
      </c>
      <c r="J142" s="1" t="n">
        <v>141</v>
      </c>
      <c r="K142" s="1" t="n">
        <v>5501</v>
      </c>
      <c r="L142" s="1" t="s">
        <v>231</v>
      </c>
      <c r="M142" s="1" t="s">
        <v>232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141 testId=5501 accessionNumber=141 abnormalIndicatiorFlag=0 indicator= referenceLow=137 referenceHigh=145 valueUnits=mmol/L value=137 resultedDate=09/15/2008 testname=NA+ /&gt;</v>
      </c>
      <c r="P142" s="1" t="s">
        <v>233</v>
      </c>
    </row>
    <row r="143" customFormat="false" ht="13" hidden="false" customHeight="false" outlineLevel="0" collapsed="false">
      <c r="A143" s="2" t="n">
        <v>142</v>
      </c>
      <c r="B143" s="9" t="s">
        <v>37</v>
      </c>
      <c r="C143" s="10" t="n">
        <v>140</v>
      </c>
      <c r="D143" s="1" t="n">
        <v>145</v>
      </c>
      <c r="E143" s="1" t="n">
        <v>137</v>
      </c>
      <c r="F143" s="1" t="b">
        <f aca="false">OR(C143&gt;$D$2,C143&lt;$E$2)</f>
        <v>0</v>
      </c>
      <c r="G143" s="1" t="str">
        <f aca="false">IF(C143&gt;$D$2,"H",IF(C143&lt;$E$2,"L",""))</f>
        <v/>
      </c>
      <c r="H143" s="1" t="s">
        <v>17</v>
      </c>
      <c r="I143" s="1" t="n">
        <v>72</v>
      </c>
      <c r="J143" s="1" t="n">
        <v>142</v>
      </c>
      <c r="K143" s="1" t="n">
        <v>5501</v>
      </c>
      <c r="L143" s="1" t="s">
        <v>231</v>
      </c>
      <c r="M143" s="1" t="s">
        <v>232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142 testId=5501 accessionNumber=142 abnormalIndicatiorFlag=0 indicator= referenceLow=137 referenceHigh=145 valueUnits=mmol/L value=140 resultedDate=09/08/2008 testname=NA+ /&gt;</v>
      </c>
      <c r="P143" s="1" t="s">
        <v>233</v>
      </c>
    </row>
    <row r="144" customFormat="false" ht="13" hidden="false" customHeight="false" outlineLevel="0" collapsed="false">
      <c r="A144" s="19" t="n">
        <v>143</v>
      </c>
      <c r="B144" s="9" t="s">
        <v>36</v>
      </c>
      <c r="C144" s="10" t="n">
        <v>139</v>
      </c>
      <c r="D144" s="1" t="n">
        <v>145</v>
      </c>
      <c r="E144" s="1" t="n">
        <v>137</v>
      </c>
      <c r="F144" s="1" t="b">
        <f aca="false">OR(C144&gt;$D$2,C144&lt;$E$2)</f>
        <v>0</v>
      </c>
      <c r="G144" s="1" t="str">
        <f aca="false">IF(C144&gt;$D$2,"H",IF(C144&lt;$E$2,"L",""))</f>
        <v/>
      </c>
      <c r="H144" s="1" t="s">
        <v>17</v>
      </c>
      <c r="I144" s="1" t="n">
        <v>72</v>
      </c>
      <c r="J144" s="1" t="n">
        <v>143</v>
      </c>
      <c r="K144" s="1" t="n">
        <v>5501</v>
      </c>
      <c r="L144" s="1" t="s">
        <v>231</v>
      </c>
      <c r="M144" s="1" t="s">
        <v>232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143 testId=5501 accessionNumber=143 abnormalIndicatiorFlag=0 indicator= referenceLow=137 referenceHigh=145 valueUnits=mmol/L value=139 resultedDate=09/01/2008 testname=NA+ /&gt;</v>
      </c>
      <c r="P144" s="1" t="s">
        <v>233</v>
      </c>
    </row>
    <row r="145" customFormat="false" ht="13" hidden="false" customHeight="false" outlineLevel="0" collapsed="false">
      <c r="A145" s="2" t="n">
        <v>144</v>
      </c>
      <c r="B145" s="9" t="s">
        <v>35</v>
      </c>
      <c r="C145" s="10" t="n">
        <v>139</v>
      </c>
      <c r="D145" s="1" t="n">
        <v>145</v>
      </c>
      <c r="E145" s="1" t="n">
        <v>137</v>
      </c>
      <c r="F145" s="1" t="b">
        <f aca="false">OR(C145&gt;$D$2,C145&lt;$E$2)</f>
        <v>0</v>
      </c>
      <c r="G145" s="1" t="str">
        <f aca="false">IF(C145&gt;$D$2,"H",IF(C145&lt;$E$2,"L",""))</f>
        <v/>
      </c>
      <c r="H145" s="1" t="s">
        <v>17</v>
      </c>
      <c r="I145" s="1" t="n">
        <v>72</v>
      </c>
      <c r="J145" s="1" t="n">
        <v>144</v>
      </c>
      <c r="K145" s="1" t="n">
        <v>5501</v>
      </c>
      <c r="L145" s="1" t="s">
        <v>231</v>
      </c>
      <c r="M145" s="1" t="s">
        <v>232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144 testId=5501 accessionNumber=144 abnormalIndicatiorFlag=0 indicator= referenceLow=137 referenceHigh=145 valueUnits=mmol/L value=139 resultedDate=08/25/2008 testname=NA+ /&gt;</v>
      </c>
      <c r="P145" s="1" t="s">
        <v>233</v>
      </c>
    </row>
    <row r="146" customFormat="false" ht="13" hidden="false" customHeight="false" outlineLevel="0" collapsed="false">
      <c r="A146" s="2" t="n">
        <v>145</v>
      </c>
      <c r="B146" s="9" t="s">
        <v>34</v>
      </c>
      <c r="C146" s="10" t="n">
        <v>136</v>
      </c>
      <c r="D146" s="1" t="n">
        <v>145</v>
      </c>
      <c r="E146" s="1" t="n">
        <v>137</v>
      </c>
      <c r="F146" s="1" t="b">
        <f aca="false">OR(C146&gt;$D$2,C146&lt;$E$2)</f>
        <v>1</v>
      </c>
      <c r="G146" s="1" t="str">
        <f aca="false">IF(C146&gt;$D$2,"H",IF(C146&lt;$E$2,"L",""))</f>
        <v>L</v>
      </c>
      <c r="H146" s="1" t="s">
        <v>17</v>
      </c>
      <c r="I146" s="1" t="n">
        <v>72</v>
      </c>
      <c r="J146" s="1" t="n">
        <v>145</v>
      </c>
      <c r="K146" s="1" t="n">
        <v>5501</v>
      </c>
      <c r="L146" s="1" t="s">
        <v>231</v>
      </c>
      <c r="M146" s="1" t="s">
        <v>232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145 testId=5501 accessionNumber=145 abnormalIndicatiorFlag=1 indicator=L referenceLow=137 referenceHigh=145 valueUnits=mmol/L value=136 resultedDate=08/18/2008 testname=NA+ /&gt;</v>
      </c>
      <c r="P146" s="1" t="s">
        <v>233</v>
      </c>
    </row>
    <row r="147" customFormat="false" ht="13" hidden="false" customHeight="false" outlineLevel="0" collapsed="false">
      <c r="A147" s="19" t="n">
        <v>146</v>
      </c>
      <c r="B147" s="9" t="s">
        <v>33</v>
      </c>
      <c r="C147" s="10" t="n">
        <v>140</v>
      </c>
      <c r="D147" s="1" t="n">
        <v>145</v>
      </c>
      <c r="E147" s="1" t="n">
        <v>137</v>
      </c>
      <c r="F147" s="1" t="b">
        <f aca="false">OR(C147&gt;$D$2,C147&lt;$E$2)</f>
        <v>0</v>
      </c>
      <c r="G147" s="1" t="str">
        <f aca="false">IF(C147&gt;$D$2,"H",IF(C147&lt;$E$2,"L",""))</f>
        <v/>
      </c>
      <c r="H147" s="1" t="s">
        <v>17</v>
      </c>
      <c r="I147" s="1" t="n">
        <v>72</v>
      </c>
      <c r="J147" s="1" t="n">
        <v>146</v>
      </c>
      <c r="K147" s="1" t="n">
        <v>5501</v>
      </c>
      <c r="L147" s="1" t="s">
        <v>231</v>
      </c>
      <c r="M147" s="1" t="s">
        <v>232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146 testId=5501 accessionNumber=146 abnormalIndicatiorFlag=0 indicator= referenceLow=137 referenceHigh=145 valueUnits=mmol/L value=140 resultedDate=08/11/2008 testname=NA+ /&gt;</v>
      </c>
      <c r="P147" s="1" t="s">
        <v>233</v>
      </c>
    </row>
    <row r="148" customFormat="false" ht="13" hidden="false" customHeight="false" outlineLevel="0" collapsed="false">
      <c r="A148" s="2" t="n">
        <v>147</v>
      </c>
      <c r="B148" s="9" t="s">
        <v>32</v>
      </c>
      <c r="C148" s="10" t="n">
        <v>134</v>
      </c>
      <c r="D148" s="1" t="n">
        <v>145</v>
      </c>
      <c r="E148" s="1" t="n">
        <v>137</v>
      </c>
      <c r="F148" s="1" t="b">
        <f aca="false">OR(C148&gt;$D$2,C148&lt;$E$2)</f>
        <v>1</v>
      </c>
      <c r="G148" s="1" t="str">
        <f aca="false">IF(C148&gt;$D$2,"H",IF(C148&lt;$E$2,"L",""))</f>
        <v>L</v>
      </c>
      <c r="H148" s="1" t="s">
        <v>17</v>
      </c>
      <c r="I148" s="1" t="n">
        <v>72</v>
      </c>
      <c r="J148" s="1" t="n">
        <v>147</v>
      </c>
      <c r="K148" s="1" t="n">
        <v>5501</v>
      </c>
      <c r="L148" s="1" t="s">
        <v>231</v>
      </c>
      <c r="M148" s="1" t="s">
        <v>232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147 testId=5501 accessionNumber=147 abnormalIndicatiorFlag=1 indicator=L referenceLow=137 referenceHigh=145 valueUnits=mmol/L value=134 resultedDate=08/04/2008 testname=NA+ /&gt;</v>
      </c>
      <c r="P148" s="1" t="s">
        <v>233</v>
      </c>
    </row>
    <row r="149" customFormat="false" ht="13" hidden="false" customHeight="false" outlineLevel="0" collapsed="false">
      <c r="A149" s="2" t="n">
        <v>148</v>
      </c>
      <c r="B149" s="9" t="s">
        <v>31</v>
      </c>
      <c r="C149" s="10" t="n">
        <v>143</v>
      </c>
      <c r="D149" s="1" t="n">
        <v>145</v>
      </c>
      <c r="E149" s="1" t="n">
        <v>137</v>
      </c>
      <c r="F149" s="1" t="b">
        <f aca="false">OR(C149&gt;$D$2,C149&lt;$E$2)</f>
        <v>0</v>
      </c>
      <c r="G149" s="1" t="str">
        <f aca="false">IF(C149&gt;$D$2,"H",IF(C149&lt;$E$2,"L",""))</f>
        <v/>
      </c>
      <c r="H149" s="1" t="s">
        <v>17</v>
      </c>
      <c r="I149" s="1" t="n">
        <v>72</v>
      </c>
      <c r="J149" s="1" t="n">
        <v>148</v>
      </c>
      <c r="K149" s="1" t="n">
        <v>5501</v>
      </c>
      <c r="L149" s="1" t="s">
        <v>231</v>
      </c>
      <c r="M149" s="1" t="s">
        <v>232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148 testId=5501 accessionNumber=148 abnormalIndicatiorFlag=0 indicator= referenceLow=137 referenceHigh=145 valueUnits=mmol/L value=143 resultedDate=07/28/2008 testname=NA+ /&gt;</v>
      </c>
      <c r="P149" s="1" t="s">
        <v>233</v>
      </c>
    </row>
    <row r="150" customFormat="false" ht="13" hidden="false" customHeight="false" outlineLevel="0" collapsed="false">
      <c r="A150" s="19" t="n">
        <v>149</v>
      </c>
      <c r="B150" s="9" t="s">
        <v>30</v>
      </c>
      <c r="C150" s="10" t="n">
        <v>139</v>
      </c>
      <c r="D150" s="1" t="n">
        <v>145</v>
      </c>
      <c r="E150" s="1" t="n">
        <v>137</v>
      </c>
      <c r="F150" s="1" t="b">
        <f aca="false">OR(C150&gt;$D$2,C150&lt;$E$2)</f>
        <v>0</v>
      </c>
      <c r="G150" s="1" t="str">
        <f aca="false">IF(C150&gt;$D$2,"H",IF(C150&lt;$E$2,"L",""))</f>
        <v/>
      </c>
      <c r="H150" s="1" t="s">
        <v>17</v>
      </c>
      <c r="I150" s="1" t="n">
        <v>72</v>
      </c>
      <c r="J150" s="1" t="n">
        <v>149</v>
      </c>
      <c r="K150" s="1" t="n">
        <v>5501</v>
      </c>
      <c r="L150" s="1" t="s">
        <v>231</v>
      </c>
      <c r="M150" s="1" t="s">
        <v>232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149 testId=5501 accessionNumber=149 abnormalIndicatiorFlag=0 indicator= referenceLow=137 referenceHigh=145 valueUnits=mmol/L value=139 resultedDate=07/21/2008 testname=NA+ /&gt;</v>
      </c>
      <c r="P150" s="1" t="s">
        <v>233</v>
      </c>
    </row>
    <row r="151" customFormat="false" ht="13" hidden="false" customHeight="false" outlineLevel="0" collapsed="false">
      <c r="A151" s="2" t="n">
        <v>150</v>
      </c>
      <c r="B151" s="9" t="s">
        <v>29</v>
      </c>
      <c r="C151" s="10" t="n">
        <v>137</v>
      </c>
      <c r="D151" s="1" t="n">
        <v>145</v>
      </c>
      <c r="E151" s="1" t="n">
        <v>137</v>
      </c>
      <c r="F151" s="1" t="b">
        <f aca="false">OR(C151&gt;$D$2,C151&lt;$E$2)</f>
        <v>0</v>
      </c>
      <c r="G151" s="1" t="str">
        <f aca="false">IF(C151&gt;$D$2,"H",IF(C151&lt;$E$2,"L",""))</f>
        <v/>
      </c>
      <c r="H151" s="1" t="s">
        <v>17</v>
      </c>
      <c r="I151" s="1" t="n">
        <v>72</v>
      </c>
      <c r="J151" s="1" t="n">
        <v>150</v>
      </c>
      <c r="K151" s="1" t="n">
        <v>5501</v>
      </c>
      <c r="L151" s="1" t="s">
        <v>231</v>
      </c>
      <c r="M151" s="1" t="s">
        <v>232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150 testId=5501 accessionNumber=150 abnormalIndicatiorFlag=0 indicator= referenceLow=137 referenceHigh=145 valueUnits=mmol/L value=137 resultedDate=07/14/2008 testname=NA+ /&gt;</v>
      </c>
      <c r="P151" s="1" t="s">
        <v>233</v>
      </c>
    </row>
    <row r="152" customFormat="false" ht="13" hidden="false" customHeight="false" outlineLevel="0" collapsed="false">
      <c r="A152" s="2" t="n">
        <v>151</v>
      </c>
      <c r="B152" s="9" t="s">
        <v>28</v>
      </c>
      <c r="C152" s="10" t="n">
        <v>142</v>
      </c>
      <c r="D152" s="1" t="n">
        <v>145</v>
      </c>
      <c r="E152" s="1" t="n">
        <v>137</v>
      </c>
      <c r="F152" s="1" t="b">
        <f aca="false">OR(C152&gt;$D$2,C152&lt;$E$2)</f>
        <v>0</v>
      </c>
      <c r="G152" s="1" t="str">
        <f aca="false">IF(C152&gt;$D$2,"H",IF(C152&lt;$E$2,"L",""))</f>
        <v/>
      </c>
      <c r="H152" s="1" t="s">
        <v>17</v>
      </c>
      <c r="I152" s="1" t="n">
        <v>72</v>
      </c>
      <c r="J152" s="1" t="n">
        <v>151</v>
      </c>
      <c r="K152" s="1" t="n">
        <v>5501</v>
      </c>
      <c r="L152" s="1" t="s">
        <v>231</v>
      </c>
      <c r="M152" s="1" t="s">
        <v>232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151 testId=5501 accessionNumber=151 abnormalIndicatiorFlag=0 indicator= referenceLow=137 referenceHigh=145 valueUnits=mmol/L value=142 resultedDate=07/07/2008 testname=NA+ /&gt;</v>
      </c>
      <c r="P152" s="1" t="s">
        <v>233</v>
      </c>
    </row>
    <row r="153" customFormat="false" ht="13" hidden="false" customHeight="false" outlineLevel="0" collapsed="false">
      <c r="A153" s="19" t="n">
        <v>152</v>
      </c>
      <c r="B153" s="9" t="s">
        <v>27</v>
      </c>
      <c r="C153" s="10" t="n">
        <v>132</v>
      </c>
      <c r="D153" s="1" t="n">
        <v>145</v>
      </c>
      <c r="E153" s="1" t="n">
        <v>137</v>
      </c>
      <c r="F153" s="1" t="b">
        <f aca="false">OR(C153&gt;$D$2,C153&lt;$E$2)</f>
        <v>1</v>
      </c>
      <c r="G153" s="1" t="str">
        <f aca="false">IF(C153&gt;$D$2,"H",IF(C153&lt;$E$2,"L",""))</f>
        <v>L</v>
      </c>
      <c r="H153" s="1" t="s">
        <v>17</v>
      </c>
      <c r="I153" s="1" t="n">
        <v>72</v>
      </c>
      <c r="J153" s="1" t="n">
        <v>152</v>
      </c>
      <c r="K153" s="1" t="n">
        <v>5501</v>
      </c>
      <c r="L153" s="1" t="s">
        <v>231</v>
      </c>
      <c r="M153" s="1" t="s">
        <v>232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152 testId=5501 accessionNumber=152 abnormalIndicatiorFlag=1 indicator=L referenceLow=137 referenceHigh=145 valueUnits=mmol/L value=132 resultedDate=06/30/2008 testname=NA+ /&gt;</v>
      </c>
      <c r="P153" s="1" t="s">
        <v>233</v>
      </c>
    </row>
    <row r="154" customFormat="false" ht="13" hidden="false" customHeight="false" outlineLevel="0" collapsed="false">
      <c r="A154" s="2" t="n">
        <v>153</v>
      </c>
      <c r="B154" s="9" t="s">
        <v>26</v>
      </c>
      <c r="C154" s="10" t="n">
        <v>141</v>
      </c>
      <c r="D154" s="1" t="n">
        <v>145</v>
      </c>
      <c r="E154" s="1" t="n">
        <v>137</v>
      </c>
      <c r="F154" s="1" t="b">
        <f aca="false">OR(C154&gt;$D$2,C154&lt;$E$2)</f>
        <v>0</v>
      </c>
      <c r="G154" s="1" t="str">
        <f aca="false">IF(C154&gt;$D$2,"H",IF(C154&lt;$E$2,"L",""))</f>
        <v/>
      </c>
      <c r="H154" s="1" t="s">
        <v>17</v>
      </c>
      <c r="I154" s="1" t="n">
        <v>72</v>
      </c>
      <c r="J154" s="1" t="n">
        <v>153</v>
      </c>
      <c r="K154" s="1" t="n">
        <v>5501</v>
      </c>
      <c r="L154" s="1" t="s">
        <v>231</v>
      </c>
      <c r="M154" s="1" t="s">
        <v>232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153 testId=5501 accessionNumber=153 abnormalIndicatiorFlag=0 indicator= referenceLow=137 referenceHigh=145 valueUnits=mmol/L value=141 resultedDate=06/23/2008 testname=NA+ /&gt;</v>
      </c>
      <c r="P154" s="1" t="s">
        <v>233</v>
      </c>
    </row>
    <row r="155" customFormat="false" ht="13" hidden="false" customHeight="false" outlineLevel="0" collapsed="false">
      <c r="A155" s="2" t="n">
        <v>154</v>
      </c>
      <c r="B155" s="9" t="s">
        <v>25</v>
      </c>
      <c r="C155" s="10" t="n">
        <v>146</v>
      </c>
      <c r="D155" s="1" t="n">
        <v>145</v>
      </c>
      <c r="E155" s="1" t="n">
        <v>137</v>
      </c>
      <c r="F155" s="1" t="b">
        <f aca="false">OR(C155&gt;$D$2,C155&lt;$E$2)</f>
        <v>1</v>
      </c>
      <c r="G155" s="1" t="str">
        <f aca="false">IF(C155&gt;$D$2,"H",IF(C155&lt;$E$2,"L",""))</f>
        <v>H</v>
      </c>
      <c r="H155" s="1" t="s">
        <v>17</v>
      </c>
      <c r="I155" s="1" t="n">
        <v>72</v>
      </c>
      <c r="J155" s="1" t="n">
        <v>154</v>
      </c>
      <c r="K155" s="1" t="n">
        <v>5501</v>
      </c>
      <c r="L155" s="1" t="s">
        <v>231</v>
      </c>
      <c r="M155" s="1" t="s">
        <v>232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154 testId=5501 accessionNumber=154 abnormalIndicatiorFlag=1 indicator=H referenceLow=137 referenceHigh=145 valueUnits=mmol/L value=146 resultedDate=06/16/2008 testname=NA+ /&gt;</v>
      </c>
      <c r="P155" s="1" t="s">
        <v>233</v>
      </c>
    </row>
    <row r="156" customFormat="false" ht="13" hidden="false" customHeight="false" outlineLevel="0" collapsed="false">
      <c r="A156" s="19" t="n">
        <v>155</v>
      </c>
      <c r="B156" s="9" t="s">
        <v>24</v>
      </c>
      <c r="C156" s="10" t="n">
        <v>136</v>
      </c>
      <c r="D156" s="1" t="n">
        <v>145</v>
      </c>
      <c r="E156" s="1" t="n">
        <v>137</v>
      </c>
      <c r="F156" s="1" t="b">
        <f aca="false">OR(C156&gt;$D$2,C156&lt;$E$2)</f>
        <v>1</v>
      </c>
      <c r="G156" s="1" t="str">
        <f aca="false">IF(C156&gt;$D$2,"H",IF(C156&lt;$E$2,"L",""))</f>
        <v>L</v>
      </c>
      <c r="H156" s="1" t="s">
        <v>17</v>
      </c>
      <c r="I156" s="1" t="n">
        <v>72</v>
      </c>
      <c r="J156" s="1" t="n">
        <v>155</v>
      </c>
      <c r="K156" s="1" t="n">
        <v>5501</v>
      </c>
      <c r="L156" s="1" t="s">
        <v>231</v>
      </c>
      <c r="M156" s="1" t="s">
        <v>232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155 testId=5501 accessionNumber=155 abnormalIndicatiorFlag=1 indicator=L referenceLow=137 referenceHigh=145 valueUnits=mmol/L value=136 resultedDate=06/09/2008 testname=NA+ /&gt;</v>
      </c>
      <c r="P156" s="1" t="s">
        <v>233</v>
      </c>
    </row>
    <row r="157" customFormat="false" ht="13" hidden="false" customHeight="false" outlineLevel="0" collapsed="false">
      <c r="A157" s="2" t="n">
        <v>156</v>
      </c>
      <c r="B157" s="9" t="s">
        <v>23</v>
      </c>
      <c r="C157" s="10" t="n">
        <v>139</v>
      </c>
      <c r="D157" s="1" t="n">
        <v>145</v>
      </c>
      <c r="E157" s="1" t="n">
        <v>137</v>
      </c>
      <c r="F157" s="1" t="b">
        <f aca="false">OR(C157&gt;$D$2,C157&lt;$E$2)</f>
        <v>0</v>
      </c>
      <c r="G157" s="1" t="str">
        <f aca="false">IF(C157&gt;$D$2,"H",IF(C157&lt;$E$2,"L",""))</f>
        <v/>
      </c>
      <c r="H157" s="1" t="s">
        <v>17</v>
      </c>
      <c r="I157" s="1" t="n">
        <v>72</v>
      </c>
      <c r="J157" s="1" t="n">
        <v>156</v>
      </c>
      <c r="K157" s="1" t="n">
        <v>5501</v>
      </c>
      <c r="L157" s="1" t="s">
        <v>231</v>
      </c>
      <c r="M157" s="1" t="s">
        <v>232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156 testId=5501 accessionNumber=156 abnormalIndicatiorFlag=0 indicator= referenceLow=137 referenceHigh=145 valueUnits=mmol/L value=139 resultedDate=06/02/2008 testname=NA+ /&gt;</v>
      </c>
      <c r="P157" s="1" t="s">
        <v>233</v>
      </c>
    </row>
    <row r="158" customFormat="false" ht="13" hidden="false" customHeight="false" outlineLevel="0" collapsed="false">
      <c r="A158" s="2" t="n">
        <v>157</v>
      </c>
      <c r="B158" s="9" t="s">
        <v>22</v>
      </c>
      <c r="C158" s="10" t="n">
        <v>138</v>
      </c>
      <c r="D158" s="1" t="n">
        <v>145</v>
      </c>
      <c r="E158" s="1" t="n">
        <v>137</v>
      </c>
      <c r="F158" s="1" t="b">
        <f aca="false">OR(C158&gt;$D$2,C158&lt;$E$2)</f>
        <v>0</v>
      </c>
      <c r="G158" s="1" t="str">
        <f aca="false">IF(C158&gt;$D$2,"H",IF(C158&lt;$E$2,"L",""))</f>
        <v/>
      </c>
      <c r="H158" s="1" t="s">
        <v>17</v>
      </c>
      <c r="I158" s="1" t="n">
        <v>72</v>
      </c>
      <c r="J158" s="1" t="n">
        <v>157</v>
      </c>
      <c r="K158" s="1" t="n">
        <v>5501</v>
      </c>
      <c r="L158" s="1" t="s">
        <v>231</v>
      </c>
      <c r="M158" s="1" t="s">
        <v>232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157 testId=5501 accessionNumber=157 abnormalIndicatiorFlag=0 indicator= referenceLow=137 referenceHigh=145 valueUnits=mmol/L value=138 resultedDate=05/26/2008 testname=NA+ /&gt;</v>
      </c>
      <c r="P158" s="1" t="s">
        <v>233</v>
      </c>
    </row>
    <row r="159" customFormat="false" ht="13" hidden="false" customHeight="false" outlineLevel="0" collapsed="false">
      <c r="A159" s="19" t="n">
        <v>158</v>
      </c>
      <c r="B159" s="9" t="s">
        <v>21</v>
      </c>
      <c r="C159" s="11" t="n">
        <v>137</v>
      </c>
      <c r="D159" s="1" t="n">
        <v>145</v>
      </c>
      <c r="E159" s="1" t="n">
        <v>137</v>
      </c>
      <c r="F159" s="1" t="b">
        <f aca="false">OR(C159&gt;$D$2,C159&lt;$E$2)</f>
        <v>0</v>
      </c>
      <c r="G159" s="1" t="str">
        <f aca="false">IF(C159&gt;$D$2,"H",IF(C159&lt;$E$2,"L",""))</f>
        <v/>
      </c>
      <c r="H159" s="1" t="s">
        <v>17</v>
      </c>
      <c r="I159" s="1" t="n">
        <v>72</v>
      </c>
      <c r="J159" s="1" t="n">
        <v>158</v>
      </c>
      <c r="K159" s="1" t="n">
        <v>5501</v>
      </c>
      <c r="L159" s="1" t="s">
        <v>231</v>
      </c>
      <c r="M159" s="1" t="s">
        <v>232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158 testId=5501 accessionNumber=158 abnormalIndicatiorFlag=0 indicator= referenceLow=137 referenceHigh=145 valueUnits=mmol/L value=137 resultedDate=05/19/2008 testname=NA+ /&gt;</v>
      </c>
      <c r="P159" s="1" t="s">
        <v>233</v>
      </c>
    </row>
    <row r="160" customFormat="false" ht="14" hidden="false" customHeight="false" outlineLevel="0" collapsed="false">
      <c r="A160" s="2" t="n">
        <v>159</v>
      </c>
      <c r="B160" s="12" t="s">
        <v>15</v>
      </c>
      <c r="C160" s="13" t="n">
        <v>132</v>
      </c>
      <c r="D160" s="1" t="n">
        <v>145</v>
      </c>
      <c r="E160" s="1" t="n">
        <v>137</v>
      </c>
      <c r="F160" s="1" t="b">
        <f aca="false">OR(C160&gt;$D$2,C160&lt;$E$2)</f>
        <v>1</v>
      </c>
      <c r="G160" s="1" t="str">
        <f aca="false">IF(C160&gt;$D$2,"H",IF(C160&lt;$E$2,"L",""))</f>
        <v>L</v>
      </c>
      <c r="H160" s="1" t="s">
        <v>17</v>
      </c>
      <c r="I160" s="1" t="n">
        <v>72</v>
      </c>
      <c r="J160" s="1" t="n">
        <v>159</v>
      </c>
      <c r="K160" s="1" t="n">
        <v>5501</v>
      </c>
      <c r="L160" s="1" t="s">
        <v>231</v>
      </c>
      <c r="M160" s="1" t="s">
        <v>232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159 testId=5501 accessionNumber=159 abnormalIndicatiorFlag=1 indicator=L referenceLow=137 referenceHigh=145 valueUnits=mmol/L value=132 resultedDate=05/12/2008 testname=NA+ /&gt;</v>
      </c>
      <c r="P160" s="1" t="s">
        <v>233</v>
      </c>
    </row>
    <row r="163" customFormat="false" ht="13" hidden="false" customHeight="false" outlineLevel="0" collapsed="false">
      <c r="A163" s="20"/>
    </row>
    <row r="164" customFormat="false" ht="13" hidden="false" customHeight="false" outlineLevel="0" collapsed="false">
      <c r="A164" s="21"/>
      <c r="B164" s="22"/>
      <c r="C164" s="15"/>
    </row>
    <row r="165" customFormat="false" ht="13" hidden="false" customHeight="false" outlineLevel="0" collapsed="false">
      <c r="A165" s="21"/>
      <c r="B165" s="22"/>
      <c r="C165" s="15"/>
    </row>
    <row r="166" customFormat="false" ht="13" hidden="false" customHeight="false" outlineLevel="0" collapsed="false">
      <c r="A166" s="20"/>
      <c r="C166" s="15"/>
    </row>
    <row r="167" customFormat="false" ht="13" hidden="false" customHeight="false" outlineLevel="0" collapsed="false">
      <c r="A167" s="8"/>
      <c r="B167" s="22"/>
      <c r="C167" s="15"/>
    </row>
    <row r="168" customFormat="false" ht="13" hidden="false" customHeight="false" outlineLevel="0" collapsed="false">
      <c r="A168" s="8"/>
      <c r="B168" s="22"/>
      <c r="C168" s="15"/>
    </row>
    <row r="169" customFormat="false" ht="13" hidden="false" customHeight="false" outlineLevel="0" collapsed="false">
      <c r="A169" s="8"/>
      <c r="B169" s="22"/>
      <c r="C169" s="15"/>
    </row>
    <row r="170" customFormat="false" ht="13" hidden="false" customHeight="false" outlineLevel="0" collapsed="false">
      <c r="A170" s="8"/>
      <c r="B170" s="22"/>
      <c r="C170" s="15"/>
    </row>
    <row r="171" customFormat="false" ht="13" hidden="false" customHeight="false" outlineLevel="0" collapsed="false">
      <c r="A171" s="8"/>
      <c r="B171" s="22"/>
      <c r="C171" s="15"/>
    </row>
    <row r="172" customFormat="false" ht="13" hidden="false" customHeight="false" outlineLevel="0" collapsed="false">
      <c r="A172" s="8"/>
      <c r="B172" s="22"/>
      <c r="C172" s="15"/>
    </row>
    <row r="173" customFormat="false" ht="13" hidden="false" customHeight="false" outlineLevel="0" collapsed="false">
      <c r="A173" s="8"/>
      <c r="B173" s="22"/>
      <c r="C173" s="15"/>
    </row>
    <row r="174" customFormat="false" ht="13" hidden="false" customHeight="false" outlineLevel="0" collapsed="false">
      <c r="A174" s="8"/>
      <c r="B174" s="22"/>
      <c r="C174" s="15"/>
    </row>
    <row r="175" customFormat="false" ht="13" hidden="false" customHeight="false" outlineLevel="0" collapsed="false">
      <c r="A175" s="8"/>
      <c r="B175" s="22"/>
      <c r="C175" s="15"/>
    </row>
    <row r="176" customFormat="false" ht="13" hidden="false" customHeight="false" outlineLevel="0" collapsed="false">
      <c r="A176" s="8"/>
      <c r="B176" s="22"/>
      <c r="C176" s="15"/>
    </row>
    <row r="177" customFormat="false" ht="13" hidden="false" customHeight="false" outlineLevel="0" collapsed="false">
      <c r="A177" s="8"/>
      <c r="B177" s="22"/>
      <c r="C177" s="15"/>
    </row>
    <row r="178" customFormat="false" ht="13" hidden="false" customHeight="false" outlineLevel="0" collapsed="false">
      <c r="A178" s="8"/>
      <c r="B178" s="22"/>
      <c r="C178" s="15"/>
    </row>
    <row r="179" customFormat="false" ht="13" hidden="false" customHeight="false" outlineLevel="0" collapsed="false">
      <c r="A179" s="8"/>
      <c r="B179" s="22"/>
      <c r="C179" s="15"/>
    </row>
    <row r="180" customFormat="false" ht="13" hidden="false" customHeight="false" outlineLevel="0" collapsed="false">
      <c r="A180" s="8"/>
      <c r="B180" s="22"/>
      <c r="C180" s="15"/>
    </row>
    <row r="181" customFormat="false" ht="13" hidden="false" customHeight="false" outlineLevel="0" collapsed="false">
      <c r="A181" s="8"/>
      <c r="B181" s="22"/>
      <c r="C181" s="15"/>
    </row>
    <row r="182" customFormat="false" ht="13" hidden="false" customHeight="false" outlineLevel="0" collapsed="false">
      <c r="A182" s="8"/>
      <c r="B182" s="22"/>
      <c r="C182" s="15"/>
    </row>
    <row r="183" customFormat="false" ht="13" hidden="false" customHeight="false" outlineLevel="0" collapsed="false">
      <c r="A183" s="8"/>
      <c r="B183" s="22"/>
      <c r="C183" s="15"/>
    </row>
    <row r="184" customFormat="false" ht="13" hidden="false" customHeight="false" outlineLevel="0" collapsed="false">
      <c r="A184" s="8"/>
      <c r="B184" s="22"/>
      <c r="C184" s="15"/>
    </row>
    <row r="185" customFormat="false" ht="13" hidden="false" customHeight="false" outlineLevel="0" collapsed="false">
      <c r="A185" s="8"/>
      <c r="B185" s="22"/>
      <c r="C185" s="15"/>
    </row>
    <row r="186" customFormat="false" ht="13" hidden="false" customHeight="false" outlineLevel="0" collapsed="false">
      <c r="A186" s="8"/>
      <c r="B186" s="22"/>
      <c r="C186" s="15"/>
    </row>
    <row r="187" customFormat="false" ht="13" hidden="false" customHeight="false" outlineLevel="0" collapsed="false">
      <c r="A187" s="8"/>
      <c r="B187" s="22"/>
      <c r="C187" s="15"/>
    </row>
    <row r="188" customFormat="false" ht="13" hidden="false" customHeight="false" outlineLevel="0" collapsed="false">
      <c r="A188" s="8"/>
      <c r="B188" s="22"/>
      <c r="C188" s="15"/>
    </row>
    <row r="189" customFormat="false" ht="13" hidden="false" customHeight="false" outlineLevel="0" collapsed="false">
      <c r="A189" s="8"/>
      <c r="B189" s="22"/>
      <c r="C189" s="15"/>
    </row>
    <row r="190" customFormat="false" ht="13" hidden="false" customHeight="false" outlineLevel="0" collapsed="false">
      <c r="A190" s="8"/>
      <c r="B190" s="22"/>
      <c r="C190" s="15"/>
    </row>
    <row r="191" customFormat="false" ht="13" hidden="false" customHeight="false" outlineLevel="0" collapsed="false">
      <c r="A191" s="8"/>
      <c r="B191" s="22"/>
      <c r="C191" s="15"/>
    </row>
    <row r="192" customFormat="false" ht="13" hidden="false" customHeight="false" outlineLevel="0" collapsed="false">
      <c r="A192" s="8"/>
      <c r="B192" s="22"/>
      <c r="C192" s="15"/>
    </row>
    <row r="193" customFormat="false" ht="13" hidden="false" customHeight="false" outlineLevel="0" collapsed="false">
      <c r="A193" s="8"/>
      <c r="B193" s="22"/>
      <c r="C193" s="15"/>
    </row>
    <row r="194" customFormat="false" ht="13" hidden="false" customHeight="false" outlineLevel="0" collapsed="false">
      <c r="A194" s="8"/>
      <c r="B194" s="22"/>
      <c r="C194" s="15"/>
    </row>
    <row r="195" customFormat="false" ht="13" hidden="false" customHeight="false" outlineLevel="0" collapsed="false">
      <c r="A195" s="8"/>
      <c r="B195" s="22"/>
      <c r="C195" s="15"/>
    </row>
    <row r="196" customFormat="false" ht="13" hidden="false" customHeight="false" outlineLevel="0" collapsed="false">
      <c r="A196" s="8"/>
      <c r="B196" s="22"/>
      <c r="C196" s="15"/>
    </row>
    <row r="197" customFormat="false" ht="13" hidden="false" customHeight="false" outlineLevel="0" collapsed="false">
      <c r="A197" s="8"/>
      <c r="B197" s="22"/>
      <c r="C197" s="15"/>
    </row>
    <row r="198" customFormat="false" ht="13" hidden="false" customHeight="false" outlineLevel="0" collapsed="false">
      <c r="A198" s="8"/>
      <c r="B198" s="22"/>
      <c r="C198" s="15"/>
    </row>
    <row r="199" customFormat="false" ht="13" hidden="false" customHeight="false" outlineLevel="0" collapsed="false">
      <c r="A199" s="8"/>
      <c r="B199" s="22"/>
      <c r="C199" s="15"/>
    </row>
    <row r="200" customFormat="false" ht="13" hidden="false" customHeight="false" outlineLevel="0" collapsed="false">
      <c r="A200" s="8"/>
      <c r="B200" s="22"/>
      <c r="C200" s="15"/>
    </row>
    <row r="201" customFormat="false" ht="13" hidden="false" customHeight="false" outlineLevel="0" collapsed="false">
      <c r="A201" s="8"/>
      <c r="B201" s="22"/>
      <c r="C201" s="15"/>
    </row>
    <row r="202" customFormat="false" ht="13" hidden="false" customHeight="false" outlineLevel="0" collapsed="false">
      <c r="A202" s="8"/>
      <c r="B202" s="22"/>
      <c r="C202" s="15"/>
    </row>
    <row r="203" customFormat="false" ht="13" hidden="false" customHeight="false" outlineLevel="0" collapsed="false">
      <c r="A203" s="8"/>
      <c r="B203" s="22"/>
      <c r="C203" s="18"/>
    </row>
    <row r="204" customFormat="false" ht="13" hidden="false" customHeight="false" outlineLevel="0" collapsed="false">
      <c r="A204" s="8"/>
      <c r="B204" s="22"/>
      <c r="C204" s="18"/>
    </row>
    <row r="205" customFormat="false" ht="13" hidden="false" customHeight="false" outlineLevel="0" collapsed="false">
      <c r="A205" s="8"/>
      <c r="B205" s="22"/>
      <c r="C205" s="18"/>
    </row>
    <row r="206" customFormat="false" ht="13" hidden="false" customHeight="false" outlineLevel="0" collapsed="false">
      <c r="A206" s="8"/>
      <c r="B206" s="22"/>
      <c r="C206" s="18"/>
    </row>
    <row r="207" customFormat="false" ht="13" hidden="false" customHeight="false" outlineLevel="0" collapsed="false">
      <c r="A207" s="8"/>
      <c r="B207" s="22"/>
      <c r="C207" s="18"/>
    </row>
    <row r="208" customFormat="false" ht="13" hidden="false" customHeight="false" outlineLevel="0" collapsed="false">
      <c r="A208" s="8"/>
      <c r="B208" s="22"/>
      <c r="C208" s="18"/>
    </row>
    <row r="209" customFormat="false" ht="13" hidden="false" customHeight="false" outlineLevel="0" collapsed="false">
      <c r="A209" s="8"/>
      <c r="B209" s="22"/>
      <c r="C209" s="18"/>
    </row>
    <row r="210" customFormat="false" ht="13" hidden="false" customHeight="false" outlineLevel="0" collapsed="false">
      <c r="A210" s="8"/>
      <c r="B210" s="22"/>
      <c r="C210" s="18"/>
    </row>
    <row r="211" customFormat="false" ht="13" hidden="false" customHeight="false" outlineLevel="0" collapsed="false">
      <c r="A211" s="8"/>
      <c r="B211" s="22"/>
      <c r="C211" s="18"/>
    </row>
    <row r="212" customFormat="false" ht="13" hidden="false" customHeight="false" outlineLevel="0" collapsed="false">
      <c r="A212" s="8"/>
      <c r="B212" s="22"/>
      <c r="C212" s="18"/>
    </row>
    <row r="213" customFormat="false" ht="13" hidden="false" customHeight="false" outlineLevel="0" collapsed="false">
      <c r="A213" s="8"/>
      <c r="B213" s="22"/>
      <c r="C213" s="18"/>
    </row>
    <row r="214" customFormat="false" ht="13" hidden="false" customHeight="false" outlineLevel="0" collapsed="false">
      <c r="A214" s="8"/>
      <c r="B214" s="22"/>
      <c r="C214" s="18"/>
    </row>
    <row r="215" customFormat="false" ht="13" hidden="false" customHeight="false" outlineLevel="0" collapsed="false">
      <c r="A215" s="8"/>
      <c r="B215" s="18"/>
      <c r="C215" s="18"/>
    </row>
    <row r="216" customFormat="false" ht="13" hidden="false" customHeight="false" outlineLevel="0" collapsed="false">
      <c r="A216" s="8"/>
      <c r="B216" s="18"/>
      <c r="C216" s="18"/>
    </row>
    <row r="217" customFormat="false" ht="13" hidden="false" customHeight="false" outlineLevel="0" collapsed="false">
      <c r="A217" s="8"/>
      <c r="B217" s="18"/>
      <c r="C217" s="18"/>
    </row>
    <row r="218" customFormat="false" ht="13" hidden="false" customHeight="false" outlineLevel="0" collapsed="false">
      <c r="A218" s="8"/>
      <c r="B218" s="18"/>
      <c r="C218" s="18"/>
    </row>
    <row r="219" customFormat="false" ht="13" hidden="false" customHeight="false" outlineLevel="0" collapsed="false">
      <c r="A219" s="8"/>
      <c r="B219" s="18"/>
      <c r="C219" s="18"/>
    </row>
    <row r="220" customFormat="false" ht="13" hidden="false" customHeight="false" outlineLevel="0" collapsed="false">
      <c r="A220" s="8"/>
      <c r="B220" s="18"/>
      <c r="C220" s="18"/>
    </row>
    <row r="221" customFormat="false" ht="13" hidden="false" customHeight="false" outlineLevel="0" collapsed="false">
      <c r="A221" s="8"/>
      <c r="B221" s="18"/>
      <c r="C221" s="18"/>
    </row>
    <row r="222" customFormat="false" ht="13" hidden="false" customHeight="false" outlineLevel="0" collapsed="false">
      <c r="A222" s="8"/>
      <c r="B222" s="18"/>
      <c r="C222" s="18"/>
    </row>
    <row r="223" customFormat="false" ht="13" hidden="false" customHeight="false" outlineLevel="0" collapsed="false">
      <c r="A223" s="8"/>
      <c r="B223" s="18"/>
      <c r="C223" s="18"/>
    </row>
    <row r="224" customFormat="false" ht="13" hidden="false" customHeight="false" outlineLevel="0" collapsed="false">
      <c r="A224" s="8"/>
      <c r="B224" s="18"/>
      <c r="C224" s="18"/>
    </row>
    <row r="225" customFormat="false" ht="13" hidden="false" customHeight="false" outlineLevel="0" collapsed="false">
      <c r="A225" s="8"/>
      <c r="B225" s="18"/>
      <c r="C225" s="18"/>
    </row>
    <row r="226" customFormat="false" ht="13" hidden="false" customHeight="false" outlineLevel="0" collapsed="false">
      <c r="A226" s="8"/>
      <c r="B226" s="18"/>
      <c r="C226" s="18"/>
    </row>
    <row r="227" customFormat="false" ht="13" hidden="false" customHeight="false" outlineLevel="0" collapsed="false">
      <c r="A227" s="8"/>
      <c r="B227" s="18"/>
      <c r="C227" s="18"/>
    </row>
    <row r="228" customFormat="false" ht="13" hidden="false" customHeight="false" outlineLevel="0" collapsed="false">
      <c r="A228" s="8"/>
      <c r="B228" s="18"/>
      <c r="C228" s="18"/>
    </row>
    <row r="229" customFormat="false" ht="13" hidden="false" customHeight="false" outlineLevel="0" collapsed="false">
      <c r="A229" s="8"/>
      <c r="B229" s="18"/>
      <c r="C229" s="18"/>
    </row>
    <row r="230" customFormat="false" ht="13" hidden="false" customHeight="false" outlineLevel="0" collapsed="false">
      <c r="A230" s="8"/>
      <c r="B230" s="18"/>
      <c r="C230" s="18"/>
    </row>
    <row r="231" customFormat="false" ht="13" hidden="false" customHeight="false" outlineLevel="0" collapsed="false">
      <c r="A231" s="8"/>
      <c r="B231" s="18"/>
      <c r="C231" s="18"/>
    </row>
    <row r="232" customFormat="false" ht="13" hidden="false" customHeight="false" outlineLevel="0" collapsed="false">
      <c r="A232" s="8"/>
      <c r="B232" s="18"/>
      <c r="C232" s="18"/>
    </row>
    <row r="233" customFormat="false" ht="13" hidden="false" customHeight="false" outlineLevel="0" collapsed="false">
      <c r="A233" s="8"/>
      <c r="B233" s="18"/>
      <c r="C233" s="18"/>
    </row>
    <row r="234" customFormat="false" ht="13" hidden="false" customHeight="false" outlineLevel="0" collapsed="false">
      <c r="A234" s="8"/>
      <c r="B234" s="18"/>
      <c r="C234" s="18"/>
    </row>
    <row r="235" customFormat="false" ht="13" hidden="false" customHeight="false" outlineLevel="0" collapsed="false">
      <c r="A235" s="8"/>
      <c r="B235" s="18"/>
      <c r="C235" s="18"/>
    </row>
    <row r="236" customFormat="false" ht="13" hidden="false" customHeight="false" outlineLevel="0" collapsed="false">
      <c r="A236" s="8"/>
      <c r="B236" s="18"/>
      <c r="C236" s="18"/>
    </row>
    <row r="237" customFormat="false" ht="13" hidden="false" customHeight="false" outlineLevel="0" collapsed="false">
      <c r="A237" s="8"/>
      <c r="B237" s="18"/>
      <c r="C237" s="18"/>
    </row>
    <row r="238" customFormat="false" ht="13" hidden="false" customHeight="false" outlineLevel="0" collapsed="false">
      <c r="A238" s="8"/>
      <c r="B238" s="18"/>
      <c r="C238" s="18"/>
    </row>
    <row r="239" customFormat="false" ht="13" hidden="false" customHeight="false" outlineLevel="0" collapsed="false">
      <c r="A239" s="8"/>
      <c r="B239" s="18"/>
      <c r="C239" s="18"/>
    </row>
    <row r="240" customFormat="false" ht="13" hidden="false" customHeight="false" outlineLevel="0" collapsed="false">
      <c r="A240" s="8"/>
      <c r="B240" s="18"/>
      <c r="C240" s="18"/>
    </row>
    <row r="241" customFormat="false" ht="13" hidden="false" customHeight="false" outlineLevel="0" collapsed="false">
      <c r="A241" s="8"/>
      <c r="B241" s="18"/>
      <c r="C241" s="18"/>
    </row>
    <row r="242" customFormat="false" ht="13" hidden="false" customHeight="false" outlineLevel="0" collapsed="false">
      <c r="A242" s="8"/>
      <c r="B242" s="18"/>
      <c r="C242" s="18"/>
    </row>
    <row r="243" customFormat="false" ht="13" hidden="false" customHeight="false" outlineLevel="0" collapsed="false">
      <c r="A243" s="8"/>
      <c r="B243" s="18"/>
      <c r="C243" s="18"/>
    </row>
    <row r="244" customFormat="false" ht="13" hidden="false" customHeight="false" outlineLevel="0" collapsed="false">
      <c r="A244" s="8"/>
      <c r="B244" s="18"/>
      <c r="C244" s="18"/>
    </row>
    <row r="245" customFormat="false" ht="13" hidden="false" customHeight="false" outlineLevel="0" collapsed="false">
      <c r="A245" s="8"/>
      <c r="B245" s="18"/>
      <c r="C245" s="18"/>
    </row>
    <row r="246" customFormat="false" ht="13" hidden="false" customHeight="false" outlineLevel="0" collapsed="false">
      <c r="A246" s="8"/>
      <c r="B246" s="18"/>
      <c r="C246" s="18"/>
    </row>
    <row r="247" customFormat="false" ht="13" hidden="false" customHeight="false" outlineLevel="0" collapsed="false">
      <c r="A247" s="8"/>
      <c r="B247" s="18"/>
      <c r="C247" s="18"/>
    </row>
    <row r="248" customFormat="false" ht="13" hidden="false" customHeight="false" outlineLevel="0" collapsed="false">
      <c r="A248" s="8"/>
      <c r="B248" s="18"/>
      <c r="C248" s="18"/>
    </row>
    <row r="249" customFormat="false" ht="13" hidden="false" customHeight="false" outlineLevel="0" collapsed="false">
      <c r="A249" s="8"/>
      <c r="B249" s="18"/>
      <c r="C249" s="18"/>
    </row>
    <row r="250" customFormat="false" ht="13" hidden="false" customHeight="false" outlineLevel="0" collapsed="false">
      <c r="A250" s="8"/>
      <c r="B250" s="18"/>
      <c r="C250" s="18"/>
    </row>
    <row r="251" customFormat="false" ht="13" hidden="false" customHeight="false" outlineLevel="0" collapsed="false">
      <c r="A251" s="8"/>
      <c r="B251" s="18"/>
      <c r="C251" s="18"/>
    </row>
    <row r="252" customFormat="false" ht="13" hidden="false" customHeight="false" outlineLevel="0" collapsed="false">
      <c r="A252" s="8"/>
      <c r="B252" s="18"/>
      <c r="C252" s="18"/>
    </row>
    <row r="253" customFormat="false" ht="13" hidden="false" customHeight="false" outlineLevel="0" collapsed="false">
      <c r="A253" s="8"/>
      <c r="B253" s="18"/>
      <c r="C253" s="18"/>
    </row>
    <row r="254" customFormat="false" ht="13" hidden="false" customHeight="false" outlineLevel="0" collapsed="false">
      <c r="A254" s="8"/>
      <c r="B254" s="18"/>
      <c r="C254" s="18"/>
    </row>
    <row r="255" customFormat="false" ht="13" hidden="false" customHeight="false" outlineLevel="0" collapsed="false">
      <c r="A255" s="8"/>
      <c r="B255" s="18"/>
      <c r="C255" s="18"/>
    </row>
    <row r="256" customFormat="false" ht="13" hidden="false" customHeight="false" outlineLevel="0" collapsed="false">
      <c r="A256" s="8"/>
      <c r="B256" s="18"/>
      <c r="C256" s="18"/>
    </row>
    <row r="257" customFormat="false" ht="13" hidden="false" customHeight="false" outlineLevel="0" collapsed="false">
      <c r="A257" s="8"/>
      <c r="B257" s="18"/>
      <c r="C257" s="18"/>
    </row>
    <row r="258" customFormat="false" ht="13" hidden="false" customHeight="false" outlineLevel="0" collapsed="false">
      <c r="A258" s="8"/>
      <c r="B258" s="18"/>
      <c r="C258" s="18"/>
    </row>
    <row r="259" customFormat="false" ht="13" hidden="false" customHeight="false" outlineLevel="0" collapsed="false">
      <c r="A259" s="8"/>
      <c r="B259" s="18"/>
      <c r="C259" s="18"/>
    </row>
    <row r="260" customFormat="false" ht="13" hidden="false" customHeight="false" outlineLevel="0" collapsed="false">
      <c r="A260" s="8"/>
      <c r="B260" s="18"/>
      <c r="C260" s="18"/>
    </row>
    <row r="261" customFormat="false" ht="13" hidden="false" customHeight="false" outlineLevel="0" collapsed="false">
      <c r="A261" s="8"/>
      <c r="B261" s="18"/>
      <c r="C261" s="18"/>
    </row>
    <row r="262" customFormat="false" ht="13" hidden="false" customHeight="false" outlineLevel="0" collapsed="false">
      <c r="A262" s="8"/>
      <c r="B262" s="18"/>
      <c r="C262" s="18"/>
    </row>
    <row r="263" customFormat="false" ht="13" hidden="false" customHeight="false" outlineLevel="0" collapsed="false">
      <c r="A263" s="8"/>
      <c r="B263" s="18"/>
      <c r="C263" s="18"/>
    </row>
    <row r="264" customFormat="false" ht="13" hidden="false" customHeight="false" outlineLevel="0" collapsed="false">
      <c r="A264" s="8"/>
      <c r="B264" s="18"/>
      <c r="C264" s="18"/>
    </row>
    <row r="265" customFormat="false" ht="13" hidden="false" customHeight="false" outlineLevel="0" collapsed="false">
      <c r="A265" s="8"/>
      <c r="B265" s="18"/>
      <c r="C265" s="18"/>
    </row>
    <row r="266" customFormat="false" ht="13" hidden="false" customHeight="false" outlineLevel="0" collapsed="false">
      <c r="A266" s="8"/>
      <c r="B266" s="18"/>
      <c r="C266" s="18"/>
    </row>
    <row r="267" customFormat="false" ht="13" hidden="false" customHeight="false" outlineLevel="0" collapsed="false">
      <c r="A267" s="8"/>
      <c r="B267" s="18"/>
      <c r="C267" s="18"/>
    </row>
    <row r="268" customFormat="false" ht="13" hidden="false" customHeight="false" outlineLevel="0" collapsed="false">
      <c r="A268" s="8"/>
      <c r="B268" s="18"/>
      <c r="C268" s="18"/>
    </row>
    <row r="269" customFormat="false" ht="13" hidden="false" customHeight="false" outlineLevel="0" collapsed="false">
      <c r="A269" s="8"/>
      <c r="B269" s="18"/>
      <c r="C269" s="18"/>
    </row>
    <row r="270" customFormat="false" ht="13" hidden="false" customHeight="false" outlineLevel="0" collapsed="false">
      <c r="A270" s="8"/>
      <c r="B270" s="18"/>
      <c r="C270" s="18"/>
    </row>
    <row r="271" customFormat="false" ht="13" hidden="false" customHeight="false" outlineLevel="0" collapsed="false">
      <c r="A271" s="8"/>
      <c r="B271" s="18"/>
      <c r="C271" s="18"/>
    </row>
    <row r="272" customFormat="false" ht="13" hidden="false" customHeight="false" outlineLevel="0" collapsed="false">
      <c r="A272" s="8"/>
      <c r="B272" s="18"/>
      <c r="C272" s="18"/>
    </row>
    <row r="273" customFormat="false" ht="13" hidden="false" customHeight="false" outlineLevel="0" collapsed="false">
      <c r="A273" s="8"/>
      <c r="B273" s="18"/>
      <c r="C273" s="18"/>
    </row>
    <row r="274" customFormat="false" ht="13" hidden="false" customHeight="false" outlineLevel="0" collapsed="false">
      <c r="A274" s="8"/>
      <c r="B274" s="18"/>
      <c r="C274" s="18"/>
    </row>
    <row r="275" customFormat="false" ht="13" hidden="false" customHeight="false" outlineLevel="0" collapsed="false">
      <c r="A275" s="8"/>
      <c r="B275" s="18"/>
      <c r="C275" s="18"/>
    </row>
    <row r="276" customFormat="false" ht="13" hidden="false" customHeight="false" outlineLevel="0" collapsed="false">
      <c r="A276" s="8"/>
      <c r="B276" s="18"/>
      <c r="C276" s="18"/>
    </row>
    <row r="277" customFormat="false" ht="13" hidden="false" customHeight="false" outlineLevel="0" collapsed="false">
      <c r="A277" s="8"/>
      <c r="B277" s="18"/>
      <c r="C277" s="18"/>
    </row>
    <row r="278" customFormat="false" ht="13" hidden="false" customHeight="false" outlineLevel="0" collapsed="false">
      <c r="A278" s="8"/>
      <c r="B278" s="18"/>
      <c r="C278" s="18"/>
    </row>
    <row r="279" customFormat="false" ht="13" hidden="false" customHeight="false" outlineLevel="0" collapsed="false">
      <c r="A279" s="8"/>
      <c r="B279" s="18"/>
      <c r="C279" s="18"/>
    </row>
    <row r="280" customFormat="false" ht="13" hidden="false" customHeight="false" outlineLevel="0" collapsed="false">
      <c r="A280" s="8"/>
      <c r="B280" s="18"/>
      <c r="C280" s="18"/>
    </row>
    <row r="281" customFormat="false" ht="13" hidden="false" customHeight="false" outlineLevel="0" collapsed="false">
      <c r="A281" s="8"/>
      <c r="B281" s="18"/>
      <c r="C281" s="18"/>
    </row>
    <row r="282" customFormat="false" ht="13" hidden="false" customHeight="false" outlineLevel="0" collapsed="false">
      <c r="A282" s="8"/>
      <c r="B282" s="18"/>
      <c r="C282" s="18"/>
    </row>
    <row r="283" customFormat="false" ht="13" hidden="false" customHeight="false" outlineLevel="0" collapsed="false">
      <c r="A283" s="8"/>
      <c r="B283" s="18"/>
      <c r="C283" s="18"/>
    </row>
    <row r="284" customFormat="false" ht="13" hidden="false" customHeight="false" outlineLevel="0" collapsed="false">
      <c r="A284" s="8"/>
      <c r="B284" s="18"/>
      <c r="C284" s="18"/>
    </row>
    <row r="285" customFormat="false" ht="13" hidden="false" customHeight="false" outlineLevel="0" collapsed="false">
      <c r="A285" s="8"/>
      <c r="B285" s="18"/>
      <c r="C285" s="18"/>
    </row>
    <row r="286" customFormat="false" ht="13" hidden="false" customHeight="false" outlineLevel="0" collapsed="false">
      <c r="A286" s="8"/>
      <c r="B286" s="18"/>
      <c r="C286" s="18"/>
    </row>
    <row r="287" customFormat="false" ht="13" hidden="false" customHeight="false" outlineLevel="0" collapsed="false">
      <c r="A287" s="8"/>
      <c r="B287" s="18"/>
      <c r="C287" s="18"/>
    </row>
    <row r="288" customFormat="false" ht="13" hidden="false" customHeight="false" outlineLevel="0" collapsed="false">
      <c r="A288" s="8"/>
      <c r="B288" s="18"/>
      <c r="C288" s="18"/>
    </row>
    <row r="289" customFormat="false" ht="13" hidden="false" customHeight="false" outlineLevel="0" collapsed="false">
      <c r="A289" s="8"/>
      <c r="B289" s="18"/>
      <c r="C289" s="18"/>
    </row>
    <row r="290" customFormat="false" ht="13" hidden="false" customHeight="false" outlineLevel="0" collapsed="false">
      <c r="A290" s="8"/>
      <c r="B290" s="18"/>
      <c r="C290" s="18"/>
    </row>
    <row r="291" customFormat="false" ht="13" hidden="false" customHeight="false" outlineLevel="0" collapsed="false">
      <c r="A291" s="8"/>
      <c r="B291" s="18"/>
      <c r="C291" s="18"/>
    </row>
    <row r="292" customFormat="false" ht="13" hidden="false" customHeight="false" outlineLevel="0" collapsed="false">
      <c r="A292" s="8"/>
      <c r="B292" s="18"/>
      <c r="C292" s="18"/>
    </row>
    <row r="293" customFormat="false" ht="13" hidden="false" customHeight="false" outlineLevel="0" collapsed="false">
      <c r="A293" s="8"/>
      <c r="B293" s="18"/>
      <c r="C293" s="18"/>
    </row>
    <row r="294" customFormat="false" ht="13" hidden="false" customHeight="false" outlineLevel="0" collapsed="false">
      <c r="A294" s="8"/>
      <c r="B294" s="18"/>
      <c r="C294" s="18"/>
    </row>
    <row r="295" customFormat="false" ht="13" hidden="false" customHeight="false" outlineLevel="0" collapsed="false">
      <c r="A295" s="8"/>
      <c r="B295" s="18"/>
      <c r="C295" s="18"/>
    </row>
    <row r="296" customFormat="false" ht="13" hidden="false" customHeight="false" outlineLevel="0" collapsed="false">
      <c r="A296" s="8"/>
      <c r="B296" s="18"/>
      <c r="C296" s="18"/>
    </row>
    <row r="297" customFormat="false" ht="13" hidden="false" customHeight="false" outlineLevel="0" collapsed="false">
      <c r="A297" s="8"/>
      <c r="B297" s="18"/>
      <c r="C297" s="18"/>
    </row>
    <row r="298" customFormat="false" ht="13" hidden="false" customHeight="false" outlineLevel="0" collapsed="false">
      <c r="A298" s="8"/>
      <c r="B298" s="18"/>
      <c r="C298" s="18"/>
    </row>
    <row r="299" customFormat="false" ht="13" hidden="false" customHeight="false" outlineLevel="0" collapsed="false">
      <c r="A299" s="8"/>
      <c r="B299" s="18"/>
      <c r="C299" s="18"/>
    </row>
    <row r="300" customFormat="false" ht="13" hidden="false" customHeight="false" outlineLevel="0" collapsed="false">
      <c r="A300" s="8"/>
      <c r="B300" s="18"/>
      <c r="C300" s="18"/>
    </row>
    <row r="301" customFormat="false" ht="13" hidden="false" customHeight="false" outlineLevel="0" collapsed="false">
      <c r="A301" s="8"/>
      <c r="B301" s="18"/>
      <c r="C301" s="18"/>
    </row>
    <row r="302" customFormat="false" ht="13" hidden="false" customHeight="false" outlineLevel="0" collapsed="false">
      <c r="A302" s="8"/>
      <c r="B302" s="18"/>
      <c r="C302" s="18"/>
    </row>
    <row r="303" customFormat="false" ht="13" hidden="false" customHeight="false" outlineLevel="0" collapsed="false">
      <c r="A303" s="8"/>
      <c r="B303" s="18"/>
      <c r="C303" s="18"/>
    </row>
    <row r="304" customFormat="false" ht="13" hidden="false" customHeight="false" outlineLevel="0" collapsed="false">
      <c r="A304" s="8"/>
      <c r="B304" s="18"/>
      <c r="C304" s="18"/>
    </row>
    <row r="305" customFormat="false" ht="13" hidden="false" customHeight="false" outlineLevel="0" collapsed="false">
      <c r="A305" s="8"/>
      <c r="B305" s="18"/>
      <c r="C305" s="18"/>
    </row>
    <row r="306" customFormat="false" ht="13" hidden="false" customHeight="false" outlineLevel="0" collapsed="false">
      <c r="A306" s="8"/>
      <c r="B306" s="18"/>
      <c r="C306" s="18"/>
    </row>
    <row r="307" customFormat="false" ht="13" hidden="false" customHeight="false" outlineLevel="0" collapsed="false">
      <c r="A307" s="8"/>
      <c r="B307" s="18"/>
      <c r="C307" s="18"/>
    </row>
    <row r="308" customFormat="false" ht="13" hidden="false" customHeight="false" outlineLevel="0" collapsed="false">
      <c r="A308" s="8"/>
      <c r="B308" s="18"/>
      <c r="C308" s="18"/>
    </row>
    <row r="309" customFormat="false" ht="13" hidden="false" customHeight="false" outlineLevel="0" collapsed="false">
      <c r="A309" s="8"/>
      <c r="B309" s="18"/>
      <c r="C309" s="18"/>
    </row>
    <row r="310" customFormat="false" ht="13" hidden="false" customHeight="false" outlineLevel="0" collapsed="false">
      <c r="A310" s="8"/>
      <c r="B310" s="18"/>
      <c r="C310" s="18"/>
    </row>
    <row r="311" customFormat="false" ht="13" hidden="false" customHeight="false" outlineLevel="0" collapsed="false">
      <c r="A311" s="8"/>
      <c r="B311" s="18"/>
      <c r="C311" s="18"/>
    </row>
    <row r="312" customFormat="false" ht="13" hidden="false" customHeight="false" outlineLevel="0" collapsed="false">
      <c r="A312" s="8"/>
      <c r="B312" s="18"/>
      <c r="C312" s="18"/>
    </row>
    <row r="313" customFormat="false" ht="13" hidden="false" customHeight="false" outlineLevel="0" collapsed="false">
      <c r="A313" s="8"/>
      <c r="B313" s="18"/>
      <c r="C313" s="18"/>
    </row>
    <row r="314" customFormat="false" ht="13" hidden="false" customHeight="false" outlineLevel="0" collapsed="false">
      <c r="A314" s="8"/>
      <c r="B314" s="18"/>
      <c r="C314" s="18"/>
    </row>
    <row r="315" customFormat="false" ht="13" hidden="false" customHeight="false" outlineLevel="0" collapsed="false">
      <c r="A315" s="8"/>
      <c r="B315" s="18"/>
      <c r="C315" s="18"/>
    </row>
    <row r="316" customFormat="false" ht="13" hidden="false" customHeight="false" outlineLevel="0" collapsed="false">
      <c r="A316" s="8"/>
      <c r="B316" s="18"/>
      <c r="C316" s="18"/>
    </row>
    <row r="317" customFormat="false" ht="13" hidden="false" customHeight="false" outlineLevel="0" collapsed="false">
      <c r="A317" s="8"/>
      <c r="B317" s="18"/>
      <c r="C317" s="18"/>
    </row>
    <row r="318" customFormat="false" ht="13" hidden="false" customHeight="false" outlineLevel="0" collapsed="false">
      <c r="A318" s="8"/>
      <c r="B318" s="18"/>
      <c r="C318" s="18"/>
    </row>
    <row r="319" customFormat="false" ht="13" hidden="false" customHeight="false" outlineLevel="0" collapsed="false">
      <c r="A319" s="8"/>
      <c r="B319" s="18"/>
      <c r="C319" s="18"/>
    </row>
    <row r="320" customFormat="false" ht="13" hidden="false" customHeight="false" outlineLevel="0" collapsed="false">
      <c r="A320" s="8"/>
      <c r="B320" s="18"/>
      <c r="C320" s="18"/>
    </row>
    <row r="321" customFormat="false" ht="13" hidden="false" customHeight="false" outlineLevel="0" collapsed="false">
      <c r="A321" s="8"/>
      <c r="B321" s="18"/>
      <c r="C321" s="18"/>
    </row>
    <row r="322" customFormat="false" ht="13" hidden="false" customHeight="false" outlineLevel="0" collapsed="false">
      <c r="A322" s="8"/>
      <c r="B322" s="18"/>
      <c r="C322" s="18"/>
    </row>
    <row r="323" customFormat="false" ht="13" hidden="false" customHeight="false" outlineLevel="0" collapsed="false">
      <c r="A323" s="8"/>
      <c r="B323" s="18"/>
      <c r="C323" s="18"/>
    </row>
    <row r="324" customFormat="false" ht="13" hidden="false" customHeight="false" outlineLevel="0" collapsed="false">
      <c r="A324" s="8"/>
      <c r="B324" s="18"/>
      <c r="C324" s="18"/>
    </row>
    <row r="325" customFormat="false" ht="13" hidden="false" customHeight="false" outlineLevel="0" collapsed="false">
      <c r="A325" s="8"/>
      <c r="B325" s="18"/>
      <c r="C325" s="18"/>
    </row>
    <row r="326" customFormat="false" ht="13" hidden="false" customHeight="false" outlineLevel="0" collapsed="false">
      <c r="A326" s="23"/>
      <c r="B326" s="18"/>
      <c r="C326" s="18"/>
    </row>
    <row r="327" customFormat="false" ht="13" hidden="false" customHeight="false" outlineLevel="0" collapsed="false">
      <c r="A327" s="23"/>
      <c r="B327" s="18"/>
      <c r="C327" s="18"/>
    </row>
    <row r="328" customFormat="false" ht="13" hidden="false" customHeight="false" outlineLevel="0" collapsed="false">
      <c r="A328" s="23"/>
      <c r="B328" s="18"/>
      <c r="C328" s="18"/>
    </row>
    <row r="329" customFormat="false" ht="13" hidden="false" customHeight="false" outlineLevel="0" collapsed="false">
      <c r="A329" s="8"/>
      <c r="B329" s="18"/>
      <c r="C329" s="18"/>
    </row>
    <row r="330" customFormat="false" ht="13" hidden="false" customHeight="false" outlineLevel="0" collapsed="false">
      <c r="A330" s="8"/>
      <c r="B330" s="18"/>
      <c r="C330" s="18"/>
    </row>
    <row r="331" customFormat="false" ht="13" hidden="false" customHeight="false" outlineLevel="0" collapsed="false">
      <c r="A331" s="8"/>
      <c r="B331" s="18"/>
      <c r="C331" s="18"/>
    </row>
    <row r="332" customFormat="false" ht="13" hidden="false" customHeight="false" outlineLevel="0" collapsed="false">
      <c r="A332" s="8"/>
      <c r="B332" s="18"/>
      <c r="C332" s="18"/>
    </row>
    <row r="333" customFormat="false" ht="13" hidden="false" customHeight="false" outlineLevel="0" collapsed="false">
      <c r="A333" s="8"/>
      <c r="B333" s="18"/>
      <c r="C333" s="18"/>
    </row>
    <row r="334" customFormat="false" ht="13" hidden="false" customHeight="false" outlineLevel="0" collapsed="false">
      <c r="A334" s="8"/>
      <c r="B334" s="18"/>
      <c r="C334" s="18"/>
    </row>
    <row r="335" customFormat="false" ht="13" hidden="false" customHeight="false" outlineLevel="0" collapsed="false">
      <c r="A335" s="8"/>
      <c r="B335" s="18"/>
      <c r="C335" s="18"/>
    </row>
    <row r="336" customFormat="false" ht="13" hidden="false" customHeight="false" outlineLevel="0" collapsed="false">
      <c r="A336" s="8"/>
      <c r="B336" s="18"/>
      <c r="C336" s="18"/>
    </row>
    <row r="337" customFormat="false" ht="13" hidden="false" customHeight="false" outlineLevel="0" collapsed="false">
      <c r="A337" s="8"/>
      <c r="B337" s="18"/>
      <c r="C337" s="18"/>
    </row>
    <row r="338" customFormat="false" ht="13" hidden="false" customHeight="false" outlineLevel="0" collapsed="false">
      <c r="A338" s="8"/>
      <c r="B338" s="18"/>
      <c r="C338" s="18"/>
    </row>
    <row r="339" customFormat="false" ht="13" hidden="false" customHeight="false" outlineLevel="0" collapsed="false">
      <c r="A339" s="8"/>
      <c r="B339" s="18"/>
      <c r="C339" s="18"/>
    </row>
    <row r="340" customFormat="false" ht="13" hidden="false" customHeight="false" outlineLevel="0" collapsed="false">
      <c r="A340" s="8"/>
      <c r="B340" s="18"/>
      <c r="C340" s="18"/>
    </row>
    <row r="341" customFormat="false" ht="13" hidden="false" customHeight="false" outlineLevel="0" collapsed="false">
      <c r="A341" s="8"/>
      <c r="B341" s="18"/>
      <c r="C341" s="18"/>
    </row>
    <row r="342" customFormat="false" ht="13" hidden="false" customHeight="false" outlineLevel="0" collapsed="false">
      <c r="A342" s="8"/>
      <c r="B342" s="18"/>
      <c r="C342" s="18"/>
    </row>
    <row r="343" customFormat="false" ht="13" hidden="false" customHeight="false" outlineLevel="0" collapsed="false">
      <c r="A343" s="8"/>
      <c r="B343" s="18"/>
      <c r="C343" s="18"/>
    </row>
    <row r="344" customFormat="false" ht="13" hidden="false" customHeight="false" outlineLevel="0" collapsed="false">
      <c r="A344" s="8"/>
      <c r="B344" s="18"/>
      <c r="C344" s="18"/>
    </row>
    <row r="345" customFormat="false" ht="13" hidden="false" customHeight="false" outlineLevel="0" collapsed="false">
      <c r="A345" s="8"/>
      <c r="B345" s="18"/>
      <c r="C345" s="18"/>
    </row>
    <row r="346" customFormat="false" ht="13" hidden="false" customHeight="false" outlineLevel="0" collapsed="false">
      <c r="A346" s="8"/>
      <c r="B346" s="18"/>
      <c r="C346" s="18"/>
    </row>
    <row r="347" customFormat="false" ht="13" hidden="false" customHeight="false" outlineLevel="0" collapsed="false">
      <c r="A347" s="8"/>
      <c r="B347" s="18"/>
      <c r="C347" s="18"/>
    </row>
    <row r="348" customFormat="false" ht="13" hidden="false" customHeight="false" outlineLevel="0" collapsed="false">
      <c r="A348" s="8"/>
      <c r="B348" s="18"/>
      <c r="C348" s="18"/>
    </row>
    <row r="349" customFormat="false" ht="13" hidden="false" customHeight="false" outlineLevel="0" collapsed="false">
      <c r="A349" s="8"/>
      <c r="B349" s="18"/>
      <c r="C349" s="18"/>
    </row>
    <row r="350" customFormat="false" ht="13" hidden="false" customHeight="false" outlineLevel="0" collapsed="false">
      <c r="A350" s="8"/>
      <c r="B350" s="18"/>
      <c r="C350" s="18"/>
    </row>
    <row r="351" customFormat="false" ht="13" hidden="false" customHeight="false" outlineLevel="0" collapsed="false">
      <c r="A351" s="8"/>
      <c r="B351" s="18"/>
      <c r="C351" s="18"/>
    </row>
    <row r="352" customFormat="false" ht="13" hidden="false" customHeight="false" outlineLevel="0" collapsed="false">
      <c r="A352" s="8"/>
      <c r="B352" s="18"/>
      <c r="C352" s="18"/>
    </row>
    <row r="353" customFormat="false" ht="13" hidden="false" customHeight="false" outlineLevel="0" collapsed="false">
      <c r="A353" s="8"/>
      <c r="B353" s="18"/>
      <c r="C353" s="18"/>
    </row>
    <row r="354" customFormat="false" ht="13" hidden="false" customHeight="false" outlineLevel="0" collapsed="false">
      <c r="A354" s="8"/>
      <c r="B354" s="18"/>
      <c r="C354" s="18"/>
    </row>
    <row r="355" customFormat="false" ht="13" hidden="false" customHeight="false" outlineLevel="0" collapsed="false">
      <c r="A355" s="8"/>
      <c r="B355" s="18"/>
      <c r="C355" s="18"/>
    </row>
    <row r="356" customFormat="false" ht="13" hidden="false" customHeight="false" outlineLevel="0" collapsed="false">
      <c r="A356" s="8"/>
      <c r="B356" s="18"/>
      <c r="C356" s="18"/>
    </row>
    <row r="357" customFormat="false" ht="13" hidden="false" customHeight="false" outlineLevel="0" collapsed="false">
      <c r="A357" s="8"/>
      <c r="B357" s="18"/>
      <c r="C357" s="18"/>
    </row>
    <row r="358" customFormat="false" ht="13" hidden="false" customHeight="false" outlineLevel="0" collapsed="false">
      <c r="A358" s="8"/>
      <c r="B358" s="18"/>
      <c r="C358" s="18"/>
    </row>
    <row r="359" customFormat="false" ht="13" hidden="false" customHeight="false" outlineLevel="0" collapsed="false">
      <c r="A359" s="8"/>
      <c r="B359" s="18"/>
      <c r="C359" s="18"/>
    </row>
    <row r="360" customFormat="false" ht="13" hidden="false" customHeight="false" outlineLevel="0" collapsed="false">
      <c r="A360" s="8"/>
      <c r="B360" s="18"/>
      <c r="C360" s="18"/>
    </row>
    <row r="361" customFormat="false" ht="13" hidden="false" customHeight="false" outlineLevel="0" collapsed="false">
      <c r="A361" s="8"/>
      <c r="B361" s="18"/>
      <c r="C361" s="18"/>
    </row>
    <row r="362" customFormat="false" ht="13" hidden="false" customHeight="false" outlineLevel="0" collapsed="false">
      <c r="A362" s="8"/>
      <c r="B362" s="18"/>
      <c r="C362" s="18"/>
    </row>
    <row r="363" customFormat="false" ht="13" hidden="false" customHeight="false" outlineLevel="0" collapsed="false">
      <c r="A363" s="8"/>
      <c r="B363" s="18"/>
      <c r="C363" s="18"/>
    </row>
    <row r="364" customFormat="false" ht="13" hidden="false" customHeight="false" outlineLevel="0" collapsed="false">
      <c r="A364" s="8"/>
      <c r="B364" s="18"/>
      <c r="C364" s="18"/>
    </row>
    <row r="365" customFormat="false" ht="13" hidden="false" customHeight="false" outlineLevel="0" collapsed="false">
      <c r="A365" s="8"/>
      <c r="B365" s="18"/>
      <c r="C365" s="18"/>
    </row>
    <row r="366" customFormat="false" ht="13" hidden="false" customHeight="false" outlineLevel="0" collapsed="false">
      <c r="A366" s="8"/>
      <c r="B366" s="18"/>
      <c r="C366" s="18"/>
    </row>
    <row r="367" customFormat="false" ht="13" hidden="false" customHeight="false" outlineLevel="0" collapsed="false">
      <c r="A367" s="8"/>
      <c r="B367" s="18"/>
      <c r="C367" s="18"/>
    </row>
    <row r="368" customFormat="false" ht="13" hidden="false" customHeight="false" outlineLevel="0" collapsed="false">
      <c r="A368" s="8"/>
      <c r="B368" s="18"/>
      <c r="C368" s="18"/>
    </row>
    <row r="369" customFormat="false" ht="13" hidden="false" customHeight="false" outlineLevel="0" collapsed="false">
      <c r="A369" s="8"/>
      <c r="B369" s="18"/>
      <c r="C369" s="18"/>
    </row>
    <row r="370" customFormat="false" ht="13" hidden="false" customHeight="false" outlineLevel="0" collapsed="false">
      <c r="A370" s="8"/>
      <c r="B370" s="18"/>
      <c r="C370" s="18"/>
    </row>
    <row r="371" customFormat="false" ht="13" hidden="false" customHeight="false" outlineLevel="0" collapsed="false">
      <c r="A371" s="8"/>
      <c r="B371" s="18"/>
      <c r="C371" s="18"/>
    </row>
    <row r="372" customFormat="false" ht="13" hidden="false" customHeight="false" outlineLevel="0" collapsed="false">
      <c r="A372" s="8"/>
      <c r="B372" s="18"/>
      <c r="C372" s="18"/>
    </row>
    <row r="373" customFormat="false" ht="13" hidden="false" customHeight="false" outlineLevel="0" collapsed="false">
      <c r="A373" s="8"/>
      <c r="B373" s="18"/>
      <c r="C373" s="18"/>
    </row>
    <row r="374" customFormat="false" ht="13" hidden="false" customHeight="false" outlineLevel="0" collapsed="false">
      <c r="A374" s="8"/>
      <c r="B374" s="18"/>
      <c r="C374" s="18"/>
    </row>
    <row r="375" customFormat="false" ht="13" hidden="false" customHeight="false" outlineLevel="0" collapsed="false">
      <c r="A375" s="8"/>
      <c r="B375" s="18"/>
      <c r="C375" s="18"/>
    </row>
    <row r="376" customFormat="false" ht="13" hidden="false" customHeight="false" outlineLevel="0" collapsed="false">
      <c r="A376" s="8"/>
      <c r="B376" s="18"/>
      <c r="C376" s="18"/>
    </row>
    <row r="377" customFormat="false" ht="13" hidden="false" customHeight="false" outlineLevel="0" collapsed="false">
      <c r="A377" s="8"/>
      <c r="B377" s="18"/>
      <c r="C377" s="18"/>
    </row>
    <row r="378" customFormat="false" ht="13" hidden="false" customHeight="false" outlineLevel="0" collapsed="false">
      <c r="A378" s="8"/>
      <c r="B378" s="18"/>
      <c r="C378" s="18"/>
    </row>
    <row r="379" customFormat="false" ht="13" hidden="false" customHeight="false" outlineLevel="0" collapsed="false">
      <c r="A379" s="8"/>
      <c r="B379" s="18"/>
      <c r="C379" s="18"/>
    </row>
    <row r="380" customFormat="false" ht="13" hidden="false" customHeight="false" outlineLevel="0" collapsed="false">
      <c r="A380" s="8"/>
      <c r="B380" s="18"/>
      <c r="C380" s="18"/>
    </row>
    <row r="381" customFormat="false" ht="13" hidden="false" customHeight="false" outlineLevel="0" collapsed="false">
      <c r="A381" s="8"/>
      <c r="B381" s="18"/>
      <c r="C381" s="18"/>
    </row>
    <row r="382" customFormat="false" ht="13" hidden="false" customHeight="false" outlineLevel="0" collapsed="false">
      <c r="A382" s="8"/>
      <c r="B382" s="18"/>
      <c r="C382" s="18"/>
    </row>
    <row r="383" customFormat="false" ht="13" hidden="false" customHeight="false" outlineLevel="0" collapsed="false">
      <c r="A383" s="8"/>
      <c r="B383" s="18"/>
      <c r="C383" s="18"/>
    </row>
    <row r="384" customFormat="false" ht="13" hidden="false" customHeight="false" outlineLevel="0" collapsed="false">
      <c r="A384" s="8"/>
      <c r="B384" s="18"/>
      <c r="C384" s="18"/>
    </row>
    <row r="385" customFormat="false" ht="13" hidden="false" customHeight="false" outlineLevel="0" collapsed="false">
      <c r="A385" s="8"/>
      <c r="B385" s="18"/>
      <c r="C385" s="18"/>
    </row>
    <row r="386" customFormat="false" ht="13" hidden="false" customHeight="false" outlineLevel="0" collapsed="false">
      <c r="A386" s="8"/>
      <c r="B386" s="18"/>
      <c r="C386" s="18"/>
    </row>
    <row r="387" customFormat="false" ht="13" hidden="false" customHeight="false" outlineLevel="0" collapsed="false">
      <c r="A387" s="8"/>
      <c r="B387" s="18"/>
      <c r="C387" s="18"/>
    </row>
    <row r="388" customFormat="false" ht="13" hidden="false" customHeight="false" outlineLevel="0" collapsed="false">
      <c r="A388" s="8"/>
      <c r="B388" s="18"/>
      <c r="C388" s="18"/>
    </row>
    <row r="389" customFormat="false" ht="13" hidden="false" customHeight="false" outlineLevel="0" collapsed="false">
      <c r="A389" s="8"/>
      <c r="B389" s="18"/>
      <c r="C389" s="18"/>
    </row>
    <row r="390" customFormat="false" ht="13" hidden="false" customHeight="false" outlineLevel="0" collapsed="false">
      <c r="A390" s="8"/>
      <c r="B390" s="18"/>
      <c r="C390" s="18"/>
    </row>
    <row r="391" customFormat="false" ht="13" hidden="false" customHeight="false" outlineLevel="0" collapsed="false">
      <c r="A391" s="8"/>
      <c r="B391" s="18"/>
      <c r="C391" s="18"/>
    </row>
    <row r="392" customFormat="false" ht="13" hidden="false" customHeight="false" outlineLevel="0" collapsed="false">
      <c r="A392" s="8"/>
      <c r="B392" s="18"/>
      <c r="C392" s="18"/>
    </row>
    <row r="393" customFormat="false" ht="13" hidden="false" customHeight="false" outlineLevel="0" collapsed="false">
      <c r="A393" s="8"/>
      <c r="B393" s="18"/>
      <c r="C393" s="18"/>
    </row>
    <row r="394" customFormat="false" ht="13" hidden="false" customHeight="false" outlineLevel="0" collapsed="false">
      <c r="A394" s="8"/>
      <c r="B394" s="18"/>
      <c r="C394" s="18"/>
    </row>
    <row r="395" customFormat="false" ht="13" hidden="false" customHeight="false" outlineLevel="0" collapsed="false">
      <c r="A395" s="8"/>
      <c r="B395" s="18"/>
      <c r="C395" s="18"/>
    </row>
    <row r="396" customFormat="false" ht="13" hidden="false" customHeight="false" outlineLevel="0" collapsed="false">
      <c r="A396" s="8"/>
      <c r="B396" s="18"/>
      <c r="C396" s="18"/>
    </row>
    <row r="397" customFormat="false" ht="13" hidden="false" customHeight="false" outlineLevel="0" collapsed="false">
      <c r="A397" s="8"/>
      <c r="B397" s="18"/>
      <c r="C397" s="18"/>
    </row>
    <row r="398" customFormat="false" ht="13" hidden="false" customHeight="false" outlineLevel="0" collapsed="false">
      <c r="A398" s="8"/>
      <c r="B398" s="18"/>
      <c r="C398" s="18"/>
    </row>
    <row r="399" customFormat="false" ht="13" hidden="false" customHeight="false" outlineLevel="0" collapsed="false">
      <c r="A399" s="8"/>
      <c r="B399" s="18"/>
      <c r="C399" s="18"/>
    </row>
    <row r="400" customFormat="false" ht="13" hidden="false" customHeight="false" outlineLevel="0" collapsed="false">
      <c r="A400" s="8"/>
      <c r="B400" s="18"/>
      <c r="C400" s="18"/>
    </row>
    <row r="401" customFormat="false" ht="13" hidden="false" customHeight="false" outlineLevel="0" collapsed="false">
      <c r="A401" s="8"/>
      <c r="B401" s="18"/>
      <c r="C401" s="18"/>
    </row>
    <row r="402" customFormat="false" ht="13" hidden="false" customHeight="false" outlineLevel="0" collapsed="false">
      <c r="A402" s="8"/>
      <c r="B402" s="18"/>
      <c r="C402" s="18"/>
    </row>
    <row r="403" customFormat="false" ht="13" hidden="false" customHeight="false" outlineLevel="0" collapsed="false">
      <c r="A403" s="8"/>
      <c r="B403" s="18"/>
      <c r="C403" s="18"/>
    </row>
    <row r="404" customFormat="false" ht="13" hidden="false" customHeight="false" outlineLevel="0" collapsed="false">
      <c r="A404" s="8"/>
      <c r="B404" s="18"/>
      <c r="C404" s="18"/>
    </row>
    <row r="405" customFormat="false" ht="13" hidden="false" customHeight="false" outlineLevel="0" collapsed="false">
      <c r="A405" s="8"/>
      <c r="B405" s="18"/>
      <c r="C405" s="18"/>
    </row>
    <row r="406" customFormat="false" ht="13" hidden="false" customHeight="false" outlineLevel="0" collapsed="false">
      <c r="A406" s="8"/>
      <c r="B406" s="18"/>
      <c r="C406" s="18"/>
    </row>
    <row r="407" customFormat="false" ht="13" hidden="false" customHeight="false" outlineLevel="0" collapsed="false">
      <c r="A407" s="8"/>
      <c r="B407" s="18"/>
      <c r="C407" s="18"/>
    </row>
    <row r="408" customFormat="false" ht="13" hidden="false" customHeight="false" outlineLevel="0" collapsed="false">
      <c r="A408" s="8"/>
      <c r="B408" s="18"/>
      <c r="C408" s="18"/>
    </row>
    <row r="409" customFormat="false" ht="13" hidden="false" customHeight="false" outlineLevel="0" collapsed="false">
      <c r="A409" s="8"/>
      <c r="B409" s="18"/>
      <c r="C409" s="18"/>
    </row>
    <row r="410" customFormat="false" ht="13" hidden="false" customHeight="false" outlineLevel="0" collapsed="false">
      <c r="A410" s="8"/>
      <c r="B410" s="18"/>
      <c r="C410" s="18"/>
    </row>
    <row r="411" customFormat="false" ht="13" hidden="false" customHeight="false" outlineLevel="0" collapsed="false">
      <c r="A411" s="8"/>
      <c r="B411" s="18"/>
      <c r="C411" s="18"/>
    </row>
    <row r="412" customFormat="false" ht="13" hidden="false" customHeight="false" outlineLevel="0" collapsed="false">
      <c r="A412" s="8"/>
      <c r="B412" s="18"/>
      <c r="C412" s="18"/>
    </row>
    <row r="413" customFormat="false" ht="13" hidden="false" customHeight="false" outlineLevel="0" collapsed="false">
      <c r="A413" s="8"/>
      <c r="B413" s="18"/>
      <c r="C413" s="18"/>
    </row>
    <row r="414" customFormat="false" ht="13" hidden="false" customHeight="false" outlineLevel="0" collapsed="false">
      <c r="A414" s="8"/>
      <c r="B414" s="18"/>
      <c r="C414" s="18"/>
    </row>
    <row r="415" customFormat="false" ht="13" hidden="false" customHeight="false" outlineLevel="0" collapsed="false">
      <c r="A415" s="8"/>
      <c r="B415" s="18"/>
      <c r="C415" s="18"/>
    </row>
    <row r="416" customFormat="false" ht="13" hidden="false" customHeight="false" outlineLevel="0" collapsed="false">
      <c r="A416" s="8"/>
      <c r="B416" s="18"/>
      <c r="C416" s="18"/>
    </row>
    <row r="417" customFormat="false" ht="13" hidden="false" customHeight="false" outlineLevel="0" collapsed="false">
      <c r="A417" s="8"/>
      <c r="B417" s="18"/>
      <c r="C417" s="18"/>
    </row>
    <row r="418" customFormat="false" ht="13" hidden="false" customHeight="false" outlineLevel="0" collapsed="false">
      <c r="A418" s="8"/>
      <c r="B418" s="18"/>
      <c r="C418" s="18"/>
    </row>
    <row r="419" customFormat="false" ht="13" hidden="false" customHeight="false" outlineLevel="0" collapsed="false">
      <c r="A419" s="8"/>
      <c r="B419" s="18"/>
      <c r="C419" s="18"/>
    </row>
    <row r="420" customFormat="false" ht="13" hidden="false" customHeight="false" outlineLevel="0" collapsed="false">
      <c r="A420" s="8"/>
      <c r="B420" s="18"/>
      <c r="C420" s="18"/>
    </row>
    <row r="421" customFormat="false" ht="13" hidden="false" customHeight="false" outlineLevel="0" collapsed="false">
      <c r="A421" s="8"/>
      <c r="B421" s="18"/>
      <c r="C421" s="18"/>
    </row>
    <row r="422" customFormat="false" ht="13" hidden="false" customHeight="false" outlineLevel="0" collapsed="false">
      <c r="A422" s="8"/>
      <c r="B422" s="18"/>
      <c r="C422" s="18"/>
    </row>
    <row r="423" customFormat="false" ht="13" hidden="false" customHeight="false" outlineLevel="0" collapsed="false">
      <c r="A423" s="8"/>
      <c r="B423" s="18"/>
      <c r="C423" s="18"/>
    </row>
    <row r="424" customFormat="false" ht="13" hidden="false" customHeight="false" outlineLevel="0" collapsed="false">
      <c r="A424" s="8"/>
      <c r="B424" s="18"/>
      <c r="C424" s="18"/>
    </row>
    <row r="425" customFormat="false" ht="13" hidden="false" customHeight="false" outlineLevel="0" collapsed="false">
      <c r="A425" s="8"/>
      <c r="B425" s="18"/>
      <c r="C425" s="18"/>
    </row>
    <row r="426" customFormat="false" ht="13" hidden="false" customHeight="false" outlineLevel="0" collapsed="false">
      <c r="A426" s="8"/>
      <c r="B426" s="18"/>
      <c r="C426" s="18"/>
    </row>
    <row r="427" customFormat="false" ht="13" hidden="false" customHeight="false" outlineLevel="0" collapsed="false">
      <c r="A427" s="8"/>
      <c r="B427" s="18"/>
      <c r="C427" s="18"/>
    </row>
    <row r="428" customFormat="false" ht="13" hidden="false" customHeight="false" outlineLevel="0" collapsed="false">
      <c r="A428" s="8"/>
      <c r="B428" s="18"/>
      <c r="C428" s="18"/>
    </row>
    <row r="429" customFormat="false" ht="13" hidden="false" customHeight="false" outlineLevel="0" collapsed="false">
      <c r="A429" s="8"/>
      <c r="B429" s="18"/>
      <c r="C429" s="18"/>
    </row>
    <row r="430" customFormat="false" ht="13" hidden="false" customHeight="false" outlineLevel="0" collapsed="false">
      <c r="A430" s="8"/>
      <c r="B430" s="18"/>
      <c r="C430" s="18"/>
    </row>
    <row r="431" customFormat="false" ht="13" hidden="false" customHeight="false" outlineLevel="0" collapsed="false">
      <c r="A431" s="8"/>
      <c r="B431" s="18"/>
      <c r="C431" s="18"/>
    </row>
    <row r="432" customFormat="false" ht="13" hidden="false" customHeight="false" outlineLevel="0" collapsed="false">
      <c r="A432" s="8"/>
      <c r="B432" s="18"/>
      <c r="C432" s="18"/>
    </row>
    <row r="433" customFormat="false" ht="13" hidden="false" customHeight="false" outlineLevel="0" collapsed="false">
      <c r="A433" s="8"/>
      <c r="B433" s="18"/>
      <c r="C433" s="18"/>
    </row>
    <row r="434" customFormat="false" ht="13" hidden="false" customHeight="false" outlineLevel="0" collapsed="false">
      <c r="A434" s="8"/>
      <c r="B434" s="18"/>
      <c r="C434" s="18"/>
    </row>
    <row r="435" customFormat="false" ht="13" hidden="false" customHeight="false" outlineLevel="0" collapsed="false">
      <c r="A435" s="8"/>
      <c r="B435" s="18"/>
      <c r="C435" s="18"/>
    </row>
    <row r="436" customFormat="false" ht="13" hidden="false" customHeight="false" outlineLevel="0" collapsed="false">
      <c r="A436" s="8"/>
      <c r="B436" s="18"/>
      <c r="C436" s="18"/>
    </row>
    <row r="437" customFormat="false" ht="13" hidden="false" customHeight="false" outlineLevel="0" collapsed="false">
      <c r="A437" s="8"/>
      <c r="B437" s="18"/>
      <c r="C437" s="18"/>
    </row>
    <row r="438" customFormat="false" ht="13" hidden="false" customHeight="false" outlineLevel="0" collapsed="false">
      <c r="A438" s="8"/>
      <c r="B438" s="18"/>
      <c r="C438" s="18"/>
    </row>
    <row r="439" customFormat="false" ht="13" hidden="false" customHeight="false" outlineLevel="0" collapsed="false">
      <c r="A439" s="8"/>
      <c r="B439" s="18"/>
      <c r="C439" s="18"/>
    </row>
    <row r="440" customFormat="false" ht="13" hidden="false" customHeight="false" outlineLevel="0" collapsed="false">
      <c r="A440" s="8"/>
      <c r="B440" s="18"/>
      <c r="C440" s="18"/>
    </row>
    <row r="441" customFormat="false" ht="13" hidden="false" customHeight="false" outlineLevel="0" collapsed="false">
      <c r="A441" s="8"/>
      <c r="B441" s="18"/>
      <c r="C441" s="18"/>
    </row>
    <row r="442" customFormat="false" ht="13" hidden="false" customHeight="false" outlineLevel="0" collapsed="false">
      <c r="A442" s="8"/>
      <c r="B442" s="18"/>
      <c r="C442" s="18"/>
    </row>
    <row r="443" customFormat="false" ht="13" hidden="false" customHeight="false" outlineLevel="0" collapsed="false">
      <c r="A443" s="8"/>
      <c r="B443" s="18"/>
      <c r="C443" s="18"/>
    </row>
    <row r="444" customFormat="false" ht="13" hidden="false" customHeight="false" outlineLevel="0" collapsed="false">
      <c r="A444" s="8"/>
      <c r="B444" s="18"/>
      <c r="C444" s="18"/>
    </row>
    <row r="445" customFormat="false" ht="13" hidden="false" customHeight="false" outlineLevel="0" collapsed="false">
      <c r="A445" s="8"/>
      <c r="B445" s="18"/>
      <c r="C445" s="18"/>
    </row>
    <row r="446" customFormat="false" ht="13" hidden="false" customHeight="false" outlineLevel="0" collapsed="false">
      <c r="A446" s="8"/>
      <c r="B446" s="18"/>
      <c r="C446" s="18"/>
    </row>
    <row r="447" customFormat="false" ht="13" hidden="false" customHeight="false" outlineLevel="0" collapsed="false">
      <c r="A447" s="8"/>
      <c r="B447" s="18"/>
      <c r="C447" s="18"/>
    </row>
    <row r="448" customFormat="false" ht="13" hidden="false" customHeight="false" outlineLevel="0" collapsed="false">
      <c r="A448" s="8"/>
      <c r="B448" s="18"/>
      <c r="C448" s="18"/>
    </row>
    <row r="449" customFormat="false" ht="13" hidden="false" customHeight="false" outlineLevel="0" collapsed="false">
      <c r="A449" s="8"/>
      <c r="B449" s="18"/>
      <c r="C449" s="18"/>
    </row>
    <row r="450" customFormat="false" ht="13" hidden="false" customHeight="false" outlineLevel="0" collapsed="false">
      <c r="A450" s="8"/>
      <c r="B450" s="18"/>
      <c r="C450" s="18"/>
    </row>
    <row r="451" customFormat="false" ht="13" hidden="false" customHeight="false" outlineLevel="0" collapsed="false">
      <c r="A451" s="8"/>
      <c r="B451" s="18"/>
      <c r="C451" s="18"/>
    </row>
    <row r="452" customFormat="false" ht="13" hidden="false" customHeight="false" outlineLevel="0" collapsed="false">
      <c r="A452" s="8"/>
      <c r="B452" s="18"/>
      <c r="C452" s="18"/>
    </row>
    <row r="453" customFormat="false" ht="13" hidden="false" customHeight="false" outlineLevel="0" collapsed="false">
      <c r="A453" s="8"/>
      <c r="B453" s="18"/>
      <c r="C453" s="18"/>
    </row>
    <row r="454" customFormat="false" ht="13" hidden="false" customHeight="false" outlineLevel="0" collapsed="false">
      <c r="A454" s="8"/>
      <c r="B454" s="18"/>
      <c r="C454" s="18"/>
    </row>
    <row r="455" customFormat="false" ht="13" hidden="false" customHeight="false" outlineLevel="0" collapsed="false">
      <c r="A455" s="8"/>
      <c r="B455" s="18"/>
      <c r="C455" s="18"/>
    </row>
    <row r="456" customFormat="false" ht="13" hidden="false" customHeight="false" outlineLevel="0" collapsed="false">
      <c r="A456" s="8"/>
      <c r="B456" s="18"/>
      <c r="C456" s="18"/>
    </row>
    <row r="457" customFormat="false" ht="13" hidden="false" customHeight="false" outlineLevel="0" collapsed="false">
      <c r="A457" s="8"/>
      <c r="B457" s="18"/>
      <c r="C457" s="18"/>
    </row>
    <row r="458" customFormat="false" ht="13" hidden="false" customHeight="false" outlineLevel="0" collapsed="false">
      <c r="A458" s="8"/>
      <c r="B458" s="18"/>
      <c r="C458" s="18"/>
    </row>
    <row r="459" customFormat="false" ht="13" hidden="false" customHeight="false" outlineLevel="0" collapsed="false">
      <c r="A459" s="8"/>
      <c r="B459" s="18"/>
      <c r="C459" s="18"/>
    </row>
    <row r="460" customFormat="false" ht="13" hidden="false" customHeight="false" outlineLevel="0" collapsed="false">
      <c r="A460" s="8"/>
      <c r="B460" s="18"/>
      <c r="C460" s="18"/>
    </row>
    <row r="461" customFormat="false" ht="13" hidden="false" customHeight="false" outlineLevel="0" collapsed="false">
      <c r="A461" s="8"/>
      <c r="B461" s="18"/>
      <c r="C461" s="18"/>
    </row>
    <row r="462" customFormat="false" ht="13" hidden="false" customHeight="false" outlineLevel="0" collapsed="false">
      <c r="A462" s="8"/>
      <c r="B462" s="18"/>
      <c r="C462" s="18"/>
    </row>
    <row r="463" customFormat="false" ht="13" hidden="false" customHeight="false" outlineLevel="0" collapsed="false">
      <c r="A463" s="8"/>
      <c r="B463" s="18"/>
      <c r="C463" s="18"/>
    </row>
    <row r="464" customFormat="false" ht="13" hidden="false" customHeight="false" outlineLevel="0" collapsed="false">
      <c r="A464" s="8"/>
      <c r="B464" s="18"/>
      <c r="C464" s="18"/>
    </row>
    <row r="465" customFormat="false" ht="13" hidden="false" customHeight="false" outlineLevel="0" collapsed="false">
      <c r="A465" s="8"/>
      <c r="B465" s="18"/>
      <c r="C465" s="18"/>
    </row>
    <row r="466" customFormat="false" ht="13" hidden="false" customHeight="false" outlineLevel="0" collapsed="false">
      <c r="A466" s="8"/>
      <c r="B466" s="18"/>
      <c r="C466" s="18"/>
    </row>
    <row r="467" customFormat="false" ht="13" hidden="false" customHeight="false" outlineLevel="0" collapsed="false">
      <c r="A467" s="8"/>
      <c r="B467" s="18"/>
      <c r="C467" s="18"/>
    </row>
    <row r="468" customFormat="false" ht="13" hidden="false" customHeight="false" outlineLevel="0" collapsed="false">
      <c r="A468" s="8"/>
      <c r="B468" s="18"/>
      <c r="C468" s="18"/>
    </row>
    <row r="469" customFormat="false" ht="13" hidden="false" customHeight="false" outlineLevel="0" collapsed="false">
      <c r="A469" s="8"/>
      <c r="B469" s="18"/>
      <c r="C469" s="18"/>
    </row>
    <row r="470" customFormat="false" ht="13" hidden="false" customHeight="false" outlineLevel="0" collapsed="false">
      <c r="A470" s="8"/>
      <c r="B470" s="18"/>
      <c r="C470" s="18"/>
    </row>
    <row r="471" customFormat="false" ht="13" hidden="false" customHeight="false" outlineLevel="0" collapsed="false">
      <c r="A471" s="8"/>
      <c r="B471" s="18"/>
      <c r="C471" s="18"/>
    </row>
    <row r="472" customFormat="false" ht="13" hidden="false" customHeight="false" outlineLevel="0" collapsed="false">
      <c r="A472" s="8"/>
      <c r="B472" s="18"/>
      <c r="C472" s="18"/>
    </row>
    <row r="473" customFormat="false" ht="13" hidden="false" customHeight="false" outlineLevel="0" collapsed="false">
      <c r="A473" s="8"/>
      <c r="B473" s="18"/>
      <c r="C473" s="18"/>
    </row>
    <row r="474" customFormat="false" ht="13" hidden="false" customHeight="false" outlineLevel="0" collapsed="false">
      <c r="A474" s="8"/>
      <c r="B474" s="18"/>
      <c r="C474" s="18"/>
    </row>
    <row r="475" customFormat="false" ht="13" hidden="false" customHeight="false" outlineLevel="0" collapsed="false">
      <c r="A475" s="8"/>
      <c r="B475" s="18"/>
      <c r="C475" s="18"/>
    </row>
    <row r="476" customFormat="false" ht="13" hidden="false" customHeight="false" outlineLevel="0" collapsed="false">
      <c r="A476" s="8"/>
      <c r="B476" s="18"/>
      <c r="C476" s="18"/>
    </row>
    <row r="477" customFormat="false" ht="13" hidden="false" customHeight="false" outlineLevel="0" collapsed="false">
      <c r="A477" s="8"/>
      <c r="B477" s="18"/>
      <c r="C477" s="18"/>
    </row>
    <row r="478" customFormat="false" ht="13" hidden="false" customHeight="false" outlineLevel="0" collapsed="false">
      <c r="A478" s="8"/>
      <c r="B478" s="18"/>
      <c r="C478" s="18"/>
    </row>
    <row r="479" customFormat="false" ht="13" hidden="false" customHeight="false" outlineLevel="0" collapsed="false">
      <c r="A479" s="8"/>
      <c r="B479" s="18"/>
      <c r="C479" s="18"/>
    </row>
    <row r="480" customFormat="false" ht="13" hidden="false" customHeight="false" outlineLevel="0" collapsed="false">
      <c r="A480" s="8"/>
      <c r="B480" s="18"/>
      <c r="C480" s="18"/>
    </row>
    <row r="481" customFormat="false" ht="13" hidden="false" customHeight="false" outlineLevel="0" collapsed="false">
      <c r="A481" s="8"/>
      <c r="B481" s="18"/>
      <c r="C481" s="18"/>
    </row>
    <row r="482" customFormat="false" ht="13" hidden="false" customHeight="false" outlineLevel="0" collapsed="false">
      <c r="A482" s="8"/>
      <c r="B482" s="18"/>
      <c r="C482" s="18"/>
    </row>
    <row r="483" customFormat="false" ht="13" hidden="false" customHeight="false" outlineLevel="0" collapsed="false">
      <c r="A483" s="8"/>
      <c r="B483" s="18"/>
      <c r="C483" s="18"/>
    </row>
    <row r="484" customFormat="false" ht="13" hidden="false" customHeight="false" outlineLevel="0" collapsed="false">
      <c r="A484" s="8"/>
      <c r="B484" s="18"/>
      <c r="C484" s="18"/>
    </row>
    <row r="485" customFormat="false" ht="13" hidden="false" customHeight="false" outlineLevel="0" collapsed="false">
      <c r="A485" s="8"/>
      <c r="B485" s="18"/>
      <c r="C485" s="18"/>
    </row>
    <row r="486" customFormat="false" ht="13" hidden="false" customHeight="false" outlineLevel="0" collapsed="false">
      <c r="A486" s="8"/>
      <c r="B486" s="18"/>
      <c r="C486" s="18"/>
    </row>
    <row r="487" customFormat="false" ht="13" hidden="false" customHeight="false" outlineLevel="0" collapsed="false">
      <c r="A487" s="8"/>
      <c r="B487" s="18"/>
      <c r="C487" s="18"/>
    </row>
    <row r="488" customFormat="false" ht="13" hidden="false" customHeight="false" outlineLevel="0" collapsed="false">
      <c r="A488" s="8"/>
      <c r="B488" s="18"/>
      <c r="C488" s="18"/>
    </row>
    <row r="489" customFormat="false" ht="13" hidden="false" customHeight="false" outlineLevel="0" collapsed="false">
      <c r="A489" s="23"/>
      <c r="B489" s="18"/>
      <c r="C489" s="18"/>
    </row>
    <row r="490" customFormat="false" ht="13" hidden="false" customHeight="false" outlineLevel="0" collapsed="false">
      <c r="A490" s="23"/>
      <c r="B490" s="18"/>
      <c r="C490" s="18"/>
    </row>
    <row r="491" customFormat="false" ht="13" hidden="false" customHeight="false" outlineLevel="0" collapsed="false">
      <c r="A491" s="8"/>
      <c r="B491" s="18"/>
      <c r="C491" s="18"/>
    </row>
    <row r="492" customFormat="false" ht="13" hidden="false" customHeight="false" outlineLevel="0" collapsed="false">
      <c r="A492" s="8"/>
      <c r="B492" s="18"/>
      <c r="C492" s="18"/>
    </row>
    <row r="493" customFormat="false" ht="13" hidden="false" customHeight="false" outlineLevel="0" collapsed="false">
      <c r="A493" s="8"/>
      <c r="B493" s="18"/>
      <c r="C493" s="18"/>
    </row>
    <row r="494" customFormat="false" ht="13" hidden="false" customHeight="false" outlineLevel="0" collapsed="false">
      <c r="A494" s="8"/>
      <c r="B494" s="18"/>
      <c r="C494" s="18"/>
    </row>
    <row r="495" customFormat="false" ht="13" hidden="false" customHeight="false" outlineLevel="0" collapsed="false">
      <c r="A495" s="8"/>
      <c r="B495" s="18"/>
      <c r="C495" s="18"/>
    </row>
    <row r="496" customFormat="false" ht="13" hidden="false" customHeight="false" outlineLevel="0" collapsed="false">
      <c r="A496" s="8"/>
      <c r="B496" s="18"/>
      <c r="C496" s="18"/>
    </row>
    <row r="497" customFormat="false" ht="13" hidden="false" customHeight="false" outlineLevel="0" collapsed="false">
      <c r="A497" s="8"/>
      <c r="B497" s="18"/>
      <c r="C497" s="18"/>
    </row>
    <row r="498" customFormat="false" ht="13" hidden="false" customHeight="false" outlineLevel="0" collapsed="false">
      <c r="A498" s="8"/>
      <c r="B498" s="18"/>
      <c r="C498" s="18"/>
    </row>
    <row r="499" customFormat="false" ht="13" hidden="false" customHeight="false" outlineLevel="0" collapsed="false">
      <c r="A499" s="8"/>
      <c r="B499" s="18"/>
      <c r="C499" s="18"/>
    </row>
    <row r="500" customFormat="false" ht="13" hidden="false" customHeight="false" outlineLevel="0" collapsed="false">
      <c r="A500" s="8"/>
      <c r="B500" s="18"/>
      <c r="C500" s="18"/>
    </row>
    <row r="501" customFormat="false" ht="13" hidden="false" customHeight="false" outlineLevel="0" collapsed="false">
      <c r="A501" s="8"/>
      <c r="B501" s="18"/>
      <c r="C501" s="18"/>
    </row>
    <row r="502" customFormat="false" ht="13" hidden="false" customHeight="false" outlineLevel="0" collapsed="false">
      <c r="A502" s="8"/>
      <c r="B502" s="18"/>
      <c r="C502" s="18"/>
    </row>
    <row r="503" customFormat="false" ht="13" hidden="false" customHeight="false" outlineLevel="0" collapsed="false">
      <c r="A503" s="8"/>
      <c r="B503" s="18"/>
      <c r="C503" s="18"/>
    </row>
    <row r="504" customFormat="false" ht="13" hidden="false" customHeight="false" outlineLevel="0" collapsed="false">
      <c r="A504" s="8"/>
      <c r="B504" s="18"/>
      <c r="C504" s="18"/>
    </row>
    <row r="505" customFormat="false" ht="13" hidden="false" customHeight="false" outlineLevel="0" collapsed="false">
      <c r="A505" s="8"/>
      <c r="B505" s="18"/>
      <c r="C505" s="18"/>
    </row>
    <row r="506" customFormat="false" ht="13" hidden="false" customHeight="false" outlineLevel="0" collapsed="false">
      <c r="A506" s="8"/>
      <c r="B506" s="18"/>
      <c r="C506" s="18"/>
    </row>
    <row r="507" customFormat="false" ht="13" hidden="false" customHeight="false" outlineLevel="0" collapsed="false">
      <c r="A507" s="8"/>
      <c r="B507" s="18"/>
      <c r="C507" s="18"/>
    </row>
    <row r="508" customFormat="false" ht="13" hidden="false" customHeight="false" outlineLevel="0" collapsed="false">
      <c r="A508" s="8"/>
      <c r="B508" s="18"/>
      <c r="C508" s="18"/>
    </row>
    <row r="509" customFormat="false" ht="13" hidden="false" customHeight="false" outlineLevel="0" collapsed="false">
      <c r="A509" s="8"/>
      <c r="B509" s="18"/>
      <c r="C509" s="18"/>
    </row>
    <row r="510" customFormat="false" ht="13" hidden="false" customHeight="false" outlineLevel="0" collapsed="false">
      <c r="A510" s="8"/>
      <c r="B510" s="18"/>
      <c r="C510" s="18"/>
    </row>
    <row r="511" customFormat="false" ht="13" hidden="false" customHeight="false" outlineLevel="0" collapsed="false">
      <c r="A511" s="8"/>
      <c r="B511" s="18"/>
      <c r="C511" s="18"/>
    </row>
    <row r="512" customFormat="false" ht="13" hidden="false" customHeight="false" outlineLevel="0" collapsed="false">
      <c r="A512" s="8"/>
      <c r="B512" s="18"/>
      <c r="C512" s="18"/>
    </row>
    <row r="513" customFormat="false" ht="13" hidden="false" customHeight="false" outlineLevel="0" collapsed="false">
      <c r="A513" s="8"/>
      <c r="B513" s="18"/>
      <c r="C513" s="18"/>
    </row>
    <row r="514" customFormat="false" ht="13" hidden="false" customHeight="false" outlineLevel="0" collapsed="false">
      <c r="A514" s="8"/>
      <c r="B514" s="18"/>
      <c r="C514" s="18"/>
    </row>
    <row r="515" customFormat="false" ht="13" hidden="false" customHeight="false" outlineLevel="0" collapsed="false">
      <c r="A515" s="8"/>
      <c r="B515" s="18"/>
      <c r="C515" s="18"/>
    </row>
    <row r="516" customFormat="false" ht="13" hidden="false" customHeight="false" outlineLevel="0" collapsed="false">
      <c r="A516" s="8"/>
      <c r="B516" s="18"/>
      <c r="C516" s="18"/>
    </row>
    <row r="517" customFormat="false" ht="13" hidden="false" customHeight="false" outlineLevel="0" collapsed="false">
      <c r="A517" s="8"/>
      <c r="B517" s="18"/>
      <c r="C517" s="18"/>
    </row>
    <row r="518" customFormat="false" ht="13" hidden="false" customHeight="false" outlineLevel="0" collapsed="false">
      <c r="A518" s="8"/>
      <c r="B518" s="18"/>
      <c r="C518" s="18"/>
    </row>
    <row r="519" customFormat="false" ht="13" hidden="false" customHeight="false" outlineLevel="0" collapsed="false">
      <c r="A519" s="8"/>
      <c r="B519" s="18"/>
      <c r="C519" s="18"/>
    </row>
    <row r="520" customFormat="false" ht="13" hidden="false" customHeight="false" outlineLevel="0" collapsed="false">
      <c r="A520" s="8"/>
      <c r="B520" s="18"/>
      <c r="C520" s="18"/>
    </row>
    <row r="521" customFormat="false" ht="13" hidden="false" customHeight="false" outlineLevel="0" collapsed="false">
      <c r="A521" s="8"/>
      <c r="B521" s="18"/>
      <c r="C521" s="18"/>
    </row>
    <row r="522" customFormat="false" ht="13" hidden="false" customHeight="false" outlineLevel="0" collapsed="false">
      <c r="A522" s="8"/>
      <c r="B522" s="18"/>
      <c r="C522" s="18"/>
    </row>
    <row r="523" customFormat="false" ht="13" hidden="false" customHeight="false" outlineLevel="0" collapsed="false">
      <c r="A523" s="8"/>
      <c r="B523" s="18"/>
      <c r="C523" s="18"/>
    </row>
    <row r="524" customFormat="false" ht="13" hidden="false" customHeight="false" outlineLevel="0" collapsed="false">
      <c r="A524" s="8"/>
      <c r="B524" s="18"/>
      <c r="C524" s="18"/>
    </row>
    <row r="525" customFormat="false" ht="13" hidden="false" customHeight="false" outlineLevel="0" collapsed="false">
      <c r="A525" s="8"/>
      <c r="B525" s="18"/>
      <c r="C525" s="18"/>
    </row>
    <row r="526" customFormat="false" ht="13" hidden="false" customHeight="false" outlineLevel="0" collapsed="false">
      <c r="A526" s="8"/>
      <c r="B526" s="18"/>
      <c r="C526" s="18"/>
    </row>
    <row r="527" customFormat="false" ht="13" hidden="false" customHeight="false" outlineLevel="0" collapsed="false">
      <c r="A527" s="8"/>
      <c r="B527" s="18"/>
      <c r="C527" s="18"/>
    </row>
    <row r="528" customFormat="false" ht="13" hidden="false" customHeight="false" outlineLevel="0" collapsed="false">
      <c r="A528" s="8"/>
      <c r="B528" s="18"/>
      <c r="C528" s="18"/>
    </row>
    <row r="529" customFormat="false" ht="13" hidden="false" customHeight="false" outlineLevel="0" collapsed="false">
      <c r="A529" s="8"/>
      <c r="B529" s="18"/>
      <c r="C529" s="18"/>
    </row>
    <row r="530" customFormat="false" ht="13" hidden="false" customHeight="false" outlineLevel="0" collapsed="false">
      <c r="A530" s="8"/>
      <c r="B530" s="18"/>
      <c r="C530" s="18"/>
    </row>
    <row r="531" customFormat="false" ht="13" hidden="false" customHeight="false" outlineLevel="0" collapsed="false">
      <c r="A531" s="8"/>
      <c r="B531" s="18"/>
      <c r="C531" s="18"/>
    </row>
    <row r="532" customFormat="false" ht="13" hidden="false" customHeight="false" outlineLevel="0" collapsed="false">
      <c r="A532" s="8"/>
      <c r="B532" s="18"/>
      <c r="C532" s="18"/>
    </row>
    <row r="533" customFormat="false" ht="13" hidden="false" customHeight="false" outlineLevel="0" collapsed="false">
      <c r="A533" s="8"/>
      <c r="B533" s="18"/>
      <c r="C533" s="18"/>
    </row>
    <row r="534" customFormat="false" ht="13" hidden="false" customHeight="false" outlineLevel="0" collapsed="false">
      <c r="A534" s="8"/>
      <c r="B534" s="18"/>
      <c r="C534" s="18"/>
    </row>
    <row r="535" customFormat="false" ht="13" hidden="false" customHeight="false" outlineLevel="0" collapsed="false">
      <c r="A535" s="8"/>
      <c r="B535" s="18"/>
      <c r="C535" s="18"/>
    </row>
    <row r="536" customFormat="false" ht="13" hidden="false" customHeight="false" outlineLevel="0" collapsed="false">
      <c r="A536" s="8"/>
      <c r="B536" s="18"/>
      <c r="C536" s="18"/>
    </row>
    <row r="537" customFormat="false" ht="13" hidden="false" customHeight="false" outlineLevel="0" collapsed="false">
      <c r="A537" s="8"/>
      <c r="B537" s="18"/>
      <c r="C537" s="18"/>
    </row>
    <row r="538" customFormat="false" ht="13" hidden="false" customHeight="false" outlineLevel="0" collapsed="false">
      <c r="A538" s="8"/>
      <c r="B538" s="18"/>
      <c r="C538" s="18"/>
    </row>
    <row r="539" customFormat="false" ht="13" hidden="false" customHeight="false" outlineLevel="0" collapsed="false">
      <c r="A539" s="8"/>
      <c r="B539" s="18"/>
      <c r="C539" s="18"/>
    </row>
    <row r="540" customFormat="false" ht="13" hidden="false" customHeight="false" outlineLevel="0" collapsed="false">
      <c r="A540" s="8"/>
      <c r="B540" s="18"/>
      <c r="C540" s="18"/>
    </row>
    <row r="541" customFormat="false" ht="13" hidden="false" customHeight="false" outlineLevel="0" collapsed="false">
      <c r="A541" s="8"/>
      <c r="B541" s="18"/>
      <c r="C541" s="18"/>
    </row>
    <row r="542" customFormat="false" ht="13" hidden="false" customHeight="false" outlineLevel="0" collapsed="false">
      <c r="A542" s="8"/>
      <c r="B542" s="18"/>
      <c r="C542" s="18"/>
    </row>
    <row r="543" customFormat="false" ht="13" hidden="false" customHeight="false" outlineLevel="0" collapsed="false">
      <c r="A543" s="8"/>
      <c r="B543" s="18"/>
      <c r="C543" s="18"/>
    </row>
    <row r="544" customFormat="false" ht="13" hidden="false" customHeight="false" outlineLevel="0" collapsed="false">
      <c r="A544" s="8"/>
      <c r="B544" s="18"/>
      <c r="C544" s="18"/>
    </row>
    <row r="545" customFormat="false" ht="13" hidden="false" customHeight="false" outlineLevel="0" collapsed="false">
      <c r="A545" s="8"/>
      <c r="B545" s="18"/>
      <c r="C545" s="18"/>
    </row>
    <row r="546" customFormat="false" ht="13" hidden="false" customHeight="false" outlineLevel="0" collapsed="false">
      <c r="A546" s="8"/>
      <c r="B546" s="18"/>
      <c r="C546" s="18"/>
    </row>
    <row r="547" customFormat="false" ht="13" hidden="false" customHeight="false" outlineLevel="0" collapsed="false">
      <c r="A547" s="8"/>
      <c r="B547" s="18"/>
      <c r="C547" s="18"/>
    </row>
    <row r="548" customFormat="false" ht="13" hidden="false" customHeight="false" outlineLevel="0" collapsed="false">
      <c r="A548" s="8"/>
      <c r="B548" s="18"/>
      <c r="C548" s="18"/>
    </row>
    <row r="549" customFormat="false" ht="13" hidden="false" customHeight="false" outlineLevel="0" collapsed="false">
      <c r="A549" s="8"/>
      <c r="B549" s="18"/>
      <c r="C549" s="18"/>
    </row>
    <row r="550" customFormat="false" ht="13" hidden="false" customHeight="false" outlineLevel="0" collapsed="false">
      <c r="A550" s="8"/>
      <c r="B550" s="18"/>
      <c r="C550" s="18"/>
    </row>
    <row r="551" customFormat="false" ht="13" hidden="false" customHeight="false" outlineLevel="0" collapsed="false">
      <c r="A551" s="8"/>
      <c r="B551" s="18"/>
      <c r="C551" s="18"/>
    </row>
    <row r="552" customFormat="false" ht="13" hidden="false" customHeight="false" outlineLevel="0" collapsed="false">
      <c r="A552" s="8"/>
      <c r="B552" s="18"/>
      <c r="C552" s="18"/>
    </row>
    <row r="553" customFormat="false" ht="13" hidden="false" customHeight="false" outlineLevel="0" collapsed="false">
      <c r="A553" s="8"/>
      <c r="B553" s="18"/>
      <c r="C553" s="18"/>
    </row>
    <row r="554" customFormat="false" ht="13" hidden="false" customHeight="false" outlineLevel="0" collapsed="false">
      <c r="A554" s="8"/>
      <c r="B554" s="18"/>
      <c r="C554" s="18"/>
    </row>
    <row r="555" customFormat="false" ht="13" hidden="false" customHeight="false" outlineLevel="0" collapsed="false">
      <c r="A555" s="8"/>
      <c r="B555" s="18"/>
      <c r="C555" s="18"/>
    </row>
    <row r="556" customFormat="false" ht="13" hidden="false" customHeight="false" outlineLevel="0" collapsed="false">
      <c r="A556" s="8"/>
      <c r="B556" s="18"/>
      <c r="C556" s="18"/>
    </row>
    <row r="557" customFormat="false" ht="13" hidden="false" customHeight="false" outlineLevel="0" collapsed="false">
      <c r="A557" s="8"/>
      <c r="B557" s="18"/>
      <c r="C557" s="18"/>
    </row>
    <row r="558" customFormat="false" ht="13" hidden="false" customHeight="false" outlineLevel="0" collapsed="false">
      <c r="A558" s="8"/>
      <c r="B558" s="18"/>
      <c r="C558" s="18"/>
    </row>
    <row r="559" customFormat="false" ht="13" hidden="false" customHeight="false" outlineLevel="0" collapsed="false">
      <c r="A559" s="8"/>
      <c r="B559" s="18"/>
      <c r="C559" s="18"/>
    </row>
    <row r="560" customFormat="false" ht="13" hidden="false" customHeight="false" outlineLevel="0" collapsed="false">
      <c r="A560" s="8"/>
      <c r="B560" s="18"/>
      <c r="C560" s="18"/>
    </row>
    <row r="561" customFormat="false" ht="13" hidden="false" customHeight="false" outlineLevel="0" collapsed="false">
      <c r="A561" s="8"/>
      <c r="B561" s="18"/>
      <c r="C561" s="18"/>
    </row>
    <row r="562" customFormat="false" ht="13" hidden="false" customHeight="false" outlineLevel="0" collapsed="false">
      <c r="A562" s="8"/>
      <c r="B562" s="18"/>
      <c r="C562" s="18"/>
    </row>
    <row r="563" customFormat="false" ht="13" hidden="false" customHeight="false" outlineLevel="0" collapsed="false">
      <c r="A563" s="8"/>
      <c r="B563" s="18"/>
      <c r="C563" s="18"/>
    </row>
    <row r="564" customFormat="false" ht="13" hidden="false" customHeight="false" outlineLevel="0" collapsed="false">
      <c r="A564" s="8"/>
      <c r="B564" s="18"/>
      <c r="C564" s="18"/>
    </row>
    <row r="565" customFormat="false" ht="13" hidden="false" customHeight="false" outlineLevel="0" collapsed="false">
      <c r="A565" s="8"/>
      <c r="B565" s="18"/>
      <c r="C565" s="18"/>
    </row>
    <row r="566" customFormat="false" ht="13" hidden="false" customHeight="false" outlineLevel="0" collapsed="false">
      <c r="A566" s="8"/>
      <c r="B566" s="18"/>
      <c r="C566" s="18"/>
    </row>
    <row r="567" customFormat="false" ht="13" hidden="false" customHeight="false" outlineLevel="0" collapsed="false">
      <c r="A567" s="8"/>
      <c r="B567" s="18"/>
      <c r="C567" s="18"/>
    </row>
    <row r="568" customFormat="false" ht="13" hidden="false" customHeight="false" outlineLevel="0" collapsed="false">
      <c r="A568" s="8"/>
      <c r="B568" s="18"/>
      <c r="C568" s="18"/>
    </row>
    <row r="569" customFormat="false" ht="13" hidden="false" customHeight="false" outlineLevel="0" collapsed="false">
      <c r="A569" s="8"/>
      <c r="B569" s="18"/>
      <c r="C569" s="18"/>
    </row>
    <row r="570" customFormat="false" ht="13" hidden="false" customHeight="false" outlineLevel="0" collapsed="false">
      <c r="A570" s="8"/>
      <c r="B570" s="18"/>
      <c r="C570" s="18"/>
    </row>
    <row r="571" customFormat="false" ht="13" hidden="false" customHeight="false" outlineLevel="0" collapsed="false">
      <c r="A571" s="8"/>
      <c r="B571" s="18"/>
      <c r="C571" s="18"/>
    </row>
    <row r="572" customFormat="false" ht="13" hidden="false" customHeight="false" outlineLevel="0" collapsed="false">
      <c r="A572" s="8"/>
      <c r="B572" s="18"/>
      <c r="C572" s="18"/>
    </row>
    <row r="573" customFormat="false" ht="13" hidden="false" customHeight="false" outlineLevel="0" collapsed="false">
      <c r="A573" s="8"/>
      <c r="B573" s="18"/>
      <c r="C573" s="18"/>
    </row>
    <row r="574" customFormat="false" ht="13" hidden="false" customHeight="false" outlineLevel="0" collapsed="false">
      <c r="A574" s="8"/>
      <c r="B574" s="18"/>
      <c r="C574" s="18"/>
    </row>
    <row r="575" customFormat="false" ht="13" hidden="false" customHeight="false" outlineLevel="0" collapsed="false">
      <c r="A575" s="8"/>
      <c r="B575" s="18"/>
      <c r="C575" s="18"/>
    </row>
    <row r="576" customFormat="false" ht="13" hidden="false" customHeight="false" outlineLevel="0" collapsed="false">
      <c r="A576" s="8"/>
      <c r="B576" s="18"/>
      <c r="C576" s="18"/>
    </row>
    <row r="577" customFormat="false" ht="13" hidden="false" customHeight="false" outlineLevel="0" collapsed="false">
      <c r="A577" s="8"/>
      <c r="B577" s="18"/>
      <c r="C577" s="18"/>
    </row>
    <row r="578" customFormat="false" ht="13" hidden="false" customHeight="false" outlineLevel="0" collapsed="false">
      <c r="A578" s="8"/>
      <c r="B578" s="18"/>
      <c r="C578" s="18"/>
    </row>
    <row r="579" customFormat="false" ht="13" hidden="false" customHeight="false" outlineLevel="0" collapsed="false">
      <c r="A579" s="8"/>
      <c r="B579" s="18"/>
      <c r="C579" s="18"/>
    </row>
    <row r="580" customFormat="false" ht="13" hidden="false" customHeight="false" outlineLevel="0" collapsed="false">
      <c r="A580" s="8"/>
      <c r="B580" s="18"/>
      <c r="C580" s="18"/>
    </row>
    <row r="581" customFormat="false" ht="13" hidden="false" customHeight="false" outlineLevel="0" collapsed="false">
      <c r="A581" s="8"/>
      <c r="B581" s="18"/>
      <c r="C581" s="18"/>
    </row>
    <row r="582" customFormat="false" ht="13" hidden="false" customHeight="false" outlineLevel="0" collapsed="false">
      <c r="A582" s="8"/>
      <c r="B582" s="18"/>
      <c r="C582" s="18"/>
    </row>
    <row r="583" customFormat="false" ht="13" hidden="false" customHeight="false" outlineLevel="0" collapsed="false">
      <c r="A583" s="8"/>
      <c r="B583" s="18"/>
      <c r="C583" s="18"/>
    </row>
    <row r="584" customFormat="false" ht="13" hidden="false" customHeight="false" outlineLevel="0" collapsed="false">
      <c r="A584" s="8"/>
      <c r="B584" s="18"/>
      <c r="C584" s="18"/>
    </row>
    <row r="585" customFormat="false" ht="13" hidden="false" customHeight="false" outlineLevel="0" collapsed="false">
      <c r="A585" s="8"/>
      <c r="B585" s="18"/>
      <c r="C585" s="18"/>
    </row>
    <row r="586" customFormat="false" ht="13" hidden="false" customHeight="false" outlineLevel="0" collapsed="false">
      <c r="A586" s="8"/>
      <c r="B586" s="18"/>
      <c r="C586" s="18"/>
    </row>
    <row r="587" customFormat="false" ht="13" hidden="false" customHeight="false" outlineLevel="0" collapsed="false">
      <c r="A587" s="8"/>
      <c r="B587" s="18"/>
      <c r="C587" s="18"/>
    </row>
    <row r="588" customFormat="false" ht="13" hidden="false" customHeight="false" outlineLevel="0" collapsed="false">
      <c r="A588" s="8"/>
      <c r="B588" s="18"/>
      <c r="C588" s="18"/>
    </row>
    <row r="589" customFormat="false" ht="13" hidden="false" customHeight="false" outlineLevel="0" collapsed="false">
      <c r="A589" s="8"/>
      <c r="B589" s="18"/>
      <c r="C589" s="18"/>
    </row>
    <row r="590" customFormat="false" ht="13" hidden="false" customHeight="false" outlineLevel="0" collapsed="false">
      <c r="A590" s="8"/>
      <c r="B590" s="18"/>
      <c r="C590" s="18"/>
    </row>
    <row r="591" customFormat="false" ht="13" hidden="false" customHeight="false" outlineLevel="0" collapsed="false">
      <c r="A591" s="8"/>
      <c r="B591" s="18"/>
      <c r="C591" s="18"/>
    </row>
    <row r="592" customFormat="false" ht="13" hidden="false" customHeight="false" outlineLevel="0" collapsed="false">
      <c r="A592" s="8"/>
      <c r="B592" s="18"/>
      <c r="C592" s="18"/>
    </row>
    <row r="593" customFormat="false" ht="13" hidden="false" customHeight="false" outlineLevel="0" collapsed="false">
      <c r="A593" s="8"/>
      <c r="B593" s="18"/>
      <c r="C593" s="18"/>
    </row>
    <row r="594" customFormat="false" ht="13" hidden="false" customHeight="false" outlineLevel="0" collapsed="false">
      <c r="A594" s="8"/>
      <c r="B594" s="18"/>
      <c r="C594" s="18"/>
    </row>
    <row r="595" customFormat="false" ht="13" hidden="false" customHeight="false" outlineLevel="0" collapsed="false">
      <c r="A595" s="8"/>
      <c r="B595" s="18"/>
      <c r="C595" s="18"/>
    </row>
    <row r="596" customFormat="false" ht="13" hidden="false" customHeight="false" outlineLevel="0" collapsed="false">
      <c r="A596" s="8"/>
      <c r="B596" s="18"/>
      <c r="C596" s="18"/>
    </row>
    <row r="597" customFormat="false" ht="13" hidden="false" customHeight="false" outlineLevel="0" collapsed="false">
      <c r="A597" s="8"/>
      <c r="B597" s="18"/>
      <c r="C597" s="18"/>
    </row>
    <row r="598" customFormat="false" ht="13" hidden="false" customHeight="false" outlineLevel="0" collapsed="false">
      <c r="A598" s="8"/>
      <c r="B598" s="18"/>
      <c r="C598" s="18"/>
    </row>
    <row r="599" customFormat="false" ht="13" hidden="false" customHeight="false" outlineLevel="0" collapsed="false">
      <c r="A599" s="8"/>
      <c r="B599" s="18"/>
      <c r="C599" s="18"/>
    </row>
    <row r="600" customFormat="false" ht="13" hidden="false" customHeight="false" outlineLevel="0" collapsed="false">
      <c r="A600" s="8"/>
      <c r="B600" s="18"/>
      <c r="C600" s="18"/>
    </row>
    <row r="601" customFormat="false" ht="13" hidden="false" customHeight="false" outlineLevel="0" collapsed="false">
      <c r="A601" s="8"/>
      <c r="B601" s="18"/>
      <c r="C601" s="18"/>
    </row>
    <row r="602" customFormat="false" ht="13" hidden="false" customHeight="false" outlineLevel="0" collapsed="false">
      <c r="A602" s="8"/>
      <c r="B602" s="18"/>
      <c r="C602" s="18"/>
    </row>
    <row r="603" customFormat="false" ht="13" hidden="false" customHeight="false" outlineLevel="0" collapsed="false">
      <c r="A603" s="8"/>
      <c r="B603" s="18"/>
      <c r="C603" s="18"/>
    </row>
    <row r="604" customFormat="false" ht="13" hidden="false" customHeight="false" outlineLevel="0" collapsed="false">
      <c r="A604" s="8"/>
      <c r="B604" s="18"/>
      <c r="C604" s="18"/>
    </row>
    <row r="605" customFormat="false" ht="13" hidden="false" customHeight="false" outlineLevel="0" collapsed="false">
      <c r="A605" s="8"/>
      <c r="B605" s="18"/>
      <c r="C605" s="18"/>
    </row>
    <row r="606" customFormat="false" ht="13" hidden="false" customHeight="false" outlineLevel="0" collapsed="false">
      <c r="A606" s="8"/>
      <c r="B606" s="18"/>
      <c r="C606" s="18"/>
    </row>
    <row r="607" customFormat="false" ht="13" hidden="false" customHeight="false" outlineLevel="0" collapsed="false">
      <c r="A607" s="8"/>
      <c r="B607" s="18"/>
      <c r="C607" s="18"/>
    </row>
    <row r="608" customFormat="false" ht="13" hidden="false" customHeight="false" outlineLevel="0" collapsed="false">
      <c r="A608" s="8"/>
      <c r="B608" s="18"/>
      <c r="C608" s="18"/>
    </row>
    <row r="609" customFormat="false" ht="13" hidden="false" customHeight="false" outlineLevel="0" collapsed="false">
      <c r="A609" s="8"/>
      <c r="B609" s="18"/>
      <c r="C609" s="18"/>
    </row>
    <row r="610" customFormat="false" ht="13" hidden="false" customHeight="false" outlineLevel="0" collapsed="false">
      <c r="A610" s="8"/>
      <c r="B610" s="18"/>
      <c r="C610" s="18"/>
    </row>
    <row r="611" customFormat="false" ht="13" hidden="false" customHeight="false" outlineLevel="0" collapsed="false">
      <c r="A611" s="8"/>
      <c r="B611" s="18"/>
      <c r="C611" s="18"/>
    </row>
    <row r="612" customFormat="false" ht="13" hidden="false" customHeight="false" outlineLevel="0" collapsed="false">
      <c r="A612" s="8"/>
      <c r="B612" s="18"/>
      <c r="C612" s="18"/>
    </row>
    <row r="613" customFormat="false" ht="13" hidden="false" customHeight="false" outlineLevel="0" collapsed="false">
      <c r="A613" s="8"/>
      <c r="B613" s="18"/>
      <c r="C613" s="18"/>
    </row>
    <row r="614" customFormat="false" ht="13" hidden="false" customHeight="false" outlineLevel="0" collapsed="false">
      <c r="A614" s="8"/>
      <c r="B614" s="18"/>
      <c r="C614" s="18"/>
    </row>
    <row r="615" customFormat="false" ht="13" hidden="false" customHeight="false" outlineLevel="0" collapsed="false">
      <c r="A615" s="8"/>
      <c r="B615" s="18"/>
      <c r="C615" s="18"/>
    </row>
    <row r="616" customFormat="false" ht="13" hidden="false" customHeight="false" outlineLevel="0" collapsed="false">
      <c r="A616" s="8"/>
      <c r="B616" s="18"/>
      <c r="C616" s="18"/>
    </row>
    <row r="617" customFormat="false" ht="13" hidden="false" customHeight="false" outlineLevel="0" collapsed="false">
      <c r="A617" s="8"/>
      <c r="B617" s="18"/>
      <c r="C617" s="18"/>
    </row>
    <row r="618" customFormat="false" ht="13" hidden="false" customHeight="false" outlineLevel="0" collapsed="false">
      <c r="A618" s="8"/>
      <c r="B618" s="18"/>
      <c r="C618" s="18"/>
    </row>
    <row r="619" customFormat="false" ht="13" hidden="false" customHeight="false" outlineLevel="0" collapsed="false">
      <c r="A619" s="8"/>
      <c r="B619" s="18"/>
      <c r="C619" s="18"/>
    </row>
    <row r="620" customFormat="false" ht="13" hidden="false" customHeight="false" outlineLevel="0" collapsed="false">
      <c r="A620" s="8"/>
      <c r="B620" s="18"/>
      <c r="C620" s="18"/>
    </row>
    <row r="621" customFormat="false" ht="13" hidden="false" customHeight="false" outlineLevel="0" collapsed="false">
      <c r="A621" s="8"/>
      <c r="B621" s="18"/>
      <c r="C621" s="18"/>
    </row>
    <row r="622" customFormat="false" ht="13" hidden="false" customHeight="false" outlineLevel="0" collapsed="false">
      <c r="A622" s="8"/>
      <c r="B622" s="18"/>
      <c r="C622" s="18"/>
    </row>
    <row r="623" customFormat="false" ht="13" hidden="false" customHeight="false" outlineLevel="0" collapsed="false">
      <c r="A623" s="8"/>
      <c r="B623" s="18"/>
      <c r="C623" s="18"/>
    </row>
    <row r="624" customFormat="false" ht="13" hidden="false" customHeight="false" outlineLevel="0" collapsed="false">
      <c r="A624" s="8"/>
      <c r="B624" s="18"/>
      <c r="C624" s="18"/>
    </row>
    <row r="625" customFormat="false" ht="13" hidden="false" customHeight="false" outlineLevel="0" collapsed="false">
      <c r="A625" s="8"/>
      <c r="B625" s="18"/>
      <c r="C625" s="18"/>
    </row>
    <row r="626" customFormat="false" ht="13" hidden="false" customHeight="false" outlineLevel="0" collapsed="false">
      <c r="A626" s="8"/>
      <c r="B626" s="18"/>
      <c r="C626" s="18"/>
    </row>
    <row r="627" customFormat="false" ht="13" hidden="false" customHeight="false" outlineLevel="0" collapsed="false">
      <c r="A627" s="8"/>
      <c r="B627" s="18"/>
      <c r="C627" s="18"/>
    </row>
    <row r="628" customFormat="false" ht="13" hidden="false" customHeight="false" outlineLevel="0" collapsed="false">
      <c r="A628" s="8"/>
      <c r="B628" s="18"/>
      <c r="C628" s="18"/>
    </row>
    <row r="629" customFormat="false" ht="13" hidden="false" customHeight="false" outlineLevel="0" collapsed="false">
      <c r="A629" s="8"/>
      <c r="B629" s="18"/>
      <c r="C629" s="18"/>
    </row>
    <row r="630" customFormat="false" ht="13" hidden="false" customHeight="false" outlineLevel="0" collapsed="false">
      <c r="A630" s="8"/>
      <c r="B630" s="18"/>
      <c r="C630" s="18"/>
    </row>
    <row r="631" customFormat="false" ht="13" hidden="false" customHeight="false" outlineLevel="0" collapsed="false">
      <c r="A631" s="8"/>
      <c r="B631" s="18"/>
      <c r="C631" s="18"/>
    </row>
    <row r="632" customFormat="false" ht="13" hidden="false" customHeight="false" outlineLevel="0" collapsed="false">
      <c r="A632" s="8"/>
      <c r="B632" s="18"/>
      <c r="C632" s="18"/>
    </row>
    <row r="633" customFormat="false" ht="13" hidden="false" customHeight="false" outlineLevel="0" collapsed="false">
      <c r="A633" s="8"/>
      <c r="B633" s="18"/>
      <c r="C633" s="18"/>
    </row>
    <row r="634" customFormat="false" ht="13" hidden="false" customHeight="false" outlineLevel="0" collapsed="false">
      <c r="A634" s="8"/>
      <c r="B634" s="18"/>
      <c r="C634" s="18"/>
    </row>
    <row r="635" customFormat="false" ht="13" hidden="false" customHeight="false" outlineLevel="0" collapsed="false">
      <c r="A635" s="8"/>
      <c r="B635" s="18"/>
      <c r="C635" s="18"/>
    </row>
    <row r="636" customFormat="false" ht="13" hidden="false" customHeight="false" outlineLevel="0" collapsed="false">
      <c r="A636" s="8"/>
      <c r="B636" s="18"/>
      <c r="C636" s="18"/>
    </row>
    <row r="637" customFormat="false" ht="13" hidden="false" customHeight="false" outlineLevel="0" collapsed="false">
      <c r="A637" s="8"/>
      <c r="B637" s="18"/>
      <c r="C637" s="18"/>
    </row>
    <row r="638" customFormat="false" ht="13" hidden="false" customHeight="false" outlineLevel="0" collapsed="false">
      <c r="A638" s="8"/>
      <c r="B638" s="18"/>
      <c r="C638" s="18"/>
    </row>
    <row r="639" customFormat="false" ht="13" hidden="false" customHeight="false" outlineLevel="0" collapsed="false">
      <c r="A639" s="8"/>
      <c r="B639" s="18"/>
      <c r="C639" s="18"/>
    </row>
    <row r="640" customFormat="false" ht="13" hidden="false" customHeight="false" outlineLevel="0" collapsed="false">
      <c r="A640" s="8"/>
      <c r="B640" s="18"/>
      <c r="C640" s="18"/>
    </row>
    <row r="641" customFormat="false" ht="13" hidden="false" customHeight="false" outlineLevel="0" collapsed="false">
      <c r="A641" s="8"/>
      <c r="B641" s="18"/>
      <c r="C641" s="18"/>
    </row>
    <row r="642" customFormat="false" ht="13" hidden="false" customHeight="false" outlineLevel="0" collapsed="false">
      <c r="A642" s="8"/>
      <c r="B642" s="18"/>
      <c r="C642" s="18"/>
    </row>
    <row r="643" customFormat="false" ht="13" hidden="false" customHeight="false" outlineLevel="0" collapsed="false">
      <c r="A643" s="8"/>
      <c r="B643" s="18"/>
      <c r="C643" s="18"/>
    </row>
    <row r="644" customFormat="false" ht="13" hidden="false" customHeight="false" outlineLevel="0" collapsed="false">
      <c r="A644" s="8"/>
      <c r="B644" s="18"/>
      <c r="C644" s="18"/>
    </row>
    <row r="645" customFormat="false" ht="13" hidden="false" customHeight="false" outlineLevel="0" collapsed="false">
      <c r="A645" s="8"/>
      <c r="B645" s="18"/>
      <c r="C645" s="18"/>
    </row>
    <row r="646" customFormat="false" ht="13" hidden="false" customHeight="false" outlineLevel="0" collapsed="false">
      <c r="A646" s="8"/>
      <c r="B646" s="18"/>
      <c r="C646" s="18"/>
    </row>
    <row r="647" customFormat="false" ht="13" hidden="false" customHeight="false" outlineLevel="0" collapsed="false">
      <c r="A647" s="8"/>
      <c r="B647" s="18"/>
      <c r="C647" s="18"/>
    </row>
    <row r="648" customFormat="false" ht="13" hidden="false" customHeight="false" outlineLevel="0" collapsed="false">
      <c r="A648" s="8"/>
      <c r="B648" s="18"/>
      <c r="C648" s="18"/>
    </row>
    <row r="649" customFormat="false" ht="13" hidden="false" customHeight="false" outlineLevel="0" collapsed="false">
      <c r="A649" s="8"/>
      <c r="B649" s="18"/>
      <c r="C649" s="18"/>
    </row>
    <row r="650" customFormat="false" ht="13" hidden="false" customHeight="false" outlineLevel="0" collapsed="false">
      <c r="A650" s="8"/>
      <c r="B650" s="18"/>
      <c r="C650" s="18"/>
    </row>
    <row r="651" customFormat="false" ht="13" hidden="false" customHeight="false" outlineLevel="0" collapsed="false">
      <c r="A651" s="23"/>
      <c r="B651" s="18"/>
      <c r="C651" s="18"/>
    </row>
    <row r="652" customFormat="false" ht="13" hidden="false" customHeight="false" outlineLevel="0" collapsed="false">
      <c r="A652" s="8"/>
      <c r="B652" s="18"/>
      <c r="C652" s="18"/>
    </row>
    <row r="653" customFormat="false" ht="13" hidden="false" customHeight="false" outlineLevel="0" collapsed="false">
      <c r="A653" s="8"/>
      <c r="B653" s="18"/>
      <c r="C653" s="18"/>
    </row>
    <row r="654" customFormat="false" ht="13" hidden="false" customHeight="false" outlineLevel="0" collapsed="false">
      <c r="A654" s="8"/>
      <c r="B654" s="18"/>
      <c r="C654" s="18"/>
    </row>
    <row r="655" customFormat="false" ht="13" hidden="false" customHeight="false" outlineLevel="0" collapsed="false">
      <c r="A655" s="8"/>
      <c r="B655" s="18"/>
      <c r="C655" s="18"/>
    </row>
    <row r="656" customFormat="false" ht="13" hidden="false" customHeight="false" outlineLevel="0" collapsed="false">
      <c r="A656" s="8"/>
      <c r="B656" s="18"/>
      <c r="C656" s="18"/>
    </row>
    <row r="657" customFormat="false" ht="13" hidden="false" customHeight="false" outlineLevel="0" collapsed="false">
      <c r="A657" s="8"/>
      <c r="B657" s="18"/>
      <c r="C657" s="18"/>
    </row>
    <row r="658" customFormat="false" ht="13" hidden="false" customHeight="false" outlineLevel="0" collapsed="false">
      <c r="A658" s="8"/>
      <c r="B658" s="18"/>
      <c r="C658" s="18"/>
    </row>
    <row r="659" customFormat="false" ht="13" hidden="false" customHeight="false" outlineLevel="0" collapsed="false">
      <c r="A659" s="8"/>
      <c r="B659" s="18"/>
      <c r="C659" s="18"/>
    </row>
    <row r="660" customFormat="false" ht="13" hidden="false" customHeight="false" outlineLevel="0" collapsed="false">
      <c r="A660" s="8"/>
      <c r="B660" s="18"/>
      <c r="C660" s="18"/>
    </row>
    <row r="661" customFormat="false" ht="13" hidden="false" customHeight="false" outlineLevel="0" collapsed="false">
      <c r="A661" s="8"/>
      <c r="B661" s="18"/>
      <c r="C661" s="18"/>
    </row>
    <row r="662" customFormat="false" ht="13" hidden="false" customHeight="false" outlineLevel="0" collapsed="false">
      <c r="A662" s="8"/>
      <c r="B662" s="18"/>
      <c r="C662" s="18"/>
    </row>
    <row r="663" customFormat="false" ht="13" hidden="false" customHeight="false" outlineLevel="0" collapsed="false">
      <c r="A663" s="8"/>
      <c r="B663" s="18"/>
      <c r="C663" s="18"/>
    </row>
    <row r="664" customFormat="false" ht="13" hidden="false" customHeight="false" outlineLevel="0" collapsed="false">
      <c r="A664" s="8"/>
      <c r="B664" s="18"/>
      <c r="C664" s="18"/>
    </row>
    <row r="665" customFormat="false" ht="13" hidden="false" customHeight="false" outlineLevel="0" collapsed="false">
      <c r="A665" s="8"/>
      <c r="B665" s="18"/>
      <c r="C665" s="18"/>
    </row>
    <row r="666" customFormat="false" ht="13" hidden="false" customHeight="false" outlineLevel="0" collapsed="false">
      <c r="A666" s="8"/>
      <c r="B666" s="18"/>
      <c r="C666" s="18"/>
    </row>
    <row r="667" customFormat="false" ht="13" hidden="false" customHeight="false" outlineLevel="0" collapsed="false">
      <c r="A667" s="8"/>
      <c r="B667" s="18"/>
      <c r="C667" s="18"/>
    </row>
    <row r="668" customFormat="false" ht="13" hidden="false" customHeight="false" outlineLevel="0" collapsed="false">
      <c r="A668" s="8"/>
      <c r="B668" s="18"/>
      <c r="C668" s="18"/>
    </row>
    <row r="669" customFormat="false" ht="13" hidden="false" customHeight="false" outlineLevel="0" collapsed="false">
      <c r="A669" s="8"/>
      <c r="B669" s="18"/>
      <c r="C669" s="18"/>
    </row>
    <row r="670" customFormat="false" ht="13" hidden="false" customHeight="false" outlineLevel="0" collapsed="false">
      <c r="A670" s="8"/>
      <c r="B670" s="18"/>
      <c r="C670" s="18"/>
    </row>
    <row r="671" customFormat="false" ht="13" hidden="false" customHeight="false" outlineLevel="0" collapsed="false">
      <c r="A671" s="8"/>
      <c r="B671" s="18"/>
      <c r="C671" s="18"/>
    </row>
    <row r="672" customFormat="false" ht="13" hidden="false" customHeight="false" outlineLevel="0" collapsed="false">
      <c r="A672" s="8"/>
      <c r="B672" s="18"/>
      <c r="C672" s="18"/>
    </row>
    <row r="673" customFormat="false" ht="13" hidden="false" customHeight="false" outlineLevel="0" collapsed="false">
      <c r="A673" s="8"/>
      <c r="B673" s="18"/>
      <c r="C673" s="18"/>
    </row>
    <row r="674" customFormat="false" ht="13" hidden="false" customHeight="false" outlineLevel="0" collapsed="false">
      <c r="A674" s="8"/>
      <c r="B674" s="18"/>
      <c r="C674" s="18"/>
    </row>
    <row r="675" customFormat="false" ht="13" hidden="false" customHeight="false" outlineLevel="0" collapsed="false">
      <c r="A675" s="8"/>
      <c r="B675" s="18"/>
      <c r="C675" s="18"/>
    </row>
    <row r="676" customFormat="false" ht="13" hidden="false" customHeight="false" outlineLevel="0" collapsed="false">
      <c r="A676" s="8"/>
      <c r="B676" s="18"/>
      <c r="C676" s="18"/>
    </row>
    <row r="677" customFormat="false" ht="13" hidden="false" customHeight="false" outlineLevel="0" collapsed="false">
      <c r="A677" s="8"/>
      <c r="B677" s="18"/>
      <c r="C677" s="18"/>
    </row>
    <row r="678" customFormat="false" ht="13" hidden="false" customHeight="false" outlineLevel="0" collapsed="false">
      <c r="A678" s="8"/>
      <c r="B678" s="18"/>
      <c r="C678" s="18"/>
    </row>
    <row r="679" customFormat="false" ht="13" hidden="false" customHeight="false" outlineLevel="0" collapsed="false">
      <c r="A679" s="8"/>
      <c r="B679" s="18"/>
      <c r="C679" s="18"/>
    </row>
    <row r="680" customFormat="false" ht="13" hidden="false" customHeight="false" outlineLevel="0" collapsed="false">
      <c r="A680" s="8"/>
      <c r="B680" s="18"/>
      <c r="C680" s="18"/>
    </row>
    <row r="681" customFormat="false" ht="13" hidden="false" customHeight="false" outlineLevel="0" collapsed="false">
      <c r="A681" s="8"/>
      <c r="B681" s="18"/>
      <c r="C681" s="18"/>
    </row>
    <row r="682" customFormat="false" ht="13" hidden="false" customHeight="false" outlineLevel="0" collapsed="false">
      <c r="A682" s="8"/>
      <c r="B682" s="18"/>
      <c r="C682" s="18"/>
    </row>
    <row r="683" customFormat="false" ht="13" hidden="false" customHeight="false" outlineLevel="0" collapsed="false">
      <c r="A683" s="8"/>
      <c r="B683" s="18"/>
      <c r="C683" s="18"/>
    </row>
    <row r="684" customFormat="false" ht="13" hidden="false" customHeight="false" outlineLevel="0" collapsed="false">
      <c r="A684" s="8"/>
      <c r="B684" s="18"/>
      <c r="C684" s="18"/>
    </row>
    <row r="685" customFormat="false" ht="13" hidden="false" customHeight="false" outlineLevel="0" collapsed="false">
      <c r="A685" s="8"/>
      <c r="B685" s="18"/>
      <c r="C685" s="18"/>
    </row>
    <row r="686" customFormat="false" ht="13" hidden="false" customHeight="false" outlineLevel="0" collapsed="false">
      <c r="A686" s="8"/>
      <c r="B686" s="18"/>
      <c r="C686" s="18"/>
    </row>
    <row r="687" customFormat="false" ht="13" hidden="false" customHeight="false" outlineLevel="0" collapsed="false">
      <c r="A687" s="8"/>
      <c r="B687" s="18"/>
      <c r="C687" s="18"/>
    </row>
    <row r="688" customFormat="false" ht="13" hidden="false" customHeight="false" outlineLevel="0" collapsed="false">
      <c r="A688" s="8"/>
      <c r="B688" s="18"/>
      <c r="C688" s="18"/>
    </row>
    <row r="689" customFormat="false" ht="13" hidden="false" customHeight="false" outlineLevel="0" collapsed="false">
      <c r="A689" s="8"/>
      <c r="B689" s="18"/>
      <c r="C689" s="18"/>
    </row>
    <row r="690" customFormat="false" ht="13" hidden="false" customHeight="false" outlineLevel="0" collapsed="false">
      <c r="A690" s="8"/>
      <c r="B690" s="18"/>
      <c r="C690" s="18"/>
    </row>
    <row r="691" customFormat="false" ht="13" hidden="false" customHeight="false" outlineLevel="0" collapsed="false">
      <c r="A691" s="8"/>
      <c r="B691" s="18"/>
      <c r="C691" s="18"/>
    </row>
    <row r="692" customFormat="false" ht="13" hidden="false" customHeight="false" outlineLevel="0" collapsed="false">
      <c r="A692" s="8"/>
      <c r="B692" s="18"/>
      <c r="C692" s="18"/>
    </row>
    <row r="693" customFormat="false" ht="13" hidden="false" customHeight="false" outlineLevel="0" collapsed="false">
      <c r="A693" s="8"/>
      <c r="B693" s="18"/>
      <c r="C693" s="18"/>
    </row>
    <row r="694" customFormat="false" ht="13" hidden="false" customHeight="false" outlineLevel="0" collapsed="false">
      <c r="A694" s="8"/>
      <c r="B694" s="18"/>
      <c r="C694" s="18"/>
    </row>
    <row r="695" customFormat="false" ht="13" hidden="false" customHeight="false" outlineLevel="0" collapsed="false">
      <c r="A695" s="8"/>
      <c r="B695" s="18"/>
      <c r="C695" s="18"/>
    </row>
    <row r="696" customFormat="false" ht="13" hidden="false" customHeight="false" outlineLevel="0" collapsed="false">
      <c r="A696" s="8"/>
      <c r="B696" s="18"/>
      <c r="C696" s="18"/>
    </row>
    <row r="697" customFormat="false" ht="13" hidden="false" customHeight="false" outlineLevel="0" collapsed="false">
      <c r="A697" s="8"/>
      <c r="B697" s="18"/>
      <c r="C697" s="18"/>
    </row>
    <row r="698" customFormat="false" ht="13" hidden="false" customHeight="false" outlineLevel="0" collapsed="false">
      <c r="A698" s="8"/>
      <c r="B698" s="18"/>
      <c r="C698" s="18"/>
    </row>
    <row r="699" customFormat="false" ht="13" hidden="false" customHeight="false" outlineLevel="0" collapsed="false">
      <c r="A699" s="8"/>
      <c r="B699" s="18"/>
      <c r="C699" s="18"/>
    </row>
    <row r="700" customFormat="false" ht="13" hidden="false" customHeight="false" outlineLevel="0" collapsed="false">
      <c r="A700" s="8"/>
      <c r="B700" s="18"/>
      <c r="C700" s="18"/>
    </row>
    <row r="701" customFormat="false" ht="13" hidden="false" customHeight="false" outlineLevel="0" collapsed="false">
      <c r="A701" s="8"/>
      <c r="B701" s="18"/>
      <c r="C701" s="18"/>
    </row>
    <row r="702" customFormat="false" ht="13" hidden="false" customHeight="false" outlineLevel="0" collapsed="false">
      <c r="A702" s="8"/>
      <c r="B702" s="18"/>
      <c r="C702" s="18"/>
    </row>
    <row r="703" customFormat="false" ht="13" hidden="false" customHeight="false" outlineLevel="0" collapsed="false">
      <c r="A703" s="8"/>
      <c r="B703" s="18"/>
      <c r="C703" s="18"/>
    </row>
    <row r="704" customFormat="false" ht="13" hidden="false" customHeight="false" outlineLevel="0" collapsed="false">
      <c r="A704" s="8"/>
      <c r="B704" s="18"/>
      <c r="C704" s="18"/>
    </row>
    <row r="705" customFormat="false" ht="13" hidden="false" customHeight="false" outlineLevel="0" collapsed="false">
      <c r="A705" s="8"/>
      <c r="B705" s="18"/>
      <c r="C705" s="18"/>
    </row>
    <row r="706" customFormat="false" ht="13" hidden="false" customHeight="false" outlineLevel="0" collapsed="false">
      <c r="A706" s="8"/>
      <c r="B706" s="18"/>
      <c r="C706" s="18"/>
    </row>
    <row r="707" customFormat="false" ht="13" hidden="false" customHeight="false" outlineLevel="0" collapsed="false">
      <c r="A707" s="8"/>
    </row>
    <row r="708" customFormat="false" ht="13" hidden="false" customHeight="false" outlineLevel="0" collapsed="false">
      <c r="A708" s="8"/>
    </row>
    <row r="709" customFormat="false" ht="13" hidden="false" customHeight="false" outlineLevel="0" collapsed="false">
      <c r="A709" s="8"/>
    </row>
    <row r="710" customFormat="false" ht="13" hidden="false" customHeight="false" outlineLevel="0" collapsed="false">
      <c r="A710" s="8"/>
    </row>
    <row r="711" customFormat="false" ht="13" hidden="false" customHeight="false" outlineLevel="0" collapsed="false">
      <c r="A711" s="8"/>
    </row>
    <row r="712" customFormat="false" ht="13" hidden="false" customHeight="false" outlineLevel="0" collapsed="false">
      <c r="A712" s="8"/>
    </row>
    <row r="713" customFormat="false" ht="13" hidden="false" customHeight="false" outlineLevel="0" collapsed="false">
      <c r="A713" s="8"/>
    </row>
    <row r="714" customFormat="false" ht="13" hidden="false" customHeight="false" outlineLevel="0" collapsed="false">
      <c r="A714" s="8"/>
    </row>
    <row r="715" customFormat="false" ht="13" hidden="false" customHeight="false" outlineLevel="0" collapsed="false">
      <c r="A715" s="8"/>
    </row>
    <row r="716" customFormat="false" ht="13" hidden="false" customHeight="false" outlineLevel="0" collapsed="false">
      <c r="A716" s="8"/>
    </row>
    <row r="717" customFormat="false" ht="13" hidden="false" customHeight="false" outlineLevel="0" collapsed="false">
      <c r="A717" s="8"/>
    </row>
    <row r="718" customFormat="false" ht="13" hidden="false" customHeight="false" outlineLevel="0" collapsed="false">
      <c r="A718" s="8"/>
    </row>
    <row r="719" customFormat="false" ht="13" hidden="false" customHeight="false" outlineLevel="0" collapsed="false">
      <c r="A719" s="8"/>
    </row>
    <row r="720" customFormat="false" ht="13" hidden="false" customHeight="false" outlineLevel="0" collapsed="false">
      <c r="A720" s="8"/>
    </row>
    <row r="721" customFormat="false" ht="13" hidden="false" customHeight="false" outlineLevel="0" collapsed="false">
      <c r="A721" s="8"/>
    </row>
    <row r="722" customFormat="false" ht="13" hidden="false" customHeight="false" outlineLevel="0" collapsed="false">
      <c r="A722" s="8"/>
    </row>
    <row r="723" customFormat="false" ht="13" hidden="false" customHeight="false" outlineLevel="0" collapsed="false">
      <c r="A723" s="8"/>
    </row>
    <row r="724" customFormat="false" ht="13" hidden="false" customHeight="false" outlineLevel="0" collapsed="false">
      <c r="A724" s="8"/>
    </row>
    <row r="725" customFormat="false" ht="13" hidden="false" customHeight="false" outlineLevel="0" collapsed="false">
      <c r="A725" s="8"/>
    </row>
    <row r="726" customFormat="false" ht="13" hidden="false" customHeight="false" outlineLevel="0" collapsed="false">
      <c r="A726" s="8"/>
    </row>
    <row r="727" customFormat="false" ht="13" hidden="false" customHeight="false" outlineLevel="0" collapsed="false">
      <c r="A727" s="8"/>
    </row>
    <row r="728" customFormat="false" ht="13" hidden="false" customHeight="false" outlineLevel="0" collapsed="false">
      <c r="A728" s="8"/>
    </row>
    <row r="729" customFormat="false" ht="13" hidden="false" customHeight="false" outlineLevel="0" collapsed="false">
      <c r="A729" s="8"/>
    </row>
    <row r="730" customFormat="false" ht="13" hidden="false" customHeight="false" outlineLevel="0" collapsed="false">
      <c r="A730" s="8"/>
    </row>
    <row r="731" customFormat="false" ht="13" hidden="false" customHeight="false" outlineLevel="0" collapsed="false">
      <c r="A731" s="8"/>
    </row>
    <row r="732" customFormat="false" ht="13" hidden="false" customHeight="false" outlineLevel="0" collapsed="false">
      <c r="A732" s="8"/>
    </row>
    <row r="733" customFormat="false" ht="13" hidden="false" customHeight="false" outlineLevel="0" collapsed="false">
      <c r="A733" s="8"/>
    </row>
    <row r="734" customFormat="false" ht="13" hidden="false" customHeight="false" outlineLevel="0" collapsed="false">
      <c r="A734" s="8"/>
    </row>
    <row r="735" customFormat="false" ht="13" hidden="false" customHeight="false" outlineLevel="0" collapsed="false">
      <c r="A735" s="8"/>
    </row>
    <row r="736" customFormat="false" ht="13" hidden="false" customHeight="false" outlineLevel="0" collapsed="false">
      <c r="A736" s="8"/>
    </row>
    <row r="737" customFormat="false" ht="13" hidden="false" customHeight="false" outlineLevel="0" collapsed="false">
      <c r="A737" s="8"/>
    </row>
    <row r="738" customFormat="false" ht="13" hidden="false" customHeight="false" outlineLevel="0" collapsed="false">
      <c r="A738" s="8"/>
    </row>
    <row r="739" customFormat="false" ht="13" hidden="false" customHeight="false" outlineLevel="0" collapsed="false">
      <c r="A739" s="8"/>
    </row>
    <row r="740" customFormat="false" ht="13" hidden="false" customHeight="false" outlineLevel="0" collapsed="false">
      <c r="A740" s="8"/>
    </row>
    <row r="741" customFormat="false" ht="13" hidden="false" customHeight="false" outlineLevel="0" collapsed="false">
      <c r="A741" s="8"/>
    </row>
    <row r="742" customFormat="false" ht="13" hidden="false" customHeight="false" outlineLevel="0" collapsed="false">
      <c r="A742" s="8"/>
    </row>
    <row r="743" customFormat="false" ht="13" hidden="false" customHeight="false" outlineLevel="0" collapsed="false">
      <c r="A743" s="8"/>
    </row>
    <row r="744" customFormat="false" ht="13" hidden="false" customHeight="false" outlineLevel="0" collapsed="false">
      <c r="A744" s="8"/>
    </row>
    <row r="745" customFormat="false" ht="13" hidden="false" customHeight="false" outlineLevel="0" collapsed="false">
      <c r="A745" s="8"/>
    </row>
    <row r="746" customFormat="false" ht="13" hidden="false" customHeight="false" outlineLevel="0" collapsed="false">
      <c r="A746" s="8"/>
    </row>
    <row r="747" customFormat="false" ht="13" hidden="false" customHeight="false" outlineLevel="0" collapsed="false">
      <c r="A747" s="8"/>
    </row>
    <row r="748" customFormat="false" ht="13" hidden="false" customHeight="false" outlineLevel="0" collapsed="false">
      <c r="A748" s="8"/>
    </row>
    <row r="749" customFormat="false" ht="13" hidden="false" customHeight="false" outlineLevel="0" collapsed="false">
      <c r="A749" s="8"/>
    </row>
    <row r="750" customFormat="false" ht="13" hidden="false" customHeight="false" outlineLevel="0" collapsed="false">
      <c r="A750" s="8"/>
    </row>
    <row r="751" customFormat="false" ht="13" hidden="false" customHeight="false" outlineLevel="0" collapsed="false">
      <c r="A751" s="8"/>
    </row>
    <row r="752" customFormat="false" ht="13" hidden="false" customHeight="false" outlineLevel="0" collapsed="false">
      <c r="A752" s="8"/>
    </row>
    <row r="753" customFormat="false" ht="13" hidden="false" customHeight="false" outlineLevel="0" collapsed="false">
      <c r="A753" s="8"/>
    </row>
    <row r="754" customFormat="false" ht="13" hidden="false" customHeight="false" outlineLevel="0" collapsed="false">
      <c r="A754" s="8"/>
    </row>
    <row r="755" customFormat="false" ht="13" hidden="false" customHeight="false" outlineLevel="0" collapsed="false">
      <c r="A755" s="8"/>
    </row>
    <row r="756" customFormat="false" ht="13" hidden="false" customHeight="false" outlineLevel="0" collapsed="false">
      <c r="A756" s="8"/>
    </row>
    <row r="757" customFormat="false" ht="13" hidden="false" customHeight="false" outlineLevel="0" collapsed="false">
      <c r="A757" s="8"/>
    </row>
    <row r="758" customFormat="false" ht="13" hidden="false" customHeight="false" outlineLevel="0" collapsed="false">
      <c r="A758" s="8"/>
    </row>
    <row r="759" customFormat="false" ht="13" hidden="false" customHeight="false" outlineLevel="0" collapsed="false">
      <c r="A759" s="8"/>
    </row>
    <row r="760" customFormat="false" ht="13" hidden="false" customHeight="false" outlineLevel="0" collapsed="false">
      <c r="A760" s="8"/>
    </row>
    <row r="761" customFormat="false" ht="13" hidden="false" customHeight="false" outlineLevel="0" collapsed="false">
      <c r="A761" s="8"/>
    </row>
    <row r="762" customFormat="false" ht="13" hidden="false" customHeight="false" outlineLevel="0" collapsed="false">
      <c r="A762" s="8"/>
    </row>
    <row r="763" customFormat="false" ht="13" hidden="false" customHeight="false" outlineLevel="0" collapsed="false">
      <c r="A763" s="8"/>
    </row>
    <row r="764" customFormat="false" ht="13" hidden="false" customHeight="false" outlineLevel="0" collapsed="false">
      <c r="A764" s="8"/>
    </row>
    <row r="765" customFormat="false" ht="13" hidden="false" customHeight="false" outlineLevel="0" collapsed="false">
      <c r="A765" s="8"/>
    </row>
    <row r="766" customFormat="false" ht="13" hidden="false" customHeight="false" outlineLevel="0" collapsed="false">
      <c r="A766" s="8"/>
    </row>
    <row r="767" customFormat="false" ht="13" hidden="false" customHeight="false" outlineLevel="0" collapsed="false">
      <c r="A767" s="8"/>
    </row>
    <row r="768" customFormat="false" ht="13" hidden="false" customHeight="false" outlineLevel="0" collapsed="false">
      <c r="A768" s="8"/>
    </row>
    <row r="769" customFormat="false" ht="13" hidden="false" customHeight="false" outlineLevel="0" collapsed="false">
      <c r="A769" s="8"/>
    </row>
    <row r="770" customFormat="false" ht="13" hidden="false" customHeight="false" outlineLevel="0" collapsed="false">
      <c r="A770" s="8"/>
    </row>
    <row r="771" customFormat="false" ht="13" hidden="false" customHeight="false" outlineLevel="0" collapsed="false">
      <c r="A771" s="8"/>
    </row>
    <row r="772" customFormat="false" ht="13" hidden="false" customHeight="false" outlineLevel="0" collapsed="false">
      <c r="A772" s="8"/>
    </row>
    <row r="773" customFormat="false" ht="13" hidden="false" customHeight="false" outlineLevel="0" collapsed="false">
      <c r="A773" s="8"/>
    </row>
    <row r="774" customFormat="false" ht="13" hidden="false" customHeight="false" outlineLevel="0" collapsed="false">
      <c r="A774" s="8"/>
    </row>
    <row r="775" customFormat="false" ht="13" hidden="false" customHeight="false" outlineLevel="0" collapsed="false">
      <c r="A775" s="8"/>
    </row>
    <row r="776" customFormat="false" ht="13" hidden="false" customHeight="false" outlineLevel="0" collapsed="false">
      <c r="A776" s="8"/>
    </row>
    <row r="777" customFormat="false" ht="13" hidden="false" customHeight="false" outlineLevel="0" collapsed="false">
      <c r="A777" s="8"/>
    </row>
    <row r="778" customFormat="false" ht="13" hidden="false" customHeight="false" outlineLevel="0" collapsed="false">
      <c r="A778" s="8"/>
    </row>
    <row r="779" customFormat="false" ht="13" hidden="false" customHeight="false" outlineLevel="0" collapsed="false">
      <c r="A779" s="8"/>
    </row>
    <row r="780" customFormat="false" ht="13" hidden="false" customHeight="false" outlineLevel="0" collapsed="false">
      <c r="A780" s="8"/>
    </row>
    <row r="781" customFormat="false" ht="13" hidden="false" customHeight="false" outlineLevel="0" collapsed="false">
      <c r="A781" s="8"/>
    </row>
    <row r="782" customFormat="false" ht="13" hidden="false" customHeight="false" outlineLevel="0" collapsed="false">
      <c r="A782" s="8"/>
    </row>
    <row r="783" customFormat="false" ht="13" hidden="false" customHeight="false" outlineLevel="0" collapsed="false">
      <c r="A783" s="8"/>
    </row>
    <row r="784" customFormat="false" ht="13" hidden="false" customHeight="false" outlineLevel="0" collapsed="false">
      <c r="A784" s="8"/>
    </row>
    <row r="785" customFormat="false" ht="13" hidden="false" customHeight="false" outlineLevel="0" collapsed="false">
      <c r="A785" s="8"/>
    </row>
    <row r="786" customFormat="false" ht="13" hidden="false" customHeight="false" outlineLevel="0" collapsed="false">
      <c r="A786" s="8"/>
    </row>
    <row r="787" customFormat="false" ht="13" hidden="false" customHeight="false" outlineLevel="0" collapsed="false">
      <c r="A787" s="8"/>
    </row>
    <row r="788" customFormat="false" ht="13" hidden="false" customHeight="false" outlineLevel="0" collapsed="false">
      <c r="A788" s="8"/>
    </row>
    <row r="789" customFormat="false" ht="13" hidden="false" customHeight="false" outlineLevel="0" collapsed="false">
      <c r="A789" s="8"/>
    </row>
    <row r="790" customFormat="false" ht="13" hidden="false" customHeight="false" outlineLevel="0" collapsed="false">
      <c r="A790" s="8"/>
    </row>
    <row r="791" customFormat="false" ht="13" hidden="false" customHeight="false" outlineLevel="0" collapsed="false">
      <c r="A791" s="8"/>
    </row>
    <row r="792" customFormat="false" ht="13" hidden="false" customHeight="false" outlineLevel="0" collapsed="false">
      <c r="A792" s="8"/>
    </row>
    <row r="793" customFormat="false" ht="13" hidden="false" customHeight="false" outlineLevel="0" collapsed="false">
      <c r="A793" s="8"/>
    </row>
    <row r="794" customFormat="false" ht="13" hidden="false" customHeight="false" outlineLevel="0" collapsed="false">
      <c r="A794" s="8"/>
    </row>
    <row r="795" customFormat="false" ht="13" hidden="false" customHeight="false" outlineLevel="0" collapsed="false">
      <c r="A795" s="8"/>
    </row>
    <row r="796" customFormat="false" ht="13" hidden="false" customHeight="false" outlineLevel="0" collapsed="false">
      <c r="A796" s="8"/>
    </row>
    <row r="797" customFormat="false" ht="13" hidden="false" customHeight="false" outlineLevel="0" collapsed="false">
      <c r="A797" s="8"/>
    </row>
    <row r="798" customFormat="false" ht="13" hidden="false" customHeight="false" outlineLevel="0" collapsed="false">
      <c r="A798" s="8"/>
    </row>
    <row r="799" customFormat="false" ht="13" hidden="false" customHeight="false" outlineLevel="0" collapsed="false">
      <c r="A799" s="8"/>
    </row>
    <row r="800" customFormat="false" ht="13" hidden="false" customHeight="false" outlineLevel="0" collapsed="false">
      <c r="A800" s="8"/>
    </row>
    <row r="801" customFormat="false" ht="13" hidden="false" customHeight="false" outlineLevel="0" collapsed="false">
      <c r="A801" s="8"/>
    </row>
    <row r="802" customFormat="false" ht="13" hidden="false" customHeight="false" outlineLevel="0" collapsed="false">
      <c r="A802" s="8"/>
    </row>
    <row r="803" customFormat="false" ht="13" hidden="false" customHeight="false" outlineLevel="0" collapsed="false">
      <c r="A803" s="8"/>
    </row>
    <row r="804" customFormat="false" ht="13" hidden="false" customHeight="false" outlineLevel="0" collapsed="false">
      <c r="A804" s="8"/>
    </row>
    <row r="805" customFormat="false" ht="13" hidden="false" customHeight="false" outlineLevel="0" collapsed="false">
      <c r="A805" s="8"/>
    </row>
    <row r="806" customFormat="false" ht="13" hidden="false" customHeight="false" outlineLevel="0" collapsed="false">
      <c r="A806" s="8"/>
    </row>
    <row r="807" customFormat="false" ht="13" hidden="false" customHeight="false" outlineLevel="0" collapsed="false">
      <c r="A807" s="8"/>
    </row>
    <row r="808" customFormat="false" ht="13" hidden="false" customHeight="false" outlineLevel="0" collapsed="false">
      <c r="A808" s="8"/>
    </row>
    <row r="809" customFormat="false" ht="13" hidden="false" customHeight="false" outlineLevel="0" collapsed="false">
      <c r="A809" s="8"/>
    </row>
    <row r="810" customFormat="false" ht="13" hidden="false" customHeight="false" outlineLevel="0" collapsed="false">
      <c r="A810" s="8"/>
    </row>
    <row r="811" customFormat="false" ht="13" hidden="false" customHeight="false" outlineLevel="0" collapsed="false">
      <c r="A811" s="8"/>
    </row>
    <row r="813" customFormat="false" ht="13" hidden="false" customHeight="false" outlineLevel="0" collapsed="false">
      <c r="A813" s="8"/>
    </row>
    <row r="814" customFormat="false" ht="13" hidden="false" customHeight="false" outlineLevel="0" collapsed="false">
      <c r="A814" s="8"/>
    </row>
    <row r="815" customFormat="false" ht="13" hidden="false" customHeight="false" outlineLevel="0" collapsed="false">
      <c r="A815" s="8"/>
    </row>
    <row r="816" customFormat="false" ht="13" hidden="false" customHeight="false" outlineLevel="0" collapsed="false">
      <c r="A816" s="8"/>
    </row>
    <row r="817" customFormat="false" ht="13" hidden="false" customHeight="false" outlineLevel="0" collapsed="false">
      <c r="A817" s="8"/>
    </row>
    <row r="818" customFormat="false" ht="13" hidden="false" customHeight="false" outlineLevel="0" collapsed="false">
      <c r="A818" s="8"/>
    </row>
    <row r="819" customFormat="false" ht="13" hidden="false" customHeight="false" outlineLevel="0" collapsed="false">
      <c r="A819" s="8"/>
    </row>
    <row r="820" customFormat="false" ht="13" hidden="false" customHeight="false" outlineLevel="0" collapsed="false">
      <c r="A820" s="8"/>
    </row>
    <row r="821" customFormat="false" ht="13" hidden="false" customHeight="false" outlineLevel="0" collapsed="false">
      <c r="A821" s="8"/>
    </row>
    <row r="822" customFormat="false" ht="13" hidden="false" customHeight="false" outlineLevel="0" collapsed="false">
      <c r="A822" s="8"/>
    </row>
    <row r="823" customFormat="false" ht="13" hidden="false" customHeight="false" outlineLevel="0" collapsed="false">
      <c r="A823" s="8"/>
    </row>
    <row r="824" customFormat="false" ht="13" hidden="false" customHeight="false" outlineLevel="0" collapsed="false">
      <c r="A824" s="8"/>
    </row>
    <row r="825" customFormat="false" ht="13" hidden="false" customHeight="false" outlineLevel="0" collapsed="false">
      <c r="A825" s="8"/>
    </row>
    <row r="826" customFormat="false" ht="13" hidden="false" customHeight="false" outlineLevel="0" collapsed="false">
      <c r="A826" s="8"/>
    </row>
    <row r="827" customFormat="false" ht="13" hidden="false" customHeight="false" outlineLevel="0" collapsed="false">
      <c r="A827" s="8"/>
    </row>
    <row r="828" customFormat="false" ht="13" hidden="false" customHeight="false" outlineLevel="0" collapsed="false">
      <c r="A828" s="8"/>
    </row>
    <row r="829" customFormat="false" ht="13" hidden="false" customHeight="false" outlineLevel="0" collapsed="false">
      <c r="A829" s="8"/>
    </row>
    <row r="830" customFormat="false" ht="13" hidden="false" customHeight="false" outlineLevel="0" collapsed="false">
      <c r="A830" s="8"/>
    </row>
    <row r="831" customFormat="false" ht="13" hidden="false" customHeight="false" outlineLevel="0" collapsed="false">
      <c r="A831" s="8"/>
    </row>
    <row r="832" customFormat="false" ht="13" hidden="false" customHeight="false" outlineLevel="0" collapsed="false">
      <c r="A832" s="8"/>
    </row>
    <row r="833" customFormat="false" ht="13" hidden="false" customHeight="false" outlineLevel="0" collapsed="false">
      <c r="A833" s="8"/>
    </row>
    <row r="834" customFormat="false" ht="13" hidden="false" customHeight="false" outlineLevel="0" collapsed="false">
      <c r="A834" s="8"/>
    </row>
    <row r="835" customFormat="false" ht="13" hidden="false" customHeight="false" outlineLevel="0" collapsed="false">
      <c r="A835" s="8"/>
    </row>
    <row r="836" customFormat="false" ht="13" hidden="false" customHeight="false" outlineLevel="0" collapsed="false">
      <c r="A836" s="8"/>
    </row>
    <row r="837" customFormat="false" ht="13" hidden="false" customHeight="false" outlineLevel="0" collapsed="false">
      <c r="A837" s="8"/>
    </row>
    <row r="838" customFormat="false" ht="13" hidden="false" customHeight="false" outlineLevel="0" collapsed="false">
      <c r="A838" s="8"/>
    </row>
    <row r="839" customFormat="false" ht="13" hidden="false" customHeight="false" outlineLevel="0" collapsed="false">
      <c r="A839" s="8"/>
    </row>
    <row r="840" customFormat="false" ht="13" hidden="false" customHeight="false" outlineLevel="0" collapsed="false">
      <c r="A840" s="8"/>
    </row>
    <row r="841" customFormat="false" ht="13" hidden="false" customHeight="false" outlineLevel="0" collapsed="false">
      <c r="A841" s="8"/>
    </row>
    <row r="842" customFormat="false" ht="13" hidden="false" customHeight="false" outlineLevel="0" collapsed="false">
      <c r="A842" s="8"/>
    </row>
    <row r="843" customFormat="false" ht="13" hidden="false" customHeight="false" outlineLevel="0" collapsed="false">
      <c r="A843" s="8"/>
    </row>
    <row r="844" customFormat="false" ht="13" hidden="false" customHeight="false" outlineLevel="0" collapsed="false">
      <c r="A844" s="8"/>
    </row>
    <row r="845" customFormat="false" ht="13" hidden="false" customHeight="false" outlineLevel="0" collapsed="false">
      <c r="A845" s="8"/>
    </row>
    <row r="846" customFormat="false" ht="13" hidden="false" customHeight="false" outlineLevel="0" collapsed="false">
      <c r="A846" s="8"/>
    </row>
    <row r="847" customFormat="false" ht="13" hidden="false" customHeight="false" outlineLevel="0" collapsed="false">
      <c r="A847" s="8"/>
    </row>
    <row r="848" customFormat="false" ht="13" hidden="false" customHeight="false" outlineLevel="0" collapsed="false">
      <c r="A848" s="8"/>
    </row>
    <row r="849" customFormat="false" ht="13" hidden="false" customHeight="false" outlineLevel="0" collapsed="false">
      <c r="A849" s="8"/>
    </row>
    <row r="850" customFormat="false" ht="13" hidden="false" customHeight="false" outlineLevel="0" collapsed="false">
      <c r="A850" s="8"/>
    </row>
    <row r="851" customFormat="false" ht="13" hidden="false" customHeight="false" outlineLevel="0" collapsed="false">
      <c r="A851" s="8"/>
    </row>
    <row r="852" customFormat="false" ht="13" hidden="false" customHeight="false" outlineLevel="0" collapsed="false">
      <c r="A852" s="8"/>
    </row>
    <row r="853" customFormat="false" ht="13" hidden="false" customHeight="false" outlineLevel="0" collapsed="false">
      <c r="A853" s="8"/>
    </row>
    <row r="854" customFormat="false" ht="13" hidden="false" customHeight="false" outlineLevel="0" collapsed="false">
      <c r="A854" s="8"/>
    </row>
    <row r="855" customFormat="false" ht="13" hidden="false" customHeight="false" outlineLevel="0" collapsed="false">
      <c r="A855" s="8"/>
    </row>
    <row r="856" customFormat="false" ht="13" hidden="false" customHeight="false" outlineLevel="0" collapsed="false">
      <c r="A856" s="8"/>
    </row>
    <row r="857" customFormat="false" ht="13" hidden="false" customHeight="false" outlineLevel="0" collapsed="false">
      <c r="A857" s="8"/>
    </row>
    <row r="858" customFormat="false" ht="13" hidden="false" customHeight="false" outlineLevel="0" collapsed="false">
      <c r="A858" s="8"/>
    </row>
    <row r="859" customFormat="false" ht="13" hidden="false" customHeight="false" outlineLevel="0" collapsed="false">
      <c r="A859" s="8"/>
    </row>
    <row r="860" customFormat="false" ht="13" hidden="false" customHeight="false" outlineLevel="0" collapsed="false">
      <c r="A860" s="8"/>
    </row>
    <row r="861" customFormat="false" ht="13" hidden="false" customHeight="false" outlineLevel="0" collapsed="false">
      <c r="A861" s="8"/>
    </row>
    <row r="862" customFormat="false" ht="13" hidden="false" customHeight="false" outlineLevel="0" collapsed="false">
      <c r="A862" s="8"/>
    </row>
    <row r="863" customFormat="false" ht="13" hidden="false" customHeight="false" outlineLevel="0" collapsed="false">
      <c r="A863" s="8"/>
    </row>
    <row r="864" customFormat="false" ht="13" hidden="false" customHeight="false" outlineLevel="0" collapsed="false">
      <c r="A864" s="8"/>
    </row>
    <row r="865" customFormat="false" ht="13" hidden="false" customHeight="false" outlineLevel="0" collapsed="false">
      <c r="A865" s="8"/>
    </row>
    <row r="866" customFormat="false" ht="13" hidden="false" customHeight="false" outlineLevel="0" collapsed="false">
      <c r="A866" s="8"/>
    </row>
    <row r="867" customFormat="false" ht="13" hidden="false" customHeight="false" outlineLevel="0" collapsed="false">
      <c r="A867" s="8"/>
    </row>
    <row r="868" customFormat="false" ht="13" hidden="false" customHeight="false" outlineLevel="0" collapsed="false">
      <c r="A868" s="8"/>
    </row>
    <row r="869" customFormat="false" ht="13" hidden="false" customHeight="false" outlineLevel="0" collapsed="false">
      <c r="A869" s="8"/>
    </row>
    <row r="870" customFormat="false" ht="13" hidden="false" customHeight="false" outlineLevel="0" collapsed="false">
      <c r="A870" s="8"/>
    </row>
    <row r="871" customFormat="false" ht="13" hidden="false" customHeight="false" outlineLevel="0" collapsed="false">
      <c r="A871" s="8"/>
    </row>
    <row r="872" customFormat="false" ht="13" hidden="false" customHeight="false" outlineLevel="0" collapsed="false">
      <c r="A872" s="8"/>
    </row>
    <row r="873" customFormat="false" ht="13" hidden="false" customHeight="false" outlineLevel="0" collapsed="false">
      <c r="A873" s="8"/>
    </row>
    <row r="874" customFormat="false" ht="13" hidden="false" customHeight="false" outlineLevel="0" collapsed="false">
      <c r="A874" s="8"/>
    </row>
    <row r="875" customFormat="false" ht="13" hidden="false" customHeight="false" outlineLevel="0" collapsed="false">
      <c r="A875" s="8"/>
    </row>
    <row r="876" customFormat="false" ht="13" hidden="false" customHeight="false" outlineLevel="0" collapsed="false">
      <c r="A876" s="8"/>
    </row>
    <row r="877" customFormat="false" ht="13" hidden="false" customHeight="false" outlineLevel="0" collapsed="false">
      <c r="A877" s="8"/>
    </row>
    <row r="878" customFormat="false" ht="13" hidden="false" customHeight="false" outlineLevel="0" collapsed="false">
      <c r="A878" s="8"/>
    </row>
    <row r="879" customFormat="false" ht="13" hidden="false" customHeight="false" outlineLevel="0" collapsed="false">
      <c r="A879" s="8"/>
    </row>
    <row r="880" customFormat="false" ht="13" hidden="false" customHeight="false" outlineLevel="0" collapsed="false">
      <c r="A880" s="8"/>
    </row>
    <row r="881" customFormat="false" ht="13" hidden="false" customHeight="false" outlineLevel="0" collapsed="false">
      <c r="A881" s="8"/>
    </row>
    <row r="882" customFormat="false" ht="13" hidden="false" customHeight="false" outlineLevel="0" collapsed="false">
      <c r="A882" s="8"/>
    </row>
    <row r="883" customFormat="false" ht="13" hidden="false" customHeight="false" outlineLevel="0" collapsed="false">
      <c r="A883" s="8"/>
    </row>
    <row r="884" customFormat="false" ht="13" hidden="false" customHeight="false" outlineLevel="0" collapsed="false">
      <c r="A884" s="8"/>
    </row>
    <row r="885" customFormat="false" ht="13" hidden="false" customHeight="false" outlineLevel="0" collapsed="false">
      <c r="A885" s="8"/>
    </row>
    <row r="886" customFormat="false" ht="13" hidden="false" customHeight="false" outlineLevel="0" collapsed="false">
      <c r="A886" s="8"/>
    </row>
    <row r="887" customFormat="false" ht="13" hidden="false" customHeight="false" outlineLevel="0" collapsed="false">
      <c r="A887" s="8"/>
    </row>
    <row r="888" customFormat="false" ht="13" hidden="false" customHeight="false" outlineLevel="0" collapsed="false">
      <c r="A888" s="8"/>
    </row>
    <row r="889" customFormat="false" ht="13" hidden="false" customHeight="false" outlineLevel="0" collapsed="false">
      <c r="A889" s="8"/>
    </row>
    <row r="890" customFormat="false" ht="13" hidden="false" customHeight="false" outlineLevel="0" collapsed="false">
      <c r="A890" s="8"/>
    </row>
    <row r="891" customFormat="false" ht="13" hidden="false" customHeight="false" outlineLevel="0" collapsed="false">
      <c r="A891" s="8"/>
    </row>
    <row r="892" customFormat="false" ht="13" hidden="false" customHeight="false" outlineLevel="0" collapsed="false">
      <c r="A892" s="8"/>
    </row>
    <row r="893" customFormat="false" ht="13" hidden="false" customHeight="false" outlineLevel="0" collapsed="false">
      <c r="A893" s="8"/>
    </row>
    <row r="894" customFormat="false" ht="13" hidden="false" customHeight="false" outlineLevel="0" collapsed="false">
      <c r="A894" s="8"/>
    </row>
    <row r="895" customFormat="false" ht="13" hidden="false" customHeight="false" outlineLevel="0" collapsed="false">
      <c r="A895" s="8"/>
    </row>
    <row r="896" customFormat="false" ht="13" hidden="false" customHeight="false" outlineLevel="0" collapsed="false">
      <c r="A896" s="8"/>
    </row>
    <row r="897" customFormat="false" ht="13" hidden="false" customHeight="false" outlineLevel="0" collapsed="false">
      <c r="A897" s="8"/>
    </row>
    <row r="898" customFormat="false" ht="13" hidden="false" customHeight="false" outlineLevel="0" collapsed="false">
      <c r="A898" s="8"/>
    </row>
    <row r="899" customFormat="false" ht="13" hidden="false" customHeight="false" outlineLevel="0" collapsed="false">
      <c r="A899" s="8"/>
    </row>
    <row r="900" customFormat="false" ht="13" hidden="false" customHeight="false" outlineLevel="0" collapsed="false">
      <c r="A900" s="8"/>
    </row>
    <row r="901" customFormat="false" ht="13" hidden="false" customHeight="false" outlineLevel="0" collapsed="false">
      <c r="A901" s="8"/>
    </row>
    <row r="902" customFormat="false" ht="13" hidden="false" customHeight="false" outlineLevel="0" collapsed="false">
      <c r="A902" s="8"/>
    </row>
    <row r="903" customFormat="false" ht="13" hidden="false" customHeight="false" outlineLevel="0" collapsed="false">
      <c r="A903" s="8"/>
    </row>
    <row r="904" customFormat="false" ht="13" hidden="false" customHeight="false" outlineLevel="0" collapsed="false">
      <c r="A904" s="8"/>
    </row>
    <row r="905" customFormat="false" ht="13" hidden="false" customHeight="false" outlineLevel="0" collapsed="false">
      <c r="A905" s="8"/>
    </row>
    <row r="906" customFormat="false" ht="13" hidden="false" customHeight="false" outlineLevel="0" collapsed="false">
      <c r="A906" s="8"/>
    </row>
    <row r="907" customFormat="false" ht="13" hidden="false" customHeight="false" outlineLevel="0" collapsed="false">
      <c r="A907" s="8"/>
    </row>
    <row r="908" customFormat="false" ht="13" hidden="false" customHeight="false" outlineLevel="0" collapsed="false">
      <c r="A908" s="8"/>
    </row>
    <row r="909" customFormat="false" ht="13" hidden="false" customHeight="false" outlineLevel="0" collapsed="false">
      <c r="A909" s="8"/>
    </row>
    <row r="910" customFormat="false" ht="13" hidden="false" customHeight="false" outlineLevel="0" collapsed="false">
      <c r="A910" s="8"/>
    </row>
    <row r="911" customFormat="false" ht="13" hidden="false" customHeight="false" outlineLevel="0" collapsed="false">
      <c r="A911" s="8"/>
    </row>
    <row r="912" customFormat="false" ht="13" hidden="false" customHeight="false" outlineLevel="0" collapsed="false">
      <c r="A912" s="8"/>
    </row>
    <row r="913" customFormat="false" ht="13" hidden="false" customHeight="false" outlineLevel="0" collapsed="false">
      <c r="A913" s="8"/>
    </row>
    <row r="914" customFormat="false" ht="13" hidden="false" customHeight="false" outlineLevel="0" collapsed="false">
      <c r="A914" s="8"/>
    </row>
    <row r="915" customFormat="false" ht="13" hidden="false" customHeight="false" outlineLevel="0" collapsed="false">
      <c r="A915" s="8"/>
    </row>
    <row r="916" customFormat="false" ht="13" hidden="false" customHeight="false" outlineLevel="0" collapsed="false">
      <c r="A916" s="8"/>
    </row>
    <row r="917" customFormat="false" ht="13" hidden="false" customHeight="false" outlineLevel="0" collapsed="false">
      <c r="A917" s="8"/>
    </row>
    <row r="918" customFormat="false" ht="13" hidden="false" customHeight="false" outlineLevel="0" collapsed="false">
      <c r="A918" s="8"/>
    </row>
    <row r="919" customFormat="false" ht="13" hidden="false" customHeight="false" outlineLevel="0" collapsed="false">
      <c r="A919" s="8"/>
    </row>
    <row r="920" customFormat="false" ht="13" hidden="false" customHeight="false" outlineLevel="0" collapsed="false">
      <c r="A920" s="8"/>
    </row>
    <row r="921" customFormat="false" ht="13" hidden="false" customHeight="false" outlineLevel="0" collapsed="false">
      <c r="A921" s="8"/>
    </row>
    <row r="922" customFormat="false" ht="13" hidden="false" customHeight="false" outlineLevel="0" collapsed="false">
      <c r="A922" s="8"/>
    </row>
    <row r="923" customFormat="false" ht="13" hidden="false" customHeight="false" outlineLevel="0" collapsed="false">
      <c r="A923" s="8"/>
    </row>
    <row r="924" customFormat="false" ht="13" hidden="false" customHeight="false" outlineLevel="0" collapsed="false">
      <c r="A924" s="8"/>
    </row>
    <row r="925" customFormat="false" ht="13" hidden="false" customHeight="false" outlineLevel="0" collapsed="false">
      <c r="A925" s="8"/>
    </row>
    <row r="926" customFormat="false" ht="13" hidden="false" customHeight="false" outlineLevel="0" collapsed="false">
      <c r="A926" s="8"/>
    </row>
    <row r="927" customFormat="false" ht="13" hidden="false" customHeight="false" outlineLevel="0" collapsed="false">
      <c r="A927" s="8"/>
    </row>
    <row r="928" customFormat="false" ht="13" hidden="false" customHeight="false" outlineLevel="0" collapsed="false">
      <c r="A928" s="8"/>
    </row>
    <row r="929" customFormat="false" ht="13" hidden="false" customHeight="false" outlineLevel="0" collapsed="false">
      <c r="A929" s="8"/>
    </row>
    <row r="930" customFormat="false" ht="13" hidden="false" customHeight="false" outlineLevel="0" collapsed="false">
      <c r="A930" s="8"/>
    </row>
    <row r="931" customFormat="false" ht="13" hidden="false" customHeight="false" outlineLevel="0" collapsed="false">
      <c r="A931" s="8"/>
    </row>
    <row r="932" customFormat="false" ht="13" hidden="false" customHeight="false" outlineLevel="0" collapsed="false">
      <c r="A932" s="8"/>
    </row>
    <row r="933" customFormat="false" ht="13" hidden="false" customHeight="false" outlineLevel="0" collapsed="false">
      <c r="A933" s="8"/>
    </row>
    <row r="934" customFormat="false" ht="13" hidden="false" customHeight="false" outlineLevel="0" collapsed="false">
      <c r="A934" s="8"/>
    </row>
    <row r="935" customFormat="false" ht="13" hidden="false" customHeight="false" outlineLevel="0" collapsed="false">
      <c r="A935" s="8"/>
    </row>
    <row r="936" customFormat="false" ht="13" hidden="false" customHeight="false" outlineLevel="0" collapsed="false">
      <c r="A936" s="8"/>
    </row>
    <row r="937" customFormat="false" ht="13" hidden="false" customHeight="false" outlineLevel="0" collapsed="false">
      <c r="A937" s="8"/>
    </row>
    <row r="938" customFormat="false" ht="13" hidden="false" customHeight="false" outlineLevel="0" collapsed="false">
      <c r="A938" s="8"/>
    </row>
    <row r="939" customFormat="false" ht="13" hidden="false" customHeight="false" outlineLevel="0" collapsed="false">
      <c r="A939" s="8"/>
    </row>
    <row r="940" customFormat="false" ht="13" hidden="false" customHeight="false" outlineLevel="0" collapsed="false">
      <c r="A940" s="8"/>
    </row>
    <row r="941" customFormat="false" ht="13" hidden="false" customHeight="false" outlineLevel="0" collapsed="false">
      <c r="A941" s="8"/>
    </row>
    <row r="942" customFormat="false" ht="13" hidden="false" customHeight="false" outlineLevel="0" collapsed="false">
      <c r="A942" s="8"/>
    </row>
    <row r="943" customFormat="false" ht="13" hidden="false" customHeight="false" outlineLevel="0" collapsed="false">
      <c r="A943" s="8"/>
    </row>
    <row r="944" customFormat="false" ht="13" hidden="false" customHeight="false" outlineLevel="0" collapsed="false">
      <c r="A944" s="8"/>
    </row>
    <row r="945" customFormat="false" ht="13" hidden="false" customHeight="false" outlineLevel="0" collapsed="false">
      <c r="A945" s="8"/>
    </row>
    <row r="946" customFormat="false" ht="13" hidden="false" customHeight="false" outlineLevel="0" collapsed="false">
      <c r="A946" s="8"/>
    </row>
    <row r="947" customFormat="false" ht="13" hidden="false" customHeight="false" outlineLevel="0" collapsed="false">
      <c r="A947" s="8"/>
    </row>
    <row r="948" customFormat="false" ht="13" hidden="false" customHeight="false" outlineLevel="0" collapsed="false">
      <c r="A948" s="8"/>
    </row>
    <row r="949" customFormat="false" ht="13" hidden="false" customHeight="false" outlineLevel="0" collapsed="false">
      <c r="A949" s="8"/>
    </row>
    <row r="950" customFormat="false" ht="13" hidden="false" customHeight="false" outlineLevel="0" collapsed="false">
      <c r="A950" s="8"/>
    </row>
    <row r="951" customFormat="false" ht="13" hidden="false" customHeight="false" outlineLevel="0" collapsed="false">
      <c r="A951" s="8"/>
    </row>
    <row r="952" customFormat="false" ht="13" hidden="false" customHeight="false" outlineLevel="0" collapsed="false">
      <c r="A952" s="8"/>
    </row>
    <row r="953" customFormat="false" ht="13" hidden="false" customHeight="false" outlineLevel="0" collapsed="false">
      <c r="A953" s="8"/>
    </row>
    <row r="954" customFormat="false" ht="13" hidden="false" customHeight="false" outlineLevel="0" collapsed="false">
      <c r="A954" s="8"/>
    </row>
    <row r="955" customFormat="false" ht="13" hidden="false" customHeight="false" outlineLevel="0" collapsed="false">
      <c r="A955" s="8"/>
    </row>
    <row r="956" customFormat="false" ht="13" hidden="false" customHeight="false" outlineLevel="0" collapsed="false">
      <c r="A956" s="8"/>
    </row>
    <row r="957" customFormat="false" ht="13" hidden="false" customHeight="false" outlineLevel="0" collapsed="false">
      <c r="A957" s="8"/>
    </row>
    <row r="958" customFormat="false" ht="13" hidden="false" customHeight="false" outlineLevel="0" collapsed="false">
      <c r="A958" s="8"/>
    </row>
    <row r="959" customFormat="false" ht="13" hidden="false" customHeight="false" outlineLevel="0" collapsed="false">
      <c r="A959" s="8"/>
    </row>
    <row r="960" customFormat="false" ht="13" hidden="false" customHeight="false" outlineLevel="0" collapsed="false">
      <c r="A960" s="8"/>
    </row>
    <row r="961" customFormat="false" ht="13" hidden="false" customHeight="false" outlineLevel="0" collapsed="false">
      <c r="A961" s="8"/>
    </row>
    <row r="962" customFormat="false" ht="13" hidden="false" customHeight="false" outlineLevel="0" collapsed="false">
      <c r="A962" s="8"/>
    </row>
    <row r="963" customFormat="false" ht="13" hidden="false" customHeight="false" outlineLevel="0" collapsed="false">
      <c r="A963" s="8"/>
    </row>
    <row r="964" customFormat="false" ht="13" hidden="false" customHeight="false" outlineLevel="0" collapsed="false">
      <c r="A964" s="8"/>
    </row>
    <row r="965" customFormat="false" ht="13" hidden="false" customHeight="false" outlineLevel="0" collapsed="false">
      <c r="A965" s="8"/>
    </row>
    <row r="966" customFormat="false" ht="13" hidden="false" customHeight="false" outlineLevel="0" collapsed="false">
      <c r="A966" s="8"/>
    </row>
    <row r="967" customFormat="false" ht="13" hidden="false" customHeight="false" outlineLevel="0" collapsed="false">
      <c r="A967" s="8"/>
    </row>
    <row r="968" customFormat="false" ht="13" hidden="false" customHeight="false" outlineLevel="0" collapsed="false">
      <c r="A968" s="8"/>
    </row>
    <row r="969" customFormat="false" ht="13" hidden="false" customHeight="false" outlineLevel="0" collapsed="false">
      <c r="A969" s="8"/>
    </row>
    <row r="970" customFormat="false" ht="13" hidden="false" customHeight="false" outlineLevel="0" collapsed="false">
      <c r="A970" s="8"/>
    </row>
    <row r="971" customFormat="false" ht="13" hidden="false" customHeight="false" outlineLevel="0" collapsed="false">
      <c r="A971" s="8"/>
    </row>
    <row r="972" customFormat="false" ht="13" hidden="false" customHeight="false" outlineLevel="0" collapsed="false">
      <c r="A97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0.9921875" defaultRowHeight="13" zeroHeight="false" outlineLevelRow="0" outlineLevelCol="0"/>
  <cols>
    <col collapsed="false" customWidth="true" hidden="false" outlineLevel="0" max="1" min="1" style="19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8" min="8" style="1" width="12.85"/>
    <col collapsed="false" customWidth="false" hidden="false" outlineLevel="0" max="257" min="9" style="1" width="10.99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34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9" t="n">
        <v>1</v>
      </c>
      <c r="B2" s="6" t="s">
        <v>178</v>
      </c>
      <c r="C2" s="7" t="n">
        <v>3.8</v>
      </c>
      <c r="D2" s="1" t="n">
        <v>5</v>
      </c>
      <c r="E2" s="1" t="n">
        <v>3.5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v>1</v>
      </c>
      <c r="K2" s="1" t="n">
        <v>5543</v>
      </c>
      <c r="L2" s="1" t="s">
        <v>235</v>
      </c>
      <c r="M2" s="1" t="s">
        <v>232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1 testId=5543 accessionNumber=1 abnormalIndicatiorFlag=0 indicator= referenceLow=3.5 referenceHigh=5 valueUnits=mmol/L value=3.8 resultedDate=05/23/2011 testname=Potassium /&gt;</v>
      </c>
      <c r="P2" s="1" t="s">
        <v>234</v>
      </c>
    </row>
    <row r="3" customFormat="false" ht="14" hidden="false" customHeight="false" outlineLevel="0" collapsed="false">
      <c r="A3" s="19" t="n">
        <v>2</v>
      </c>
      <c r="B3" s="9" t="s">
        <v>177</v>
      </c>
      <c r="C3" s="10" t="n">
        <v>3.8</v>
      </c>
      <c r="D3" s="1" t="n">
        <v>5</v>
      </c>
      <c r="E3" s="1" t="n">
        <v>3.5</v>
      </c>
      <c r="F3" s="1" t="b">
        <f aca="false">OR(C3&gt;$D$2,C3&lt;$E$2)</f>
        <v>0</v>
      </c>
      <c r="G3" s="1" t="str">
        <f aca="false">IF(C3&gt;$D$2,"H",IF(C3&lt;$E$2,"L",""))</f>
        <v/>
      </c>
      <c r="H3" s="1" t="s">
        <v>17</v>
      </c>
      <c r="I3" s="1" t="n">
        <v>72</v>
      </c>
      <c r="J3" s="1" t="n">
        <v>2</v>
      </c>
      <c r="K3" s="1" t="n">
        <v>5543</v>
      </c>
      <c r="L3" s="1" t="s">
        <v>235</v>
      </c>
      <c r="M3" s="1" t="s">
        <v>232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2 testId=5543 accessionNumber=2 abnormalIndicatiorFlag=0 indicator= referenceLow=3.5 referenceHigh=5 valueUnits=mmol/L value=3.8 resultedDate=05/16/2011 testname=Potassium /&gt;</v>
      </c>
      <c r="P3" s="1" t="s">
        <v>234</v>
      </c>
    </row>
    <row r="4" customFormat="false" ht="13" hidden="false" customHeight="false" outlineLevel="0" collapsed="false">
      <c r="A4" s="19" t="n">
        <v>3</v>
      </c>
      <c r="B4" s="6" t="s">
        <v>176</v>
      </c>
      <c r="C4" s="10" t="n">
        <v>4.1</v>
      </c>
      <c r="D4" s="1" t="n">
        <v>5</v>
      </c>
      <c r="E4" s="1" t="n">
        <v>3.5</v>
      </c>
      <c r="F4" s="1" t="b">
        <f aca="false">OR(C4&gt;$D$2,C4&lt;$E$2)</f>
        <v>0</v>
      </c>
      <c r="G4" s="1" t="str">
        <f aca="false">IF(C4&gt;$D$2,"H",IF(C4&lt;$E$2,"L",""))</f>
        <v/>
      </c>
      <c r="H4" s="1" t="s">
        <v>17</v>
      </c>
      <c r="I4" s="1" t="n">
        <v>72</v>
      </c>
      <c r="J4" s="1" t="n">
        <v>3</v>
      </c>
      <c r="K4" s="1" t="n">
        <v>5543</v>
      </c>
      <c r="L4" s="1" t="s">
        <v>235</v>
      </c>
      <c r="M4" s="1" t="s">
        <v>232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3 testId=5543 accessionNumber=3 abnormalIndicatiorFlag=0 indicator= referenceLow=3.5 referenceHigh=5 valueUnits=mmol/L value=4.1 resultedDate=05/09/2011 testname=Potassium /&gt;</v>
      </c>
      <c r="P4" s="1" t="s">
        <v>234</v>
      </c>
    </row>
    <row r="5" customFormat="false" ht="13" hidden="false" customHeight="false" outlineLevel="0" collapsed="false">
      <c r="A5" s="19" t="n">
        <v>4</v>
      </c>
      <c r="B5" s="9" t="s">
        <v>175</v>
      </c>
      <c r="C5" s="10" t="n">
        <v>3.6</v>
      </c>
      <c r="D5" s="1" t="n">
        <v>5</v>
      </c>
      <c r="E5" s="1" t="n">
        <v>3.5</v>
      </c>
      <c r="F5" s="1" t="b">
        <f aca="false">OR(C5&gt;$D$2,C5&lt;$E$2)</f>
        <v>0</v>
      </c>
      <c r="G5" s="1" t="str">
        <f aca="false">IF(C5&gt;$D$2,"H",IF(C5&lt;$E$2,"L",""))</f>
        <v/>
      </c>
      <c r="H5" s="1" t="s">
        <v>17</v>
      </c>
      <c r="I5" s="1" t="n">
        <v>72</v>
      </c>
      <c r="J5" s="1" t="n">
        <v>4</v>
      </c>
      <c r="K5" s="1" t="n">
        <v>5543</v>
      </c>
      <c r="L5" s="1" t="s">
        <v>235</v>
      </c>
      <c r="M5" s="1" t="s">
        <v>232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4 testId=5543 accessionNumber=4 abnormalIndicatiorFlag=0 indicator= referenceLow=3.5 referenceHigh=5 valueUnits=mmol/L value=3.6 resultedDate=05/02/2011 testname=Potassium /&gt;</v>
      </c>
      <c r="P5" s="1" t="s">
        <v>234</v>
      </c>
    </row>
    <row r="6" customFormat="false" ht="13" hidden="false" customHeight="false" outlineLevel="0" collapsed="false">
      <c r="A6" s="19" t="n">
        <v>5</v>
      </c>
      <c r="B6" s="9" t="s">
        <v>174</v>
      </c>
      <c r="C6" s="10" t="n">
        <v>4.4</v>
      </c>
      <c r="D6" s="1" t="n">
        <v>5</v>
      </c>
      <c r="E6" s="1" t="n">
        <v>3.5</v>
      </c>
      <c r="F6" s="1" t="b">
        <f aca="false">OR(C6&gt;$D$2,C6&lt;$E$2)</f>
        <v>0</v>
      </c>
      <c r="G6" s="1" t="str">
        <f aca="false">IF(C6&gt;$D$2,"H",IF(C6&lt;$E$2,"L",""))</f>
        <v/>
      </c>
      <c r="H6" s="1" t="s">
        <v>17</v>
      </c>
      <c r="I6" s="1" t="n">
        <v>72</v>
      </c>
      <c r="J6" s="1" t="n">
        <v>5</v>
      </c>
      <c r="K6" s="1" t="n">
        <v>5543</v>
      </c>
      <c r="L6" s="1" t="s">
        <v>235</v>
      </c>
      <c r="M6" s="1" t="s">
        <v>232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5 testId=5543 accessionNumber=5 abnormalIndicatiorFlag=0 indicator= referenceLow=3.5 referenceHigh=5 valueUnits=mmol/L value=4.4 resultedDate=04/25/2011 testname=Potassium /&gt;</v>
      </c>
      <c r="P6" s="1" t="s">
        <v>234</v>
      </c>
    </row>
    <row r="7" customFormat="false" ht="13" hidden="false" customHeight="false" outlineLevel="0" collapsed="false">
      <c r="A7" s="19" t="n">
        <v>6</v>
      </c>
      <c r="B7" s="9" t="s">
        <v>173</v>
      </c>
      <c r="C7" s="10" t="n">
        <v>3.9</v>
      </c>
      <c r="D7" s="1" t="n">
        <v>5</v>
      </c>
      <c r="E7" s="1" t="n">
        <v>3.5</v>
      </c>
      <c r="F7" s="1" t="b">
        <f aca="false">OR(C7&gt;$D$2,C7&lt;$E$2)</f>
        <v>0</v>
      </c>
      <c r="G7" s="1" t="str">
        <f aca="false">IF(C7&gt;$D$2,"H",IF(C7&lt;$E$2,"L",""))</f>
        <v/>
      </c>
      <c r="H7" s="1" t="s">
        <v>17</v>
      </c>
      <c r="I7" s="1" t="n">
        <v>72</v>
      </c>
      <c r="J7" s="1" t="n">
        <v>6</v>
      </c>
      <c r="K7" s="1" t="n">
        <v>5543</v>
      </c>
      <c r="L7" s="1" t="s">
        <v>235</v>
      </c>
      <c r="M7" s="1" t="s">
        <v>232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6 testId=5543 accessionNumber=6 abnormalIndicatiorFlag=0 indicator= referenceLow=3.5 referenceHigh=5 valueUnits=mmol/L value=3.9 resultedDate=04/18/2011 testname=Potassium /&gt;</v>
      </c>
      <c r="P7" s="1" t="s">
        <v>234</v>
      </c>
    </row>
    <row r="8" customFormat="false" ht="13" hidden="false" customHeight="false" outlineLevel="0" collapsed="false">
      <c r="A8" s="19" t="n">
        <v>7</v>
      </c>
      <c r="B8" s="9" t="s">
        <v>172</v>
      </c>
      <c r="C8" s="10" t="n">
        <v>4.1</v>
      </c>
      <c r="D8" s="1" t="n">
        <v>5</v>
      </c>
      <c r="E8" s="1" t="n">
        <v>3.5</v>
      </c>
      <c r="F8" s="1" t="b">
        <f aca="false">OR(C8&gt;$D$2,C8&lt;$E$2)</f>
        <v>0</v>
      </c>
      <c r="G8" s="1" t="str">
        <f aca="false">IF(C8&gt;$D$2,"H",IF(C8&lt;$E$2,"L",""))</f>
        <v/>
      </c>
      <c r="H8" s="1" t="s">
        <v>17</v>
      </c>
      <c r="I8" s="1" t="n">
        <v>72</v>
      </c>
      <c r="J8" s="1" t="n">
        <v>7</v>
      </c>
      <c r="K8" s="1" t="n">
        <v>5543</v>
      </c>
      <c r="L8" s="1" t="s">
        <v>235</v>
      </c>
      <c r="M8" s="1" t="s">
        <v>232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7 testId=5543 accessionNumber=7 abnormalIndicatiorFlag=0 indicator= referenceLow=3.5 referenceHigh=5 valueUnits=mmol/L value=4.1 resultedDate=04/11/2011 testname=Potassium /&gt;</v>
      </c>
      <c r="P8" s="1" t="s">
        <v>234</v>
      </c>
    </row>
    <row r="9" customFormat="false" ht="13" hidden="false" customHeight="false" outlineLevel="0" collapsed="false">
      <c r="A9" s="19" t="n">
        <v>8</v>
      </c>
      <c r="B9" s="9" t="s">
        <v>171</v>
      </c>
      <c r="C9" s="10" t="n">
        <v>4.2</v>
      </c>
      <c r="D9" s="1" t="n">
        <v>5</v>
      </c>
      <c r="E9" s="1" t="n">
        <v>3.5</v>
      </c>
      <c r="F9" s="1" t="b">
        <f aca="false">OR(C9&gt;$D$2,C9&lt;$E$2)</f>
        <v>0</v>
      </c>
      <c r="G9" s="1" t="str">
        <f aca="false">IF(C9&gt;$D$2,"H",IF(C9&lt;$E$2,"L",""))</f>
        <v/>
      </c>
      <c r="H9" s="1" t="s">
        <v>17</v>
      </c>
      <c r="I9" s="1" t="n">
        <v>72</v>
      </c>
      <c r="J9" s="1" t="n">
        <v>8</v>
      </c>
      <c r="K9" s="1" t="n">
        <v>5543</v>
      </c>
      <c r="L9" s="1" t="s">
        <v>235</v>
      </c>
      <c r="M9" s="1" t="s">
        <v>232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8 testId=5543 accessionNumber=8 abnormalIndicatiorFlag=0 indicator= referenceLow=3.5 referenceHigh=5 valueUnits=mmol/L value=4.2 resultedDate=04/04/2011 testname=Potassium /&gt;</v>
      </c>
      <c r="P9" s="1" t="s">
        <v>234</v>
      </c>
    </row>
    <row r="10" customFormat="false" ht="13" hidden="false" customHeight="false" outlineLevel="0" collapsed="false">
      <c r="A10" s="19" t="n">
        <v>9</v>
      </c>
      <c r="B10" s="9" t="s">
        <v>170</v>
      </c>
      <c r="C10" s="10" t="n">
        <v>3.9</v>
      </c>
      <c r="D10" s="1" t="n">
        <v>5</v>
      </c>
      <c r="E10" s="1" t="n">
        <v>3.5</v>
      </c>
      <c r="F10" s="1" t="b">
        <f aca="false">OR(C10&gt;$D$2,C10&lt;$E$2)</f>
        <v>0</v>
      </c>
      <c r="G10" s="1" t="str">
        <f aca="false">IF(C10&gt;$D$2,"H",IF(C10&lt;$E$2,"L",""))</f>
        <v/>
      </c>
      <c r="H10" s="1" t="s">
        <v>17</v>
      </c>
      <c r="I10" s="1" t="n">
        <v>72</v>
      </c>
      <c r="J10" s="1" t="n">
        <v>9</v>
      </c>
      <c r="K10" s="1" t="n">
        <v>5543</v>
      </c>
      <c r="L10" s="1" t="s">
        <v>235</v>
      </c>
      <c r="M10" s="1" t="s">
        <v>232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9 testId=5543 accessionNumber=9 abnormalIndicatiorFlag=0 indicator= referenceLow=3.5 referenceHigh=5 valueUnits=mmol/L value=3.9 resultedDate=03/28/2011 testname=Potassium /&gt;</v>
      </c>
      <c r="P10" s="1" t="s">
        <v>234</v>
      </c>
    </row>
    <row r="11" customFormat="false" ht="13" hidden="false" customHeight="false" outlineLevel="0" collapsed="false">
      <c r="A11" s="19" t="n">
        <v>10</v>
      </c>
      <c r="B11" s="9" t="s">
        <v>169</v>
      </c>
      <c r="C11" s="10" t="n">
        <v>5.1</v>
      </c>
      <c r="D11" s="1" t="n">
        <v>5</v>
      </c>
      <c r="E11" s="1" t="n">
        <v>3.5</v>
      </c>
      <c r="F11" s="1" t="b">
        <f aca="false">OR(C11&gt;$D$2,C11&lt;$E$2)</f>
        <v>1</v>
      </c>
      <c r="G11" s="1" t="str">
        <f aca="false">IF(C11&gt;$D$2,"H",IF(C11&lt;$E$2,"L",""))</f>
        <v>H</v>
      </c>
      <c r="H11" s="1" t="s">
        <v>17</v>
      </c>
      <c r="I11" s="1" t="n">
        <v>72</v>
      </c>
      <c r="J11" s="1" t="n">
        <v>10</v>
      </c>
      <c r="K11" s="1" t="n">
        <v>5543</v>
      </c>
      <c r="L11" s="1" t="s">
        <v>235</v>
      </c>
      <c r="M11" s="1" t="s">
        <v>232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10 testId=5543 accessionNumber=10 abnormalIndicatiorFlag=1 indicator=H referenceLow=3.5 referenceHigh=5 valueUnits=mmol/L value=5.1 resultedDate=03/21/2011 testname=Potassium /&gt;</v>
      </c>
      <c r="P11" s="1" t="s">
        <v>234</v>
      </c>
    </row>
    <row r="12" customFormat="false" ht="13" hidden="false" customHeight="false" outlineLevel="0" collapsed="false">
      <c r="A12" s="19" t="n">
        <v>11</v>
      </c>
      <c r="B12" s="9" t="s">
        <v>168</v>
      </c>
      <c r="C12" s="10" t="n">
        <v>3.5</v>
      </c>
      <c r="D12" s="1" t="n">
        <v>5</v>
      </c>
      <c r="E12" s="1" t="n">
        <v>3.5</v>
      </c>
      <c r="F12" s="1" t="b">
        <f aca="false">OR(C12&gt;$D$2,C12&lt;$E$2)</f>
        <v>0</v>
      </c>
      <c r="G12" s="1" t="str">
        <f aca="false">IF(C12&gt;$D$2,"H",IF(C12&lt;$E$2,"L",""))</f>
        <v/>
      </c>
      <c r="H12" s="1" t="s">
        <v>17</v>
      </c>
      <c r="I12" s="1" t="n">
        <v>72</v>
      </c>
      <c r="J12" s="1" t="n">
        <v>11</v>
      </c>
      <c r="K12" s="1" t="n">
        <v>5543</v>
      </c>
      <c r="L12" s="1" t="s">
        <v>235</v>
      </c>
      <c r="M12" s="1" t="s">
        <v>232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11 testId=5543 accessionNumber=11 abnormalIndicatiorFlag=0 indicator= referenceLow=3.5 referenceHigh=5 valueUnits=mmol/L value=3.5 resultedDate=03/14/2011 testname=Potassium /&gt;</v>
      </c>
      <c r="P12" s="1" t="s">
        <v>234</v>
      </c>
    </row>
    <row r="13" customFormat="false" ht="13" hidden="false" customHeight="false" outlineLevel="0" collapsed="false">
      <c r="A13" s="19" t="n">
        <v>12</v>
      </c>
      <c r="B13" s="9" t="s">
        <v>167</v>
      </c>
      <c r="C13" s="10" t="n">
        <v>4.2</v>
      </c>
      <c r="D13" s="1" t="n">
        <v>5</v>
      </c>
      <c r="E13" s="1" t="n">
        <v>3.5</v>
      </c>
      <c r="F13" s="1" t="b">
        <f aca="false">OR(C13&gt;$D$2,C13&lt;$E$2)</f>
        <v>0</v>
      </c>
      <c r="G13" s="1" t="str">
        <f aca="false">IF(C13&gt;$D$2,"H",IF(C13&lt;$E$2,"L",""))</f>
        <v/>
      </c>
      <c r="H13" s="1" t="s">
        <v>17</v>
      </c>
      <c r="I13" s="1" t="n">
        <v>72</v>
      </c>
      <c r="J13" s="1" t="n">
        <v>12</v>
      </c>
      <c r="K13" s="1" t="n">
        <v>5543</v>
      </c>
      <c r="L13" s="1" t="s">
        <v>235</v>
      </c>
      <c r="M13" s="1" t="s">
        <v>232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12 testId=5543 accessionNumber=12 abnormalIndicatiorFlag=0 indicator= referenceLow=3.5 referenceHigh=5 valueUnits=mmol/L value=4.2 resultedDate=03/07/2011 testname=Potassium /&gt;</v>
      </c>
      <c r="P13" s="1" t="s">
        <v>234</v>
      </c>
    </row>
    <row r="14" customFormat="false" ht="13" hidden="false" customHeight="false" outlineLevel="0" collapsed="false">
      <c r="A14" s="19" t="n">
        <v>13</v>
      </c>
      <c r="B14" s="9" t="s">
        <v>166</v>
      </c>
      <c r="C14" s="10" t="n">
        <v>4.2</v>
      </c>
      <c r="D14" s="1" t="n">
        <v>5</v>
      </c>
      <c r="E14" s="1" t="n">
        <v>3.5</v>
      </c>
      <c r="F14" s="1" t="b">
        <f aca="false">OR(C14&gt;$D$2,C14&lt;$E$2)</f>
        <v>0</v>
      </c>
      <c r="G14" s="1" t="str">
        <f aca="false">IF(C14&gt;$D$2,"H",IF(C14&lt;$E$2,"L",""))</f>
        <v/>
      </c>
      <c r="H14" s="1" t="s">
        <v>17</v>
      </c>
      <c r="I14" s="1" t="n">
        <v>72</v>
      </c>
      <c r="J14" s="1" t="n">
        <v>13</v>
      </c>
      <c r="K14" s="1" t="n">
        <v>5543</v>
      </c>
      <c r="L14" s="1" t="s">
        <v>235</v>
      </c>
      <c r="M14" s="1" t="s">
        <v>232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13 testId=5543 accessionNumber=13 abnormalIndicatiorFlag=0 indicator= referenceLow=3.5 referenceHigh=5 valueUnits=mmol/L value=4.2 resultedDate=02/28/2011 testname=Potassium /&gt;</v>
      </c>
      <c r="P14" s="1" t="s">
        <v>234</v>
      </c>
    </row>
    <row r="15" customFormat="false" ht="13" hidden="false" customHeight="false" outlineLevel="0" collapsed="false">
      <c r="A15" s="19" t="n">
        <v>14</v>
      </c>
      <c r="B15" s="9" t="s">
        <v>165</v>
      </c>
      <c r="C15" s="10" t="n">
        <v>3.6</v>
      </c>
      <c r="D15" s="1" t="n">
        <v>5</v>
      </c>
      <c r="E15" s="1" t="n">
        <v>3.5</v>
      </c>
      <c r="F15" s="1" t="b">
        <f aca="false">OR(C15&gt;$D$2,C15&lt;$E$2)</f>
        <v>0</v>
      </c>
      <c r="G15" s="1" t="str">
        <f aca="false">IF(C15&gt;$D$2,"H",IF(C15&lt;$E$2,"L",""))</f>
        <v/>
      </c>
      <c r="H15" s="1" t="s">
        <v>17</v>
      </c>
      <c r="I15" s="1" t="n">
        <v>72</v>
      </c>
      <c r="J15" s="1" t="n">
        <v>14</v>
      </c>
      <c r="K15" s="1" t="n">
        <v>5543</v>
      </c>
      <c r="L15" s="1" t="s">
        <v>235</v>
      </c>
      <c r="M15" s="1" t="s">
        <v>232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14 testId=5543 accessionNumber=14 abnormalIndicatiorFlag=0 indicator= referenceLow=3.5 referenceHigh=5 valueUnits=mmol/L value=3.6 resultedDate=02/21/2011 testname=Potassium /&gt;</v>
      </c>
      <c r="P15" s="1" t="s">
        <v>234</v>
      </c>
    </row>
    <row r="16" customFormat="false" ht="13" hidden="false" customHeight="false" outlineLevel="0" collapsed="false">
      <c r="A16" s="19" t="n">
        <v>15</v>
      </c>
      <c r="B16" s="9" t="s">
        <v>164</v>
      </c>
      <c r="C16" s="10" t="n">
        <v>3.8</v>
      </c>
      <c r="D16" s="1" t="n">
        <v>5</v>
      </c>
      <c r="E16" s="1" t="n">
        <v>3.5</v>
      </c>
      <c r="F16" s="1" t="b">
        <f aca="false">OR(C16&gt;$D$2,C16&lt;$E$2)</f>
        <v>0</v>
      </c>
      <c r="G16" s="1" t="str">
        <f aca="false">IF(C16&gt;$D$2,"H",IF(C16&lt;$E$2,"L",""))</f>
        <v/>
      </c>
      <c r="H16" s="1" t="s">
        <v>17</v>
      </c>
      <c r="I16" s="1" t="n">
        <v>72</v>
      </c>
      <c r="J16" s="1" t="n">
        <v>15</v>
      </c>
      <c r="K16" s="1" t="n">
        <v>5543</v>
      </c>
      <c r="L16" s="1" t="s">
        <v>235</v>
      </c>
      <c r="M16" s="1" t="s">
        <v>232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15 testId=5543 accessionNumber=15 abnormalIndicatiorFlag=0 indicator= referenceLow=3.5 referenceHigh=5 valueUnits=mmol/L value=3.8 resultedDate=02/14/2011 testname=Potassium /&gt;</v>
      </c>
      <c r="P16" s="1" t="s">
        <v>234</v>
      </c>
    </row>
    <row r="17" customFormat="false" ht="13" hidden="false" customHeight="false" outlineLevel="0" collapsed="false">
      <c r="A17" s="19" t="n">
        <v>16</v>
      </c>
      <c r="B17" s="9" t="s">
        <v>163</v>
      </c>
      <c r="C17" s="10" t="n">
        <v>4</v>
      </c>
      <c r="D17" s="1" t="n">
        <v>5</v>
      </c>
      <c r="E17" s="1" t="n">
        <v>3.5</v>
      </c>
      <c r="F17" s="1" t="b">
        <f aca="false">OR(C17&gt;$D$2,C17&lt;$E$2)</f>
        <v>0</v>
      </c>
      <c r="G17" s="1" t="str">
        <f aca="false">IF(C17&gt;$D$2,"H",IF(C17&lt;$E$2,"L",""))</f>
        <v/>
      </c>
      <c r="H17" s="1" t="s">
        <v>17</v>
      </c>
      <c r="I17" s="1" t="n">
        <v>72</v>
      </c>
      <c r="J17" s="1" t="n">
        <v>16</v>
      </c>
      <c r="K17" s="1" t="n">
        <v>5543</v>
      </c>
      <c r="L17" s="1" t="s">
        <v>235</v>
      </c>
      <c r="M17" s="1" t="s">
        <v>232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16 testId=5543 accessionNumber=16 abnormalIndicatiorFlag=0 indicator= referenceLow=3.5 referenceHigh=5 valueUnits=mmol/L value=4 resultedDate=02/07/2011 testname=Potassium /&gt;</v>
      </c>
      <c r="P17" s="1" t="s">
        <v>234</v>
      </c>
    </row>
    <row r="18" customFormat="false" ht="13" hidden="false" customHeight="false" outlineLevel="0" collapsed="false">
      <c r="A18" s="19" t="n">
        <v>17</v>
      </c>
      <c r="B18" s="9" t="s">
        <v>162</v>
      </c>
      <c r="C18" s="10" t="n">
        <v>4</v>
      </c>
      <c r="D18" s="1" t="n">
        <v>5</v>
      </c>
      <c r="E18" s="1" t="n">
        <v>3.5</v>
      </c>
      <c r="F18" s="1" t="b">
        <f aca="false">OR(C18&gt;$D$2,C18&lt;$E$2)</f>
        <v>0</v>
      </c>
      <c r="G18" s="1" t="str">
        <f aca="false">IF(C18&gt;$D$2,"H",IF(C18&lt;$E$2,"L",""))</f>
        <v/>
      </c>
      <c r="H18" s="1" t="s">
        <v>17</v>
      </c>
      <c r="I18" s="1" t="n">
        <v>72</v>
      </c>
      <c r="J18" s="1" t="n">
        <v>17</v>
      </c>
      <c r="K18" s="1" t="n">
        <v>5543</v>
      </c>
      <c r="L18" s="1" t="s">
        <v>235</v>
      </c>
      <c r="M18" s="1" t="s">
        <v>232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17 testId=5543 accessionNumber=17 abnormalIndicatiorFlag=0 indicator= referenceLow=3.5 referenceHigh=5 valueUnits=mmol/L value=4 resultedDate=01/31/2011 testname=Potassium /&gt;</v>
      </c>
      <c r="P18" s="1" t="s">
        <v>234</v>
      </c>
    </row>
    <row r="19" customFormat="false" ht="13" hidden="false" customHeight="false" outlineLevel="0" collapsed="false">
      <c r="A19" s="19" t="n">
        <v>18</v>
      </c>
      <c r="B19" s="9" t="s">
        <v>161</v>
      </c>
      <c r="C19" s="10" t="n">
        <v>3.9</v>
      </c>
      <c r="D19" s="1" t="n">
        <v>5</v>
      </c>
      <c r="E19" s="1" t="n">
        <v>3.5</v>
      </c>
      <c r="F19" s="1" t="b">
        <f aca="false">OR(C19&gt;$D$2,C19&lt;$E$2)</f>
        <v>0</v>
      </c>
      <c r="G19" s="1" t="str">
        <f aca="false">IF(C19&gt;$D$2,"H",IF(C19&lt;$E$2,"L",""))</f>
        <v/>
      </c>
      <c r="H19" s="1" t="s">
        <v>17</v>
      </c>
      <c r="I19" s="1" t="n">
        <v>72</v>
      </c>
      <c r="J19" s="1" t="n">
        <v>18</v>
      </c>
      <c r="K19" s="1" t="n">
        <v>5543</v>
      </c>
      <c r="L19" s="1" t="s">
        <v>235</v>
      </c>
      <c r="M19" s="1" t="s">
        <v>232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18 testId=5543 accessionNumber=18 abnormalIndicatiorFlag=0 indicator= referenceLow=3.5 referenceHigh=5 valueUnits=mmol/L value=3.9 resultedDate=01/24/2011 testname=Potassium /&gt;</v>
      </c>
      <c r="P19" s="1" t="s">
        <v>234</v>
      </c>
    </row>
    <row r="20" customFormat="false" ht="13" hidden="false" customHeight="false" outlineLevel="0" collapsed="false">
      <c r="A20" s="19" t="n">
        <v>19</v>
      </c>
      <c r="B20" s="9" t="s">
        <v>160</v>
      </c>
      <c r="C20" s="10" t="n">
        <v>4.2</v>
      </c>
      <c r="D20" s="1" t="n">
        <v>5</v>
      </c>
      <c r="E20" s="1" t="n">
        <v>3.5</v>
      </c>
      <c r="F20" s="1" t="b">
        <f aca="false">OR(C20&gt;$D$2,C20&lt;$E$2)</f>
        <v>0</v>
      </c>
      <c r="G20" s="1" t="str">
        <f aca="false">IF(C20&gt;$D$2,"H",IF(C20&lt;$E$2,"L",""))</f>
        <v/>
      </c>
      <c r="H20" s="1" t="s">
        <v>17</v>
      </c>
      <c r="I20" s="1" t="n">
        <v>72</v>
      </c>
      <c r="J20" s="1" t="n">
        <v>19</v>
      </c>
      <c r="K20" s="1" t="n">
        <v>5543</v>
      </c>
      <c r="L20" s="1" t="s">
        <v>235</v>
      </c>
      <c r="M20" s="1" t="s">
        <v>232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19 testId=5543 accessionNumber=19 abnormalIndicatiorFlag=0 indicator= referenceLow=3.5 referenceHigh=5 valueUnits=mmol/L value=4.2 resultedDate=01/17/2011 testname=Potassium /&gt;</v>
      </c>
      <c r="P20" s="1" t="s">
        <v>234</v>
      </c>
    </row>
    <row r="21" customFormat="false" ht="13" hidden="false" customHeight="false" outlineLevel="0" collapsed="false">
      <c r="A21" s="19" t="n">
        <v>20</v>
      </c>
      <c r="B21" s="9" t="s">
        <v>159</v>
      </c>
      <c r="C21" s="10" t="n">
        <v>3.9</v>
      </c>
      <c r="D21" s="1" t="n">
        <v>5</v>
      </c>
      <c r="E21" s="1" t="n">
        <v>3.5</v>
      </c>
      <c r="F21" s="1" t="b">
        <f aca="false">OR(C21&gt;$D$2,C21&lt;$E$2)</f>
        <v>0</v>
      </c>
      <c r="G21" s="1" t="str">
        <f aca="false">IF(C21&gt;$D$2,"H",IF(C21&lt;$E$2,"L",""))</f>
        <v/>
      </c>
      <c r="H21" s="1" t="s">
        <v>17</v>
      </c>
      <c r="I21" s="1" t="n">
        <v>72</v>
      </c>
      <c r="J21" s="1" t="n">
        <v>20</v>
      </c>
      <c r="K21" s="1" t="n">
        <v>5543</v>
      </c>
      <c r="L21" s="1" t="s">
        <v>235</v>
      </c>
      <c r="M21" s="1" t="s">
        <v>232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20 testId=5543 accessionNumber=20 abnormalIndicatiorFlag=0 indicator= referenceLow=3.5 referenceHigh=5 valueUnits=mmol/L value=3.9 resultedDate=01/10/2011 testname=Potassium /&gt;</v>
      </c>
      <c r="P21" s="1" t="s">
        <v>234</v>
      </c>
    </row>
    <row r="22" customFormat="false" ht="13" hidden="false" customHeight="false" outlineLevel="0" collapsed="false">
      <c r="A22" s="19" t="n">
        <v>21</v>
      </c>
      <c r="B22" s="9" t="s">
        <v>158</v>
      </c>
      <c r="C22" s="10" t="n">
        <v>4.1</v>
      </c>
      <c r="D22" s="1" t="n">
        <v>5</v>
      </c>
      <c r="E22" s="1" t="n">
        <v>3.5</v>
      </c>
      <c r="F22" s="1" t="b">
        <f aca="false">OR(C22&gt;$D$2,C22&lt;$E$2)</f>
        <v>0</v>
      </c>
      <c r="G22" s="1" t="str">
        <f aca="false">IF(C22&gt;$D$2,"H",IF(C22&lt;$E$2,"L",""))</f>
        <v/>
      </c>
      <c r="H22" s="1" t="s">
        <v>17</v>
      </c>
      <c r="I22" s="1" t="n">
        <v>72</v>
      </c>
      <c r="J22" s="1" t="n">
        <v>21</v>
      </c>
      <c r="K22" s="1" t="n">
        <v>5543</v>
      </c>
      <c r="L22" s="1" t="s">
        <v>235</v>
      </c>
      <c r="M22" s="1" t="s">
        <v>232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21 testId=5543 accessionNumber=21 abnormalIndicatiorFlag=0 indicator= referenceLow=3.5 referenceHigh=5 valueUnits=mmol/L value=4.1 resultedDate=01/03/2011 testname=Potassium /&gt;</v>
      </c>
      <c r="P22" s="1" t="s">
        <v>234</v>
      </c>
    </row>
    <row r="23" customFormat="false" ht="13" hidden="false" customHeight="false" outlineLevel="0" collapsed="false">
      <c r="A23" s="19" t="n">
        <v>22</v>
      </c>
      <c r="B23" s="9" t="s">
        <v>157</v>
      </c>
      <c r="C23" s="10" t="n">
        <v>3.9</v>
      </c>
      <c r="D23" s="1" t="n">
        <v>5</v>
      </c>
      <c r="E23" s="1" t="n">
        <v>3.5</v>
      </c>
      <c r="F23" s="1" t="b">
        <f aca="false">OR(C23&gt;$D$2,C23&lt;$E$2)</f>
        <v>0</v>
      </c>
      <c r="G23" s="1" t="str">
        <f aca="false">IF(C23&gt;$D$2,"H",IF(C23&lt;$E$2,"L",""))</f>
        <v/>
      </c>
      <c r="H23" s="1" t="s">
        <v>17</v>
      </c>
      <c r="I23" s="1" t="n">
        <v>72</v>
      </c>
      <c r="J23" s="1" t="n">
        <v>22</v>
      </c>
      <c r="K23" s="1" t="n">
        <v>5543</v>
      </c>
      <c r="L23" s="1" t="s">
        <v>235</v>
      </c>
      <c r="M23" s="1" t="s">
        <v>232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22 testId=5543 accessionNumber=22 abnormalIndicatiorFlag=0 indicator= referenceLow=3.5 referenceHigh=5 valueUnits=mmol/L value=3.9 resultedDate=12/27/2010 testname=Potassium /&gt;</v>
      </c>
      <c r="P23" s="1" t="s">
        <v>234</v>
      </c>
    </row>
    <row r="24" customFormat="false" ht="13" hidden="false" customHeight="false" outlineLevel="0" collapsed="false">
      <c r="A24" s="19" t="n">
        <v>23</v>
      </c>
      <c r="B24" s="9" t="s">
        <v>156</v>
      </c>
      <c r="C24" s="10" t="n">
        <v>3.7</v>
      </c>
      <c r="D24" s="1" t="n">
        <v>5</v>
      </c>
      <c r="E24" s="1" t="n">
        <v>3.5</v>
      </c>
      <c r="F24" s="1" t="b">
        <f aca="false">OR(C24&gt;$D$2,C24&lt;$E$2)</f>
        <v>0</v>
      </c>
      <c r="G24" s="1" t="str">
        <f aca="false">IF(C24&gt;$D$2,"H",IF(C24&lt;$E$2,"L",""))</f>
        <v/>
      </c>
      <c r="H24" s="1" t="s">
        <v>17</v>
      </c>
      <c r="I24" s="1" t="n">
        <v>72</v>
      </c>
      <c r="J24" s="1" t="n">
        <v>23</v>
      </c>
      <c r="K24" s="1" t="n">
        <v>5543</v>
      </c>
      <c r="L24" s="1" t="s">
        <v>235</v>
      </c>
      <c r="M24" s="1" t="s">
        <v>232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23 testId=5543 accessionNumber=23 abnormalIndicatiorFlag=0 indicator= referenceLow=3.5 referenceHigh=5 valueUnits=mmol/L value=3.7 resultedDate=12/20/2010 testname=Potassium /&gt;</v>
      </c>
      <c r="P24" s="1" t="s">
        <v>234</v>
      </c>
    </row>
    <row r="25" customFormat="false" ht="13" hidden="false" customHeight="false" outlineLevel="0" collapsed="false">
      <c r="A25" s="19" t="n">
        <v>24</v>
      </c>
      <c r="B25" s="9" t="s">
        <v>155</v>
      </c>
      <c r="C25" s="10" t="n">
        <v>3.7</v>
      </c>
      <c r="D25" s="1" t="n">
        <v>5</v>
      </c>
      <c r="E25" s="1" t="n">
        <v>3.5</v>
      </c>
      <c r="F25" s="1" t="b">
        <f aca="false">OR(C25&gt;$D$2,C25&lt;$E$2)</f>
        <v>0</v>
      </c>
      <c r="G25" s="1" t="str">
        <f aca="false">IF(C25&gt;$D$2,"H",IF(C25&lt;$E$2,"L",""))</f>
        <v/>
      </c>
      <c r="H25" s="1" t="s">
        <v>17</v>
      </c>
      <c r="I25" s="1" t="n">
        <v>72</v>
      </c>
      <c r="J25" s="1" t="n">
        <v>24</v>
      </c>
      <c r="K25" s="1" t="n">
        <v>5543</v>
      </c>
      <c r="L25" s="1" t="s">
        <v>235</v>
      </c>
      <c r="M25" s="1" t="s">
        <v>232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24 testId=5543 accessionNumber=24 abnormalIndicatiorFlag=0 indicator= referenceLow=3.5 referenceHigh=5 valueUnits=mmol/L value=3.7 resultedDate=12/13/2010 testname=Potassium /&gt;</v>
      </c>
      <c r="P25" s="1" t="s">
        <v>234</v>
      </c>
    </row>
    <row r="26" customFormat="false" ht="13" hidden="false" customHeight="false" outlineLevel="0" collapsed="false">
      <c r="A26" s="19" t="n">
        <v>25</v>
      </c>
      <c r="B26" s="9" t="s">
        <v>154</v>
      </c>
      <c r="C26" s="10" t="n">
        <v>3.8</v>
      </c>
      <c r="D26" s="1" t="n">
        <v>5</v>
      </c>
      <c r="E26" s="1" t="n">
        <v>3.5</v>
      </c>
      <c r="F26" s="1" t="b">
        <f aca="false">OR(C26&gt;$D$2,C26&lt;$E$2)</f>
        <v>0</v>
      </c>
      <c r="G26" s="1" t="str">
        <f aca="false">IF(C26&gt;$D$2,"H",IF(C26&lt;$E$2,"L",""))</f>
        <v/>
      </c>
      <c r="H26" s="1" t="s">
        <v>17</v>
      </c>
      <c r="I26" s="1" t="n">
        <v>72</v>
      </c>
      <c r="J26" s="1" t="n">
        <v>25</v>
      </c>
      <c r="K26" s="1" t="n">
        <v>5543</v>
      </c>
      <c r="L26" s="1" t="s">
        <v>235</v>
      </c>
      <c r="M26" s="1" t="s">
        <v>232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25 testId=5543 accessionNumber=25 abnormalIndicatiorFlag=0 indicator= referenceLow=3.5 referenceHigh=5 valueUnits=mmol/L value=3.8 resultedDate=12/06/2010 testname=Potassium /&gt;</v>
      </c>
      <c r="P26" s="1" t="s">
        <v>234</v>
      </c>
    </row>
    <row r="27" customFormat="false" ht="13" hidden="false" customHeight="false" outlineLevel="0" collapsed="false">
      <c r="A27" s="19" t="n">
        <v>26</v>
      </c>
      <c r="B27" s="9" t="s">
        <v>153</v>
      </c>
      <c r="C27" s="10" t="n">
        <v>3.8</v>
      </c>
      <c r="D27" s="1" t="n">
        <v>5</v>
      </c>
      <c r="E27" s="1" t="n">
        <v>3.5</v>
      </c>
      <c r="F27" s="1" t="b">
        <f aca="false">OR(C27&gt;$D$2,C27&lt;$E$2)</f>
        <v>0</v>
      </c>
      <c r="G27" s="1" t="str">
        <f aca="false">IF(C27&gt;$D$2,"H",IF(C27&lt;$E$2,"L",""))</f>
        <v/>
      </c>
      <c r="H27" s="1" t="s">
        <v>17</v>
      </c>
      <c r="I27" s="1" t="n">
        <v>72</v>
      </c>
      <c r="J27" s="1" t="n">
        <v>26</v>
      </c>
      <c r="K27" s="1" t="n">
        <v>5543</v>
      </c>
      <c r="L27" s="1" t="s">
        <v>235</v>
      </c>
      <c r="M27" s="1" t="s">
        <v>232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26 testId=5543 accessionNumber=26 abnormalIndicatiorFlag=0 indicator= referenceLow=3.5 referenceHigh=5 valueUnits=mmol/L value=3.8 resultedDate=11/29/2010 testname=Potassium /&gt;</v>
      </c>
      <c r="P27" s="1" t="s">
        <v>234</v>
      </c>
    </row>
    <row r="28" customFormat="false" ht="13" hidden="false" customHeight="false" outlineLevel="0" collapsed="false">
      <c r="A28" s="19" t="n">
        <v>27</v>
      </c>
      <c r="B28" s="9" t="s">
        <v>152</v>
      </c>
      <c r="C28" s="10" t="n">
        <v>3.7</v>
      </c>
      <c r="D28" s="1" t="n">
        <v>5</v>
      </c>
      <c r="E28" s="1" t="n">
        <v>3.5</v>
      </c>
      <c r="F28" s="1" t="b">
        <f aca="false">OR(C28&gt;$D$2,C28&lt;$E$2)</f>
        <v>0</v>
      </c>
      <c r="G28" s="1" t="str">
        <f aca="false">IF(C28&gt;$D$2,"H",IF(C28&lt;$E$2,"L",""))</f>
        <v/>
      </c>
      <c r="H28" s="1" t="s">
        <v>17</v>
      </c>
      <c r="I28" s="1" t="n">
        <v>72</v>
      </c>
      <c r="J28" s="1" t="n">
        <v>27</v>
      </c>
      <c r="K28" s="1" t="n">
        <v>5543</v>
      </c>
      <c r="L28" s="1" t="s">
        <v>235</v>
      </c>
      <c r="M28" s="1" t="s">
        <v>232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27 testId=5543 accessionNumber=27 abnormalIndicatiorFlag=0 indicator= referenceLow=3.5 referenceHigh=5 valueUnits=mmol/L value=3.7 resultedDate=11/22/2010 testname=Potassium /&gt;</v>
      </c>
      <c r="P28" s="1" t="s">
        <v>234</v>
      </c>
    </row>
    <row r="29" customFormat="false" ht="13" hidden="false" customHeight="false" outlineLevel="0" collapsed="false">
      <c r="A29" s="19" t="n">
        <v>28</v>
      </c>
      <c r="B29" s="9" t="s">
        <v>151</v>
      </c>
      <c r="C29" s="10" t="n">
        <v>4</v>
      </c>
      <c r="D29" s="1" t="n">
        <v>5</v>
      </c>
      <c r="E29" s="1" t="n">
        <v>3.5</v>
      </c>
      <c r="F29" s="1" t="b">
        <f aca="false">OR(C29&gt;$D$2,C29&lt;$E$2)</f>
        <v>0</v>
      </c>
      <c r="G29" s="1" t="str">
        <f aca="false">IF(C29&gt;$D$2,"H",IF(C29&lt;$E$2,"L",""))</f>
        <v/>
      </c>
      <c r="H29" s="1" t="s">
        <v>17</v>
      </c>
      <c r="I29" s="1" t="n">
        <v>72</v>
      </c>
      <c r="J29" s="1" t="n">
        <v>28</v>
      </c>
      <c r="K29" s="1" t="n">
        <v>5543</v>
      </c>
      <c r="L29" s="1" t="s">
        <v>235</v>
      </c>
      <c r="M29" s="1" t="s">
        <v>232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28 testId=5543 accessionNumber=28 abnormalIndicatiorFlag=0 indicator= referenceLow=3.5 referenceHigh=5 valueUnits=mmol/L value=4 resultedDate=11/15/2010 testname=Potassium /&gt;</v>
      </c>
      <c r="P29" s="1" t="s">
        <v>234</v>
      </c>
    </row>
    <row r="30" customFormat="false" ht="13" hidden="false" customHeight="false" outlineLevel="0" collapsed="false">
      <c r="A30" s="19" t="n">
        <v>29</v>
      </c>
      <c r="B30" s="9" t="s">
        <v>150</v>
      </c>
      <c r="C30" s="10" t="n">
        <v>4</v>
      </c>
      <c r="D30" s="1" t="n">
        <v>5</v>
      </c>
      <c r="E30" s="1" t="n">
        <v>3.5</v>
      </c>
      <c r="F30" s="1" t="b">
        <f aca="false">OR(C30&gt;$D$2,C30&lt;$E$2)</f>
        <v>0</v>
      </c>
      <c r="G30" s="1" t="str">
        <f aca="false">IF(C30&gt;$D$2,"H",IF(C30&lt;$E$2,"L",""))</f>
        <v/>
      </c>
      <c r="H30" s="1" t="s">
        <v>17</v>
      </c>
      <c r="I30" s="1" t="n">
        <v>72</v>
      </c>
      <c r="J30" s="1" t="n">
        <v>29</v>
      </c>
      <c r="K30" s="1" t="n">
        <v>5543</v>
      </c>
      <c r="L30" s="1" t="s">
        <v>235</v>
      </c>
      <c r="M30" s="1" t="s">
        <v>232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29 testId=5543 accessionNumber=29 abnormalIndicatiorFlag=0 indicator= referenceLow=3.5 referenceHigh=5 valueUnits=mmol/L value=4 resultedDate=11/08/2010 testname=Potassium /&gt;</v>
      </c>
      <c r="P30" s="1" t="s">
        <v>234</v>
      </c>
    </row>
    <row r="31" customFormat="false" ht="13" hidden="false" customHeight="false" outlineLevel="0" collapsed="false">
      <c r="A31" s="19" t="n">
        <v>30</v>
      </c>
      <c r="B31" s="9" t="s">
        <v>149</v>
      </c>
      <c r="C31" s="10" t="n">
        <v>3</v>
      </c>
      <c r="D31" s="1" t="n">
        <v>5</v>
      </c>
      <c r="E31" s="1" t="n">
        <v>3.5</v>
      </c>
      <c r="F31" s="1" t="b">
        <f aca="false">OR(C31&gt;$D$2,C31&lt;$E$2)</f>
        <v>1</v>
      </c>
      <c r="G31" s="1" t="str">
        <f aca="false">IF(C31&gt;$D$2,"H",IF(C31&lt;$E$2,"L",""))</f>
        <v>L</v>
      </c>
      <c r="H31" s="1" t="s">
        <v>17</v>
      </c>
      <c r="I31" s="1" t="n">
        <v>72</v>
      </c>
      <c r="J31" s="1" t="n">
        <v>30</v>
      </c>
      <c r="K31" s="1" t="n">
        <v>5543</v>
      </c>
      <c r="L31" s="1" t="s">
        <v>235</v>
      </c>
      <c r="M31" s="1" t="s">
        <v>232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30 testId=5543 accessionNumber=30 abnormalIndicatiorFlag=1 indicator=L referenceLow=3.5 referenceHigh=5 valueUnits=mmol/L value=3 resultedDate=11/01/2010 testname=Potassium /&gt;</v>
      </c>
      <c r="P31" s="1" t="s">
        <v>234</v>
      </c>
    </row>
    <row r="32" customFormat="false" ht="13" hidden="false" customHeight="false" outlineLevel="0" collapsed="false">
      <c r="A32" s="19" t="n">
        <v>31</v>
      </c>
      <c r="B32" s="9" t="s">
        <v>148</v>
      </c>
      <c r="C32" s="10" t="n">
        <v>3.9</v>
      </c>
      <c r="D32" s="1" t="n">
        <v>5</v>
      </c>
      <c r="E32" s="1" t="n">
        <v>3.5</v>
      </c>
      <c r="F32" s="1" t="b">
        <f aca="false">OR(C32&gt;$D$2,C32&lt;$E$2)</f>
        <v>0</v>
      </c>
      <c r="G32" s="1" t="str">
        <f aca="false">IF(C32&gt;$D$2,"H",IF(C32&lt;$E$2,"L",""))</f>
        <v/>
      </c>
      <c r="H32" s="1" t="s">
        <v>17</v>
      </c>
      <c r="I32" s="1" t="n">
        <v>72</v>
      </c>
      <c r="J32" s="1" t="n">
        <v>31</v>
      </c>
      <c r="K32" s="1" t="n">
        <v>5543</v>
      </c>
      <c r="L32" s="1" t="s">
        <v>235</v>
      </c>
      <c r="M32" s="1" t="s">
        <v>232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31 testId=5543 accessionNumber=31 abnormalIndicatiorFlag=0 indicator= referenceLow=3.5 referenceHigh=5 valueUnits=mmol/L value=3.9 resultedDate=10/25/2010 testname=Potassium /&gt;</v>
      </c>
      <c r="P32" s="1" t="s">
        <v>234</v>
      </c>
    </row>
    <row r="33" customFormat="false" ht="13" hidden="false" customHeight="false" outlineLevel="0" collapsed="false">
      <c r="A33" s="19" t="n">
        <v>32</v>
      </c>
      <c r="B33" s="9" t="s">
        <v>147</v>
      </c>
      <c r="C33" s="10" t="n">
        <v>3.9</v>
      </c>
      <c r="D33" s="1" t="n">
        <v>5</v>
      </c>
      <c r="E33" s="1" t="n">
        <v>3.5</v>
      </c>
      <c r="F33" s="1" t="b">
        <f aca="false">OR(C33&gt;$D$2,C33&lt;$E$2)</f>
        <v>0</v>
      </c>
      <c r="G33" s="1" t="str">
        <f aca="false">IF(C33&gt;$D$2,"H",IF(C33&lt;$E$2,"L",""))</f>
        <v/>
      </c>
      <c r="H33" s="1" t="s">
        <v>17</v>
      </c>
      <c r="I33" s="1" t="n">
        <v>72</v>
      </c>
      <c r="J33" s="1" t="n">
        <v>32</v>
      </c>
      <c r="K33" s="1" t="n">
        <v>5543</v>
      </c>
      <c r="L33" s="1" t="s">
        <v>235</v>
      </c>
      <c r="M33" s="1" t="s">
        <v>232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32 testId=5543 accessionNumber=32 abnormalIndicatiorFlag=0 indicator= referenceLow=3.5 referenceHigh=5 valueUnits=mmol/L value=3.9 resultedDate=10/18/2010 testname=Potassium /&gt;</v>
      </c>
      <c r="P33" s="1" t="s">
        <v>234</v>
      </c>
    </row>
    <row r="34" customFormat="false" ht="13" hidden="false" customHeight="false" outlineLevel="0" collapsed="false">
      <c r="A34" s="19" t="n">
        <v>33</v>
      </c>
      <c r="B34" s="9" t="s">
        <v>146</v>
      </c>
      <c r="C34" s="10" t="n">
        <v>3.8</v>
      </c>
      <c r="D34" s="1" t="n">
        <v>5</v>
      </c>
      <c r="E34" s="1" t="n">
        <v>3.5</v>
      </c>
      <c r="F34" s="1" t="b">
        <f aca="false">OR(C34&gt;$D$2,C34&lt;$E$2)</f>
        <v>0</v>
      </c>
      <c r="G34" s="1" t="str">
        <f aca="false">IF(C34&gt;$D$2,"H",IF(C34&lt;$E$2,"L",""))</f>
        <v/>
      </c>
      <c r="H34" s="1" t="s">
        <v>17</v>
      </c>
      <c r="I34" s="1" t="n">
        <v>72</v>
      </c>
      <c r="J34" s="1" t="n">
        <v>33</v>
      </c>
      <c r="K34" s="1" t="n">
        <v>5543</v>
      </c>
      <c r="L34" s="1" t="s">
        <v>235</v>
      </c>
      <c r="M34" s="1" t="s">
        <v>232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33 testId=5543 accessionNumber=33 abnormalIndicatiorFlag=0 indicator= referenceLow=3.5 referenceHigh=5 valueUnits=mmol/L value=3.8 resultedDate=10/11/2010 testname=Potassium /&gt;</v>
      </c>
      <c r="P34" s="1" t="s">
        <v>234</v>
      </c>
    </row>
    <row r="35" customFormat="false" ht="13" hidden="false" customHeight="false" outlineLevel="0" collapsed="false">
      <c r="A35" s="19" t="n">
        <v>34</v>
      </c>
      <c r="B35" s="9" t="s">
        <v>145</v>
      </c>
      <c r="C35" s="10" t="n">
        <v>4</v>
      </c>
      <c r="D35" s="1" t="n">
        <v>5</v>
      </c>
      <c r="E35" s="1" t="n">
        <v>3.5</v>
      </c>
      <c r="F35" s="1" t="b">
        <f aca="false">OR(C35&gt;$D$2,C35&lt;$E$2)</f>
        <v>0</v>
      </c>
      <c r="G35" s="1" t="str">
        <f aca="false">IF(C35&gt;$D$2,"H",IF(C35&lt;$E$2,"L",""))</f>
        <v/>
      </c>
      <c r="H35" s="1" t="s">
        <v>17</v>
      </c>
      <c r="I35" s="1" t="n">
        <v>72</v>
      </c>
      <c r="J35" s="1" t="n">
        <v>34</v>
      </c>
      <c r="K35" s="1" t="n">
        <v>5543</v>
      </c>
      <c r="L35" s="1" t="s">
        <v>235</v>
      </c>
      <c r="M35" s="1" t="s">
        <v>232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34 testId=5543 accessionNumber=34 abnormalIndicatiorFlag=0 indicator= referenceLow=3.5 referenceHigh=5 valueUnits=mmol/L value=4 resultedDate=10/04/2010 testname=Potassium /&gt;</v>
      </c>
      <c r="P35" s="1" t="s">
        <v>234</v>
      </c>
    </row>
    <row r="36" customFormat="false" ht="13" hidden="false" customHeight="false" outlineLevel="0" collapsed="false">
      <c r="A36" s="19" t="n">
        <v>35</v>
      </c>
      <c r="B36" s="9" t="s">
        <v>144</v>
      </c>
      <c r="C36" s="10" t="n">
        <v>4</v>
      </c>
      <c r="D36" s="1" t="n">
        <v>5</v>
      </c>
      <c r="E36" s="1" t="n">
        <v>3.5</v>
      </c>
      <c r="F36" s="1" t="b">
        <f aca="false">OR(C36&gt;$D$2,C36&lt;$E$2)</f>
        <v>0</v>
      </c>
      <c r="G36" s="1" t="str">
        <f aca="false">IF(C36&gt;$D$2,"H",IF(C36&lt;$E$2,"L",""))</f>
        <v/>
      </c>
      <c r="H36" s="1" t="s">
        <v>17</v>
      </c>
      <c r="I36" s="1" t="n">
        <v>72</v>
      </c>
      <c r="J36" s="1" t="n">
        <v>35</v>
      </c>
      <c r="K36" s="1" t="n">
        <v>5543</v>
      </c>
      <c r="L36" s="1" t="s">
        <v>235</v>
      </c>
      <c r="M36" s="1" t="s">
        <v>232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35 testId=5543 accessionNumber=35 abnormalIndicatiorFlag=0 indicator= referenceLow=3.5 referenceHigh=5 valueUnits=mmol/L value=4 resultedDate=09/27/2010 testname=Potassium /&gt;</v>
      </c>
      <c r="P36" s="1" t="s">
        <v>234</v>
      </c>
    </row>
    <row r="37" customFormat="false" ht="13" hidden="false" customHeight="false" outlineLevel="0" collapsed="false">
      <c r="A37" s="19" t="n">
        <v>36</v>
      </c>
      <c r="B37" s="9" t="s">
        <v>143</v>
      </c>
      <c r="C37" s="10" t="n">
        <v>4</v>
      </c>
      <c r="D37" s="1" t="n">
        <v>5</v>
      </c>
      <c r="E37" s="1" t="n">
        <v>3.5</v>
      </c>
      <c r="F37" s="1" t="b">
        <f aca="false">OR(C37&gt;$D$2,C37&lt;$E$2)</f>
        <v>0</v>
      </c>
      <c r="G37" s="1" t="str">
        <f aca="false">IF(C37&gt;$D$2,"H",IF(C37&lt;$E$2,"L",""))</f>
        <v/>
      </c>
      <c r="H37" s="1" t="s">
        <v>17</v>
      </c>
      <c r="I37" s="1" t="n">
        <v>72</v>
      </c>
      <c r="J37" s="1" t="n">
        <v>36</v>
      </c>
      <c r="K37" s="1" t="n">
        <v>5543</v>
      </c>
      <c r="L37" s="1" t="s">
        <v>235</v>
      </c>
      <c r="M37" s="1" t="s">
        <v>232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36 testId=5543 accessionNumber=36 abnormalIndicatiorFlag=0 indicator= referenceLow=3.5 referenceHigh=5 valueUnits=mmol/L value=4 resultedDate=09/20/2010 testname=Potassium /&gt;</v>
      </c>
      <c r="P37" s="1" t="s">
        <v>234</v>
      </c>
    </row>
    <row r="38" customFormat="false" ht="13" hidden="false" customHeight="false" outlineLevel="0" collapsed="false">
      <c r="A38" s="19" t="n">
        <v>37</v>
      </c>
      <c r="B38" s="9" t="s">
        <v>142</v>
      </c>
      <c r="C38" s="10" t="n">
        <v>3.9</v>
      </c>
      <c r="D38" s="1" t="n">
        <v>5</v>
      </c>
      <c r="E38" s="1" t="n">
        <v>3.5</v>
      </c>
      <c r="F38" s="1" t="b">
        <f aca="false">OR(C38&gt;$D$2,C38&lt;$E$2)</f>
        <v>0</v>
      </c>
      <c r="G38" s="1" t="str">
        <f aca="false">IF(C38&gt;$D$2,"H",IF(C38&lt;$E$2,"L",""))</f>
        <v/>
      </c>
      <c r="H38" s="1" t="s">
        <v>17</v>
      </c>
      <c r="I38" s="1" t="n">
        <v>72</v>
      </c>
      <c r="J38" s="1" t="n">
        <v>37</v>
      </c>
      <c r="K38" s="1" t="n">
        <v>5543</v>
      </c>
      <c r="L38" s="1" t="s">
        <v>235</v>
      </c>
      <c r="M38" s="1" t="s">
        <v>232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37 testId=5543 accessionNumber=37 abnormalIndicatiorFlag=0 indicator= referenceLow=3.5 referenceHigh=5 valueUnits=mmol/L value=3.9 resultedDate=09/13/2010 testname=Potassium /&gt;</v>
      </c>
      <c r="P38" s="1" t="s">
        <v>234</v>
      </c>
    </row>
    <row r="39" customFormat="false" ht="13" hidden="false" customHeight="false" outlineLevel="0" collapsed="false">
      <c r="A39" s="19" t="n">
        <v>38</v>
      </c>
      <c r="B39" s="9" t="s">
        <v>141</v>
      </c>
      <c r="C39" s="10" t="n">
        <v>3.7</v>
      </c>
      <c r="D39" s="1" t="n">
        <v>5</v>
      </c>
      <c r="E39" s="1" t="n">
        <v>3.5</v>
      </c>
      <c r="F39" s="1" t="b">
        <f aca="false">OR(C39&gt;$D$2,C39&lt;$E$2)</f>
        <v>0</v>
      </c>
      <c r="G39" s="1" t="str">
        <f aca="false">IF(C39&gt;$D$2,"H",IF(C39&lt;$E$2,"L",""))</f>
        <v/>
      </c>
      <c r="H39" s="1" t="s">
        <v>17</v>
      </c>
      <c r="I39" s="1" t="n">
        <v>72</v>
      </c>
      <c r="J39" s="1" t="n">
        <v>38</v>
      </c>
      <c r="K39" s="1" t="n">
        <v>5543</v>
      </c>
      <c r="L39" s="1" t="s">
        <v>235</v>
      </c>
      <c r="M39" s="1" t="s">
        <v>232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38 testId=5543 accessionNumber=38 abnormalIndicatiorFlag=0 indicator= referenceLow=3.5 referenceHigh=5 valueUnits=mmol/L value=3.7 resultedDate=09/06/2010 testname=Potassium /&gt;</v>
      </c>
      <c r="P39" s="1" t="s">
        <v>234</v>
      </c>
    </row>
    <row r="40" customFormat="false" ht="13" hidden="false" customHeight="false" outlineLevel="0" collapsed="false">
      <c r="A40" s="19" t="n">
        <v>39</v>
      </c>
      <c r="B40" s="9" t="s">
        <v>140</v>
      </c>
      <c r="C40" s="10" t="n">
        <v>4.2</v>
      </c>
      <c r="D40" s="1" t="n">
        <v>5</v>
      </c>
      <c r="E40" s="1" t="n">
        <v>3.5</v>
      </c>
      <c r="F40" s="1" t="b">
        <f aca="false">OR(C40&gt;$D$2,C40&lt;$E$2)</f>
        <v>0</v>
      </c>
      <c r="G40" s="1" t="str">
        <f aca="false">IF(C40&gt;$D$2,"H",IF(C40&lt;$E$2,"L",""))</f>
        <v/>
      </c>
      <c r="H40" s="1" t="s">
        <v>17</v>
      </c>
      <c r="I40" s="1" t="n">
        <v>72</v>
      </c>
      <c r="J40" s="1" t="n">
        <v>39</v>
      </c>
      <c r="K40" s="1" t="n">
        <v>5543</v>
      </c>
      <c r="L40" s="1" t="s">
        <v>235</v>
      </c>
      <c r="M40" s="1" t="s">
        <v>232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39 testId=5543 accessionNumber=39 abnormalIndicatiorFlag=0 indicator= referenceLow=3.5 referenceHigh=5 valueUnits=mmol/L value=4.2 resultedDate=08/30/2010 testname=Potassium /&gt;</v>
      </c>
      <c r="P40" s="1" t="s">
        <v>234</v>
      </c>
    </row>
    <row r="41" customFormat="false" ht="13" hidden="false" customHeight="false" outlineLevel="0" collapsed="false">
      <c r="A41" s="19" t="n">
        <v>40</v>
      </c>
      <c r="B41" s="9" t="s">
        <v>139</v>
      </c>
      <c r="C41" s="10" t="n">
        <v>4.4</v>
      </c>
      <c r="D41" s="1" t="n">
        <v>5</v>
      </c>
      <c r="E41" s="1" t="n">
        <v>3.5</v>
      </c>
      <c r="F41" s="1" t="b">
        <f aca="false">OR(C41&gt;$D$2,C41&lt;$E$2)</f>
        <v>0</v>
      </c>
      <c r="G41" s="1" t="str">
        <f aca="false">IF(C41&gt;$D$2,"H",IF(C41&lt;$E$2,"L",""))</f>
        <v/>
      </c>
      <c r="H41" s="1" t="s">
        <v>17</v>
      </c>
      <c r="I41" s="1" t="n">
        <v>72</v>
      </c>
      <c r="J41" s="1" t="n">
        <v>40</v>
      </c>
      <c r="K41" s="1" t="n">
        <v>5543</v>
      </c>
      <c r="L41" s="1" t="s">
        <v>235</v>
      </c>
      <c r="M41" s="1" t="s">
        <v>232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40 testId=5543 accessionNumber=40 abnormalIndicatiorFlag=0 indicator= referenceLow=3.5 referenceHigh=5 valueUnits=mmol/L value=4.4 resultedDate=08/23/2010 testname=Potassium /&gt;</v>
      </c>
      <c r="P41" s="1" t="s">
        <v>234</v>
      </c>
    </row>
    <row r="42" customFormat="false" ht="13" hidden="false" customHeight="false" outlineLevel="0" collapsed="false">
      <c r="A42" s="19" t="n">
        <v>41</v>
      </c>
      <c r="B42" s="9" t="s">
        <v>138</v>
      </c>
      <c r="C42" s="10" t="n">
        <v>3.9</v>
      </c>
      <c r="D42" s="1" t="n">
        <v>5</v>
      </c>
      <c r="E42" s="1" t="n">
        <v>3.5</v>
      </c>
      <c r="F42" s="1" t="b">
        <f aca="false">OR(C42&gt;$D$2,C42&lt;$E$2)</f>
        <v>0</v>
      </c>
      <c r="G42" s="1" t="str">
        <f aca="false">IF(C42&gt;$D$2,"H",IF(C42&lt;$E$2,"L",""))</f>
        <v/>
      </c>
      <c r="H42" s="1" t="s">
        <v>17</v>
      </c>
      <c r="I42" s="1" t="n">
        <v>72</v>
      </c>
      <c r="J42" s="1" t="n">
        <v>41</v>
      </c>
      <c r="K42" s="1" t="n">
        <v>5543</v>
      </c>
      <c r="L42" s="1" t="s">
        <v>235</v>
      </c>
      <c r="M42" s="1" t="s">
        <v>232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41 testId=5543 accessionNumber=41 abnormalIndicatiorFlag=0 indicator= referenceLow=3.5 referenceHigh=5 valueUnits=mmol/L value=3.9 resultedDate=08/16/2010 testname=Potassium /&gt;</v>
      </c>
      <c r="P42" s="1" t="s">
        <v>234</v>
      </c>
    </row>
    <row r="43" customFormat="false" ht="13" hidden="false" customHeight="false" outlineLevel="0" collapsed="false">
      <c r="A43" s="19" t="n">
        <v>42</v>
      </c>
      <c r="B43" s="9" t="s">
        <v>137</v>
      </c>
      <c r="C43" s="10" t="n">
        <v>3.8</v>
      </c>
      <c r="D43" s="1" t="n">
        <v>5</v>
      </c>
      <c r="E43" s="1" t="n">
        <v>3.5</v>
      </c>
      <c r="F43" s="1" t="b">
        <f aca="false">OR(C43&gt;$D$2,C43&lt;$E$2)</f>
        <v>0</v>
      </c>
      <c r="G43" s="1" t="str">
        <f aca="false">IF(C43&gt;$D$2,"H",IF(C43&lt;$E$2,"L",""))</f>
        <v/>
      </c>
      <c r="H43" s="1" t="s">
        <v>17</v>
      </c>
      <c r="I43" s="1" t="n">
        <v>72</v>
      </c>
      <c r="J43" s="1" t="n">
        <v>42</v>
      </c>
      <c r="K43" s="1" t="n">
        <v>5543</v>
      </c>
      <c r="L43" s="1" t="s">
        <v>235</v>
      </c>
      <c r="M43" s="1" t="s">
        <v>232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42 testId=5543 accessionNumber=42 abnormalIndicatiorFlag=0 indicator= referenceLow=3.5 referenceHigh=5 valueUnits=mmol/L value=3.8 resultedDate=08/09/2010 testname=Potassium /&gt;</v>
      </c>
      <c r="P43" s="1" t="s">
        <v>234</v>
      </c>
    </row>
    <row r="44" customFormat="false" ht="13" hidden="false" customHeight="false" outlineLevel="0" collapsed="false">
      <c r="A44" s="19" t="n">
        <v>43</v>
      </c>
      <c r="B44" s="9" t="s">
        <v>136</v>
      </c>
      <c r="C44" s="10" t="n">
        <v>4.1</v>
      </c>
      <c r="D44" s="1" t="n">
        <v>5</v>
      </c>
      <c r="E44" s="1" t="n">
        <v>3.5</v>
      </c>
      <c r="F44" s="1" t="b">
        <f aca="false">OR(C44&gt;$D$2,C44&lt;$E$2)</f>
        <v>0</v>
      </c>
      <c r="G44" s="1" t="str">
        <f aca="false">IF(C44&gt;$D$2,"H",IF(C44&lt;$E$2,"L",""))</f>
        <v/>
      </c>
      <c r="H44" s="1" t="s">
        <v>17</v>
      </c>
      <c r="I44" s="1" t="n">
        <v>72</v>
      </c>
      <c r="J44" s="1" t="n">
        <v>43</v>
      </c>
      <c r="K44" s="1" t="n">
        <v>5543</v>
      </c>
      <c r="L44" s="1" t="s">
        <v>235</v>
      </c>
      <c r="M44" s="1" t="s">
        <v>232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43 testId=5543 accessionNumber=43 abnormalIndicatiorFlag=0 indicator= referenceLow=3.5 referenceHigh=5 valueUnits=mmol/L value=4.1 resultedDate=08/02/2010 testname=Potassium /&gt;</v>
      </c>
      <c r="P44" s="1" t="s">
        <v>234</v>
      </c>
    </row>
    <row r="45" customFormat="false" ht="13" hidden="false" customHeight="false" outlineLevel="0" collapsed="false">
      <c r="A45" s="19" t="n">
        <v>44</v>
      </c>
      <c r="B45" s="9" t="s">
        <v>135</v>
      </c>
      <c r="C45" s="10" t="n">
        <v>3.7</v>
      </c>
      <c r="D45" s="1" t="n">
        <v>5</v>
      </c>
      <c r="E45" s="1" t="n">
        <v>3.5</v>
      </c>
      <c r="F45" s="1" t="b">
        <f aca="false">OR(C45&gt;$D$2,C45&lt;$E$2)</f>
        <v>0</v>
      </c>
      <c r="G45" s="1" t="str">
        <f aca="false">IF(C45&gt;$D$2,"H",IF(C45&lt;$E$2,"L",""))</f>
        <v/>
      </c>
      <c r="H45" s="1" t="s">
        <v>17</v>
      </c>
      <c r="I45" s="1" t="n">
        <v>72</v>
      </c>
      <c r="J45" s="1" t="n">
        <v>44</v>
      </c>
      <c r="K45" s="1" t="n">
        <v>5543</v>
      </c>
      <c r="L45" s="1" t="s">
        <v>235</v>
      </c>
      <c r="M45" s="1" t="s">
        <v>232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44 testId=5543 accessionNumber=44 abnormalIndicatiorFlag=0 indicator= referenceLow=3.5 referenceHigh=5 valueUnits=mmol/L value=3.7 resultedDate=07/26/2010 testname=Potassium /&gt;</v>
      </c>
      <c r="P45" s="1" t="s">
        <v>234</v>
      </c>
    </row>
    <row r="46" customFormat="false" ht="13" hidden="false" customHeight="false" outlineLevel="0" collapsed="false">
      <c r="A46" s="19" t="n">
        <v>45</v>
      </c>
      <c r="B46" s="9" t="s">
        <v>134</v>
      </c>
      <c r="C46" s="10" t="n">
        <v>4</v>
      </c>
      <c r="D46" s="1" t="n">
        <v>5</v>
      </c>
      <c r="E46" s="1" t="n">
        <v>3.5</v>
      </c>
      <c r="F46" s="1" t="b">
        <f aca="false">OR(C46&gt;$D$2,C46&lt;$E$2)</f>
        <v>0</v>
      </c>
      <c r="G46" s="1" t="str">
        <f aca="false">IF(C46&gt;$D$2,"H",IF(C46&lt;$E$2,"L",""))</f>
        <v/>
      </c>
      <c r="H46" s="1" t="s">
        <v>17</v>
      </c>
      <c r="I46" s="1" t="n">
        <v>72</v>
      </c>
      <c r="J46" s="1" t="n">
        <v>45</v>
      </c>
      <c r="K46" s="1" t="n">
        <v>5543</v>
      </c>
      <c r="L46" s="1" t="s">
        <v>235</v>
      </c>
      <c r="M46" s="1" t="s">
        <v>232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45 testId=5543 accessionNumber=45 abnormalIndicatiorFlag=0 indicator= referenceLow=3.5 referenceHigh=5 valueUnits=mmol/L value=4 resultedDate=07/19/2010 testname=Potassium /&gt;</v>
      </c>
      <c r="P46" s="1" t="s">
        <v>234</v>
      </c>
    </row>
    <row r="47" customFormat="false" ht="13" hidden="false" customHeight="false" outlineLevel="0" collapsed="false">
      <c r="A47" s="19" t="n">
        <v>46</v>
      </c>
      <c r="B47" s="9" t="s">
        <v>133</v>
      </c>
      <c r="C47" s="10" t="n">
        <v>3.6</v>
      </c>
      <c r="D47" s="1" t="n">
        <v>5</v>
      </c>
      <c r="E47" s="1" t="n">
        <v>3.5</v>
      </c>
      <c r="F47" s="1" t="b">
        <f aca="false">OR(C47&gt;$D$2,C47&lt;$E$2)</f>
        <v>0</v>
      </c>
      <c r="G47" s="1" t="str">
        <f aca="false">IF(C47&gt;$D$2,"H",IF(C47&lt;$E$2,"L",""))</f>
        <v/>
      </c>
      <c r="H47" s="1" t="s">
        <v>17</v>
      </c>
      <c r="I47" s="1" t="n">
        <v>72</v>
      </c>
      <c r="J47" s="1" t="n">
        <v>46</v>
      </c>
      <c r="K47" s="1" t="n">
        <v>5543</v>
      </c>
      <c r="L47" s="1" t="s">
        <v>235</v>
      </c>
      <c r="M47" s="1" t="s">
        <v>232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46 testId=5543 accessionNumber=46 abnormalIndicatiorFlag=0 indicator= referenceLow=3.5 referenceHigh=5 valueUnits=mmol/L value=3.6 resultedDate=07/12/2010 testname=Potassium /&gt;</v>
      </c>
      <c r="P47" s="1" t="s">
        <v>234</v>
      </c>
    </row>
    <row r="48" customFormat="false" ht="13" hidden="false" customHeight="false" outlineLevel="0" collapsed="false">
      <c r="A48" s="19" t="n">
        <v>47</v>
      </c>
      <c r="B48" s="9" t="s">
        <v>132</v>
      </c>
      <c r="C48" s="10" t="n">
        <v>4.1</v>
      </c>
      <c r="D48" s="1" t="n">
        <v>5</v>
      </c>
      <c r="E48" s="1" t="n">
        <v>3.5</v>
      </c>
      <c r="F48" s="1" t="b">
        <f aca="false">OR(C48&gt;$D$2,C48&lt;$E$2)</f>
        <v>0</v>
      </c>
      <c r="G48" s="1" t="str">
        <f aca="false">IF(C48&gt;$D$2,"H",IF(C48&lt;$E$2,"L",""))</f>
        <v/>
      </c>
      <c r="H48" s="1" t="s">
        <v>17</v>
      </c>
      <c r="I48" s="1" t="n">
        <v>72</v>
      </c>
      <c r="J48" s="1" t="n">
        <v>47</v>
      </c>
      <c r="K48" s="1" t="n">
        <v>5543</v>
      </c>
      <c r="L48" s="1" t="s">
        <v>235</v>
      </c>
      <c r="M48" s="1" t="s">
        <v>232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47 testId=5543 accessionNumber=47 abnormalIndicatiorFlag=0 indicator= referenceLow=3.5 referenceHigh=5 valueUnits=mmol/L value=4.1 resultedDate=07/05/2010 testname=Potassium /&gt;</v>
      </c>
      <c r="P48" s="1" t="s">
        <v>234</v>
      </c>
    </row>
    <row r="49" customFormat="false" ht="13" hidden="false" customHeight="false" outlineLevel="0" collapsed="false">
      <c r="A49" s="19" t="n">
        <v>48</v>
      </c>
      <c r="B49" s="9" t="s">
        <v>131</v>
      </c>
      <c r="C49" s="10" t="n">
        <v>3.7</v>
      </c>
      <c r="D49" s="1" t="n">
        <v>5</v>
      </c>
      <c r="E49" s="1" t="n">
        <v>3.5</v>
      </c>
      <c r="F49" s="1" t="b">
        <f aca="false">OR(C49&gt;$D$2,C49&lt;$E$2)</f>
        <v>0</v>
      </c>
      <c r="G49" s="1" t="str">
        <f aca="false">IF(C49&gt;$D$2,"H",IF(C49&lt;$E$2,"L",""))</f>
        <v/>
      </c>
      <c r="H49" s="1" t="s">
        <v>17</v>
      </c>
      <c r="I49" s="1" t="n">
        <v>72</v>
      </c>
      <c r="J49" s="1" t="n">
        <v>48</v>
      </c>
      <c r="K49" s="1" t="n">
        <v>5543</v>
      </c>
      <c r="L49" s="1" t="s">
        <v>235</v>
      </c>
      <c r="M49" s="1" t="s">
        <v>232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48 testId=5543 accessionNumber=48 abnormalIndicatiorFlag=0 indicator= referenceLow=3.5 referenceHigh=5 valueUnits=mmol/L value=3.7 resultedDate=06/28/2010 testname=Potassium /&gt;</v>
      </c>
      <c r="P49" s="1" t="s">
        <v>234</v>
      </c>
    </row>
    <row r="50" customFormat="false" ht="13" hidden="false" customHeight="false" outlineLevel="0" collapsed="false">
      <c r="A50" s="19" t="n">
        <v>49</v>
      </c>
      <c r="B50" s="9" t="s">
        <v>130</v>
      </c>
      <c r="C50" s="10" t="n">
        <v>6.4</v>
      </c>
      <c r="D50" s="1" t="n">
        <v>5</v>
      </c>
      <c r="E50" s="1" t="n">
        <v>3.5</v>
      </c>
      <c r="F50" s="1" t="b">
        <f aca="false">OR(C50&gt;$D$2,C50&lt;$E$2)</f>
        <v>1</v>
      </c>
      <c r="G50" s="1" t="str">
        <f aca="false">IF(C50&gt;$D$2,"H",IF(C50&lt;$E$2,"L",""))</f>
        <v>H</v>
      </c>
      <c r="H50" s="1" t="s">
        <v>17</v>
      </c>
      <c r="I50" s="1" t="n">
        <v>72</v>
      </c>
      <c r="J50" s="1" t="n">
        <v>49</v>
      </c>
      <c r="K50" s="1" t="n">
        <v>5543</v>
      </c>
      <c r="L50" s="1" t="s">
        <v>235</v>
      </c>
      <c r="M50" s="1" t="s">
        <v>232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49 testId=5543 accessionNumber=49 abnormalIndicatiorFlag=1 indicator=H referenceLow=3.5 referenceHigh=5 valueUnits=mmol/L value=6.4 resultedDate=06/21/2010 testname=Potassium /&gt;</v>
      </c>
      <c r="P50" s="1" t="s">
        <v>234</v>
      </c>
    </row>
    <row r="51" customFormat="false" ht="13" hidden="false" customHeight="false" outlineLevel="0" collapsed="false">
      <c r="A51" s="19" t="n">
        <v>50</v>
      </c>
      <c r="B51" s="9" t="s">
        <v>129</v>
      </c>
      <c r="C51" s="10" t="n">
        <v>3.4</v>
      </c>
      <c r="D51" s="1" t="n">
        <v>5</v>
      </c>
      <c r="E51" s="1" t="n">
        <v>3.5</v>
      </c>
      <c r="F51" s="1" t="b">
        <f aca="false">OR(C51&gt;$D$2,C51&lt;$E$2)</f>
        <v>1</v>
      </c>
      <c r="G51" s="1" t="str">
        <f aca="false">IF(C51&gt;$D$2,"H",IF(C51&lt;$E$2,"L",""))</f>
        <v>L</v>
      </c>
      <c r="H51" s="1" t="s">
        <v>17</v>
      </c>
      <c r="I51" s="1" t="n">
        <v>72</v>
      </c>
      <c r="J51" s="1" t="n">
        <v>50</v>
      </c>
      <c r="K51" s="1" t="n">
        <v>5543</v>
      </c>
      <c r="L51" s="1" t="s">
        <v>235</v>
      </c>
      <c r="M51" s="1" t="s">
        <v>232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50 testId=5543 accessionNumber=50 abnormalIndicatiorFlag=1 indicator=L referenceLow=3.5 referenceHigh=5 valueUnits=mmol/L value=3.4 resultedDate=06/14/2010 testname=Potassium /&gt;</v>
      </c>
      <c r="P51" s="1" t="s">
        <v>234</v>
      </c>
    </row>
    <row r="52" customFormat="false" ht="13" hidden="false" customHeight="false" outlineLevel="0" collapsed="false">
      <c r="A52" s="19" t="n">
        <v>51</v>
      </c>
      <c r="B52" s="9" t="s">
        <v>128</v>
      </c>
      <c r="C52" s="10" t="n">
        <v>4.1</v>
      </c>
      <c r="D52" s="1" t="n">
        <v>5</v>
      </c>
      <c r="E52" s="1" t="n">
        <v>3.5</v>
      </c>
      <c r="F52" s="1" t="b">
        <f aca="false">OR(C52&gt;$D$2,C52&lt;$E$2)</f>
        <v>0</v>
      </c>
      <c r="G52" s="1" t="str">
        <f aca="false">IF(C52&gt;$D$2,"H",IF(C52&lt;$E$2,"L",""))</f>
        <v/>
      </c>
      <c r="H52" s="1" t="s">
        <v>17</v>
      </c>
      <c r="I52" s="1" t="n">
        <v>72</v>
      </c>
      <c r="J52" s="1" t="n">
        <v>51</v>
      </c>
      <c r="K52" s="1" t="n">
        <v>5543</v>
      </c>
      <c r="L52" s="1" t="s">
        <v>235</v>
      </c>
      <c r="M52" s="1" t="s">
        <v>232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51 testId=5543 accessionNumber=51 abnormalIndicatiorFlag=0 indicator= referenceLow=3.5 referenceHigh=5 valueUnits=mmol/L value=4.1 resultedDate=06/07/2010 testname=Potassium /&gt;</v>
      </c>
      <c r="P52" s="1" t="s">
        <v>234</v>
      </c>
    </row>
    <row r="53" customFormat="false" ht="13" hidden="false" customHeight="false" outlineLevel="0" collapsed="false">
      <c r="A53" s="19" t="n">
        <v>52</v>
      </c>
      <c r="B53" s="9" t="s">
        <v>127</v>
      </c>
      <c r="C53" s="10" t="n">
        <v>3.6</v>
      </c>
      <c r="D53" s="1" t="n">
        <v>5</v>
      </c>
      <c r="E53" s="1" t="n">
        <v>3.5</v>
      </c>
      <c r="F53" s="1" t="b">
        <f aca="false">OR(C53&gt;$D$2,C53&lt;$E$2)</f>
        <v>0</v>
      </c>
      <c r="G53" s="1" t="str">
        <f aca="false">IF(C53&gt;$D$2,"H",IF(C53&lt;$E$2,"L",""))</f>
        <v/>
      </c>
      <c r="H53" s="1" t="s">
        <v>17</v>
      </c>
      <c r="I53" s="1" t="n">
        <v>72</v>
      </c>
      <c r="J53" s="1" t="n">
        <v>52</v>
      </c>
      <c r="K53" s="1" t="n">
        <v>5543</v>
      </c>
      <c r="L53" s="1" t="s">
        <v>235</v>
      </c>
      <c r="M53" s="1" t="s">
        <v>232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52 testId=5543 accessionNumber=52 abnormalIndicatiorFlag=0 indicator= referenceLow=3.5 referenceHigh=5 valueUnits=mmol/L value=3.6 resultedDate=05/31/2010 testname=Potassium /&gt;</v>
      </c>
      <c r="P53" s="1" t="s">
        <v>234</v>
      </c>
    </row>
    <row r="54" customFormat="false" ht="13" hidden="false" customHeight="false" outlineLevel="0" collapsed="false">
      <c r="A54" s="19" t="n">
        <v>53</v>
      </c>
      <c r="B54" s="9" t="s">
        <v>126</v>
      </c>
      <c r="C54" s="10" t="n">
        <v>4.3</v>
      </c>
      <c r="D54" s="1" t="n">
        <v>5</v>
      </c>
      <c r="E54" s="1" t="n">
        <v>3.5</v>
      </c>
      <c r="F54" s="1" t="b">
        <f aca="false">OR(C54&gt;$D$2,C54&lt;$E$2)</f>
        <v>0</v>
      </c>
      <c r="G54" s="1" t="str">
        <f aca="false">IF(C54&gt;$D$2,"H",IF(C54&lt;$E$2,"L",""))</f>
        <v/>
      </c>
      <c r="H54" s="1" t="s">
        <v>17</v>
      </c>
      <c r="I54" s="1" t="n">
        <v>72</v>
      </c>
      <c r="J54" s="1" t="n">
        <v>53</v>
      </c>
      <c r="K54" s="1" t="n">
        <v>5543</v>
      </c>
      <c r="L54" s="1" t="s">
        <v>235</v>
      </c>
      <c r="M54" s="1" t="s">
        <v>232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53 testId=5543 accessionNumber=53 abnormalIndicatiorFlag=0 indicator= referenceLow=3.5 referenceHigh=5 valueUnits=mmol/L value=4.3 resultedDate=05/24/2010 testname=Potassium /&gt;</v>
      </c>
      <c r="P54" s="1" t="s">
        <v>234</v>
      </c>
    </row>
    <row r="55" customFormat="false" ht="13" hidden="false" customHeight="false" outlineLevel="0" collapsed="false">
      <c r="A55" s="19" t="n">
        <v>54</v>
      </c>
      <c r="B55" s="9" t="s">
        <v>125</v>
      </c>
      <c r="C55" s="10" t="n">
        <v>4</v>
      </c>
      <c r="D55" s="1" t="n">
        <v>5</v>
      </c>
      <c r="E55" s="1" t="n">
        <v>3.5</v>
      </c>
      <c r="F55" s="1" t="b">
        <f aca="false">OR(C55&gt;$D$2,C55&lt;$E$2)</f>
        <v>0</v>
      </c>
      <c r="G55" s="1" t="str">
        <f aca="false">IF(C55&gt;$D$2,"H",IF(C55&lt;$E$2,"L",""))</f>
        <v/>
      </c>
      <c r="H55" s="1" t="s">
        <v>17</v>
      </c>
      <c r="I55" s="1" t="n">
        <v>72</v>
      </c>
      <c r="J55" s="1" t="n">
        <v>54</v>
      </c>
      <c r="K55" s="1" t="n">
        <v>5543</v>
      </c>
      <c r="L55" s="1" t="s">
        <v>235</v>
      </c>
      <c r="M55" s="1" t="s">
        <v>232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54 testId=5543 accessionNumber=54 abnormalIndicatiorFlag=0 indicator= referenceLow=3.5 referenceHigh=5 valueUnits=mmol/L value=4 resultedDate=05/17/2010 testname=Potassium /&gt;</v>
      </c>
      <c r="P55" s="1" t="s">
        <v>234</v>
      </c>
    </row>
    <row r="56" customFormat="false" ht="13" hidden="false" customHeight="false" outlineLevel="0" collapsed="false">
      <c r="A56" s="19" t="n">
        <v>55</v>
      </c>
      <c r="B56" s="9" t="s">
        <v>124</v>
      </c>
      <c r="C56" s="10" t="n">
        <v>3.9</v>
      </c>
      <c r="D56" s="1" t="n">
        <v>5</v>
      </c>
      <c r="E56" s="1" t="n">
        <v>3.5</v>
      </c>
      <c r="F56" s="1" t="b">
        <f aca="false">OR(C56&gt;$D$2,C56&lt;$E$2)</f>
        <v>0</v>
      </c>
      <c r="G56" s="1" t="str">
        <f aca="false">IF(C56&gt;$D$2,"H",IF(C56&lt;$E$2,"L",""))</f>
        <v/>
      </c>
      <c r="H56" s="1" t="s">
        <v>17</v>
      </c>
      <c r="I56" s="1" t="n">
        <v>72</v>
      </c>
      <c r="J56" s="1" t="n">
        <v>55</v>
      </c>
      <c r="K56" s="1" t="n">
        <v>5543</v>
      </c>
      <c r="L56" s="1" t="s">
        <v>235</v>
      </c>
      <c r="M56" s="1" t="s">
        <v>232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55 testId=5543 accessionNumber=55 abnormalIndicatiorFlag=0 indicator= referenceLow=3.5 referenceHigh=5 valueUnits=mmol/L value=3.9 resultedDate=05/10/2010 testname=Potassium /&gt;</v>
      </c>
      <c r="P56" s="1" t="s">
        <v>234</v>
      </c>
    </row>
    <row r="57" customFormat="false" ht="13" hidden="false" customHeight="false" outlineLevel="0" collapsed="false">
      <c r="A57" s="19" t="n">
        <v>56</v>
      </c>
      <c r="B57" s="9" t="s">
        <v>123</v>
      </c>
      <c r="C57" s="10" t="n">
        <v>4.1</v>
      </c>
      <c r="D57" s="1" t="n">
        <v>5</v>
      </c>
      <c r="E57" s="1" t="n">
        <v>3.5</v>
      </c>
      <c r="F57" s="1" t="b">
        <f aca="false">OR(C57&gt;$D$2,C57&lt;$E$2)</f>
        <v>0</v>
      </c>
      <c r="G57" s="1" t="str">
        <f aca="false">IF(C57&gt;$D$2,"H",IF(C57&lt;$E$2,"L",""))</f>
        <v/>
      </c>
      <c r="H57" s="1" t="s">
        <v>17</v>
      </c>
      <c r="I57" s="1" t="n">
        <v>72</v>
      </c>
      <c r="J57" s="1" t="n">
        <v>56</v>
      </c>
      <c r="K57" s="1" t="n">
        <v>5543</v>
      </c>
      <c r="L57" s="1" t="s">
        <v>235</v>
      </c>
      <c r="M57" s="1" t="s">
        <v>232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56 testId=5543 accessionNumber=56 abnormalIndicatiorFlag=0 indicator= referenceLow=3.5 referenceHigh=5 valueUnits=mmol/L value=4.1 resultedDate=05/03/2010 testname=Potassium /&gt;</v>
      </c>
      <c r="P57" s="1" t="s">
        <v>234</v>
      </c>
    </row>
    <row r="58" customFormat="false" ht="13" hidden="false" customHeight="false" outlineLevel="0" collapsed="false">
      <c r="A58" s="19" t="n">
        <v>57</v>
      </c>
      <c r="B58" s="9" t="s">
        <v>122</v>
      </c>
      <c r="C58" s="10" t="n">
        <v>3.7</v>
      </c>
      <c r="D58" s="1" t="n">
        <v>5</v>
      </c>
      <c r="E58" s="1" t="n">
        <v>3.5</v>
      </c>
      <c r="F58" s="1" t="b">
        <f aca="false">OR(C58&gt;$D$2,C58&lt;$E$2)</f>
        <v>0</v>
      </c>
      <c r="G58" s="1" t="str">
        <f aca="false">IF(C58&gt;$D$2,"H",IF(C58&lt;$E$2,"L",""))</f>
        <v/>
      </c>
      <c r="H58" s="1" t="s">
        <v>17</v>
      </c>
      <c r="I58" s="1" t="n">
        <v>72</v>
      </c>
      <c r="J58" s="1" t="n">
        <v>57</v>
      </c>
      <c r="K58" s="1" t="n">
        <v>5543</v>
      </c>
      <c r="L58" s="1" t="s">
        <v>235</v>
      </c>
      <c r="M58" s="1" t="s">
        <v>232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57 testId=5543 accessionNumber=57 abnormalIndicatiorFlag=0 indicator= referenceLow=3.5 referenceHigh=5 valueUnits=mmol/L value=3.7 resultedDate=04/26/2010 testname=Potassium /&gt;</v>
      </c>
      <c r="P58" s="1" t="s">
        <v>234</v>
      </c>
    </row>
    <row r="59" customFormat="false" ht="13" hidden="false" customHeight="false" outlineLevel="0" collapsed="false">
      <c r="A59" s="19" t="n">
        <v>58</v>
      </c>
      <c r="B59" s="9" t="s">
        <v>121</v>
      </c>
      <c r="C59" s="10" t="n">
        <v>3.6</v>
      </c>
      <c r="D59" s="1" t="n">
        <v>5</v>
      </c>
      <c r="E59" s="1" t="n">
        <v>3.5</v>
      </c>
      <c r="F59" s="1" t="b">
        <f aca="false">OR(C59&gt;$D$2,C59&lt;$E$2)</f>
        <v>0</v>
      </c>
      <c r="G59" s="1" t="str">
        <f aca="false">IF(C59&gt;$D$2,"H",IF(C59&lt;$E$2,"L",""))</f>
        <v/>
      </c>
      <c r="H59" s="1" t="s">
        <v>17</v>
      </c>
      <c r="I59" s="1" t="n">
        <v>72</v>
      </c>
      <c r="J59" s="1" t="n">
        <v>58</v>
      </c>
      <c r="K59" s="1" t="n">
        <v>5543</v>
      </c>
      <c r="L59" s="1" t="s">
        <v>235</v>
      </c>
      <c r="M59" s="1" t="s">
        <v>232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58 testId=5543 accessionNumber=58 abnormalIndicatiorFlag=0 indicator= referenceLow=3.5 referenceHigh=5 valueUnits=mmol/L value=3.6 resultedDate=04/19/2010 testname=Potassium /&gt;</v>
      </c>
      <c r="P59" s="1" t="s">
        <v>234</v>
      </c>
    </row>
    <row r="60" customFormat="false" ht="13" hidden="false" customHeight="false" outlineLevel="0" collapsed="false">
      <c r="A60" s="19" t="n">
        <v>59</v>
      </c>
      <c r="B60" s="9" t="s">
        <v>120</v>
      </c>
      <c r="C60" s="10" t="n">
        <v>3.7</v>
      </c>
      <c r="D60" s="1" t="n">
        <v>5</v>
      </c>
      <c r="E60" s="1" t="n">
        <v>3.5</v>
      </c>
      <c r="F60" s="1" t="b">
        <f aca="false">OR(C60&gt;$D$2,C60&lt;$E$2)</f>
        <v>0</v>
      </c>
      <c r="G60" s="1" t="str">
        <f aca="false">IF(C60&gt;$D$2,"H",IF(C60&lt;$E$2,"L",""))</f>
        <v/>
      </c>
      <c r="H60" s="1" t="s">
        <v>17</v>
      </c>
      <c r="I60" s="1" t="n">
        <v>72</v>
      </c>
      <c r="J60" s="1" t="n">
        <v>59</v>
      </c>
      <c r="K60" s="1" t="n">
        <v>5543</v>
      </c>
      <c r="L60" s="1" t="s">
        <v>235</v>
      </c>
      <c r="M60" s="1" t="s">
        <v>232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59 testId=5543 accessionNumber=59 abnormalIndicatiorFlag=0 indicator= referenceLow=3.5 referenceHigh=5 valueUnits=mmol/L value=3.7 resultedDate=04/12/2010 testname=Potassium /&gt;</v>
      </c>
      <c r="P60" s="1" t="s">
        <v>234</v>
      </c>
    </row>
    <row r="61" customFormat="false" ht="13" hidden="false" customHeight="false" outlineLevel="0" collapsed="false">
      <c r="A61" s="19" t="n">
        <v>60</v>
      </c>
      <c r="B61" s="9" t="s">
        <v>119</v>
      </c>
      <c r="C61" s="10" t="n">
        <v>4</v>
      </c>
      <c r="D61" s="1" t="n">
        <v>5</v>
      </c>
      <c r="E61" s="1" t="n">
        <v>3.5</v>
      </c>
      <c r="F61" s="1" t="b">
        <f aca="false">OR(C61&gt;$D$2,C61&lt;$E$2)</f>
        <v>0</v>
      </c>
      <c r="G61" s="1" t="str">
        <f aca="false">IF(C61&gt;$D$2,"H",IF(C61&lt;$E$2,"L",""))</f>
        <v/>
      </c>
      <c r="H61" s="1" t="s">
        <v>17</v>
      </c>
      <c r="I61" s="1" t="n">
        <v>72</v>
      </c>
      <c r="J61" s="1" t="n">
        <v>60</v>
      </c>
      <c r="K61" s="1" t="n">
        <v>5543</v>
      </c>
      <c r="L61" s="1" t="s">
        <v>235</v>
      </c>
      <c r="M61" s="1" t="s">
        <v>232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60 testId=5543 accessionNumber=60 abnormalIndicatiorFlag=0 indicator= referenceLow=3.5 referenceHigh=5 valueUnits=mmol/L value=4 resultedDate=04/05/2010 testname=Potassium /&gt;</v>
      </c>
      <c r="P61" s="1" t="s">
        <v>234</v>
      </c>
    </row>
    <row r="62" customFormat="false" ht="13" hidden="false" customHeight="false" outlineLevel="0" collapsed="false">
      <c r="A62" s="19" t="n">
        <v>61</v>
      </c>
      <c r="B62" s="9" t="s">
        <v>118</v>
      </c>
      <c r="C62" s="10" t="n">
        <v>3.5</v>
      </c>
      <c r="D62" s="1" t="n">
        <v>5</v>
      </c>
      <c r="E62" s="1" t="n">
        <v>3.5</v>
      </c>
      <c r="F62" s="1" t="b">
        <f aca="false">OR(C62&gt;$D$2,C62&lt;$E$2)</f>
        <v>0</v>
      </c>
      <c r="G62" s="1" t="str">
        <f aca="false">IF(C62&gt;$D$2,"H",IF(C62&lt;$E$2,"L",""))</f>
        <v/>
      </c>
      <c r="H62" s="1" t="s">
        <v>17</v>
      </c>
      <c r="I62" s="1" t="n">
        <v>72</v>
      </c>
      <c r="J62" s="1" t="n">
        <v>61</v>
      </c>
      <c r="K62" s="1" t="n">
        <v>5543</v>
      </c>
      <c r="L62" s="1" t="s">
        <v>235</v>
      </c>
      <c r="M62" s="1" t="s">
        <v>232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61 testId=5543 accessionNumber=61 abnormalIndicatiorFlag=0 indicator= referenceLow=3.5 referenceHigh=5 valueUnits=mmol/L value=3.5 resultedDate=03/29/2010 testname=Potassium /&gt;</v>
      </c>
      <c r="P62" s="1" t="s">
        <v>234</v>
      </c>
    </row>
    <row r="63" customFormat="false" ht="13" hidden="false" customHeight="false" outlineLevel="0" collapsed="false">
      <c r="A63" s="19" t="n">
        <v>62</v>
      </c>
      <c r="B63" s="9" t="s">
        <v>117</v>
      </c>
      <c r="C63" s="10" t="n">
        <v>4</v>
      </c>
      <c r="D63" s="1" t="n">
        <v>5</v>
      </c>
      <c r="E63" s="1" t="n">
        <v>3.5</v>
      </c>
      <c r="F63" s="1" t="b">
        <f aca="false">OR(C63&gt;$D$2,C63&lt;$E$2)</f>
        <v>0</v>
      </c>
      <c r="G63" s="1" t="str">
        <f aca="false">IF(C63&gt;$D$2,"H",IF(C63&lt;$E$2,"L",""))</f>
        <v/>
      </c>
      <c r="H63" s="1" t="s">
        <v>17</v>
      </c>
      <c r="I63" s="1" t="n">
        <v>72</v>
      </c>
      <c r="J63" s="1" t="n">
        <v>62</v>
      </c>
      <c r="K63" s="1" t="n">
        <v>5543</v>
      </c>
      <c r="L63" s="1" t="s">
        <v>235</v>
      </c>
      <c r="M63" s="1" t="s">
        <v>232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62 testId=5543 accessionNumber=62 abnormalIndicatiorFlag=0 indicator= referenceLow=3.5 referenceHigh=5 valueUnits=mmol/L value=4 resultedDate=03/22/2010 testname=Potassium /&gt;</v>
      </c>
      <c r="P63" s="1" t="s">
        <v>234</v>
      </c>
    </row>
    <row r="64" customFormat="false" ht="13" hidden="false" customHeight="false" outlineLevel="0" collapsed="false">
      <c r="A64" s="19" t="n">
        <v>63</v>
      </c>
      <c r="B64" s="9" t="s">
        <v>116</v>
      </c>
      <c r="C64" s="10" t="n">
        <v>4</v>
      </c>
      <c r="D64" s="1" t="n">
        <v>5</v>
      </c>
      <c r="E64" s="1" t="n">
        <v>3.5</v>
      </c>
      <c r="F64" s="1" t="b">
        <f aca="false">OR(C64&gt;$D$2,C64&lt;$E$2)</f>
        <v>0</v>
      </c>
      <c r="G64" s="1" t="str">
        <f aca="false">IF(C64&gt;$D$2,"H",IF(C64&lt;$E$2,"L",""))</f>
        <v/>
      </c>
      <c r="H64" s="1" t="s">
        <v>17</v>
      </c>
      <c r="I64" s="1" t="n">
        <v>72</v>
      </c>
      <c r="J64" s="1" t="n">
        <v>63</v>
      </c>
      <c r="K64" s="1" t="n">
        <v>5543</v>
      </c>
      <c r="L64" s="1" t="s">
        <v>235</v>
      </c>
      <c r="M64" s="1" t="s">
        <v>232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63 testId=5543 accessionNumber=63 abnormalIndicatiorFlag=0 indicator= referenceLow=3.5 referenceHigh=5 valueUnits=mmol/L value=4 resultedDate=03/15/2010 testname=Potassium /&gt;</v>
      </c>
      <c r="P64" s="1" t="s">
        <v>234</v>
      </c>
    </row>
    <row r="65" customFormat="false" ht="13" hidden="false" customHeight="false" outlineLevel="0" collapsed="false">
      <c r="A65" s="19" t="n">
        <v>64</v>
      </c>
      <c r="B65" s="9" t="s">
        <v>115</v>
      </c>
      <c r="C65" s="10" t="n">
        <v>4.3</v>
      </c>
      <c r="D65" s="1" t="n">
        <v>5</v>
      </c>
      <c r="E65" s="1" t="n">
        <v>3.5</v>
      </c>
      <c r="F65" s="1" t="b">
        <f aca="false">OR(C65&gt;$D$2,C65&lt;$E$2)</f>
        <v>0</v>
      </c>
      <c r="G65" s="1" t="str">
        <f aca="false">IF(C65&gt;$D$2,"H",IF(C65&lt;$E$2,"L",""))</f>
        <v/>
      </c>
      <c r="H65" s="1" t="s">
        <v>17</v>
      </c>
      <c r="I65" s="1" t="n">
        <v>72</v>
      </c>
      <c r="J65" s="1" t="n">
        <v>64</v>
      </c>
      <c r="K65" s="1" t="n">
        <v>5543</v>
      </c>
      <c r="L65" s="1" t="s">
        <v>235</v>
      </c>
      <c r="M65" s="1" t="s">
        <v>232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64 testId=5543 accessionNumber=64 abnormalIndicatiorFlag=0 indicator= referenceLow=3.5 referenceHigh=5 valueUnits=mmol/L value=4.3 resultedDate=03/08/2010 testname=Potassium /&gt;</v>
      </c>
      <c r="P65" s="1" t="s">
        <v>234</v>
      </c>
    </row>
    <row r="66" customFormat="false" ht="13" hidden="false" customHeight="false" outlineLevel="0" collapsed="false">
      <c r="A66" s="19" t="n">
        <v>65</v>
      </c>
      <c r="B66" s="9" t="s">
        <v>114</v>
      </c>
      <c r="C66" s="10" t="n">
        <v>3.7</v>
      </c>
      <c r="D66" s="1" t="n">
        <v>5</v>
      </c>
      <c r="E66" s="1" t="n">
        <v>3.5</v>
      </c>
      <c r="F66" s="1" t="b">
        <f aca="false">OR(C66&gt;$D$2,C66&lt;$E$2)</f>
        <v>0</v>
      </c>
      <c r="G66" s="1" t="str">
        <f aca="false">IF(C66&gt;$D$2,"H",IF(C66&lt;$E$2,"L",""))</f>
        <v/>
      </c>
      <c r="H66" s="1" t="s">
        <v>17</v>
      </c>
      <c r="I66" s="1" t="n">
        <v>72</v>
      </c>
      <c r="J66" s="1" t="n">
        <v>65</v>
      </c>
      <c r="K66" s="1" t="n">
        <v>5543</v>
      </c>
      <c r="L66" s="1" t="s">
        <v>235</v>
      </c>
      <c r="M66" s="1" t="s">
        <v>232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65 testId=5543 accessionNumber=65 abnormalIndicatiorFlag=0 indicator= referenceLow=3.5 referenceHigh=5 valueUnits=mmol/L value=3.7 resultedDate=03/01/2010 testname=Potassium /&gt;</v>
      </c>
      <c r="P66" s="1" t="s">
        <v>234</v>
      </c>
    </row>
    <row r="67" customFormat="false" ht="13" hidden="false" customHeight="false" outlineLevel="0" collapsed="false">
      <c r="A67" s="19" t="n">
        <v>66</v>
      </c>
      <c r="B67" s="9" t="s">
        <v>113</v>
      </c>
      <c r="C67" s="10" t="n">
        <v>3.8</v>
      </c>
      <c r="D67" s="1" t="n">
        <v>5</v>
      </c>
      <c r="E67" s="1" t="n">
        <v>3.5</v>
      </c>
      <c r="F67" s="1" t="b">
        <f aca="false">OR(C67&gt;$D$2,C67&lt;$E$2)</f>
        <v>0</v>
      </c>
      <c r="G67" s="1" t="str">
        <f aca="false">IF(C67&gt;$D$2,"H",IF(C67&lt;$E$2,"L",""))</f>
        <v/>
      </c>
      <c r="H67" s="1" t="s">
        <v>17</v>
      </c>
      <c r="I67" s="1" t="n">
        <v>72</v>
      </c>
      <c r="J67" s="1" t="n">
        <v>66</v>
      </c>
      <c r="K67" s="1" t="n">
        <v>5543</v>
      </c>
      <c r="L67" s="1" t="s">
        <v>235</v>
      </c>
      <c r="M67" s="1" t="s">
        <v>232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66 testId=5543 accessionNumber=66 abnormalIndicatiorFlag=0 indicator= referenceLow=3.5 referenceHigh=5 valueUnits=mmol/L value=3.8 resultedDate=02/22/2010 testname=Potassium /&gt;</v>
      </c>
      <c r="P67" s="1" t="s">
        <v>234</v>
      </c>
    </row>
    <row r="68" customFormat="false" ht="13" hidden="false" customHeight="false" outlineLevel="0" collapsed="false">
      <c r="A68" s="19" t="n">
        <v>67</v>
      </c>
      <c r="B68" s="9" t="s">
        <v>112</v>
      </c>
      <c r="C68" s="10" t="n">
        <v>3.9</v>
      </c>
      <c r="D68" s="1" t="n">
        <v>5</v>
      </c>
      <c r="E68" s="1" t="n">
        <v>3.5</v>
      </c>
      <c r="F68" s="1" t="b">
        <f aca="false">OR(C68&gt;$D$2,C68&lt;$E$2)</f>
        <v>0</v>
      </c>
      <c r="G68" s="1" t="str">
        <f aca="false">IF(C68&gt;$D$2,"H",IF(C68&lt;$E$2,"L",""))</f>
        <v/>
      </c>
      <c r="H68" s="1" t="s">
        <v>17</v>
      </c>
      <c r="I68" s="1" t="n">
        <v>72</v>
      </c>
      <c r="J68" s="1" t="n">
        <v>67</v>
      </c>
      <c r="K68" s="1" t="n">
        <v>5543</v>
      </c>
      <c r="L68" s="1" t="s">
        <v>235</v>
      </c>
      <c r="M68" s="1" t="s">
        <v>232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67 testId=5543 accessionNumber=67 abnormalIndicatiorFlag=0 indicator= referenceLow=3.5 referenceHigh=5 valueUnits=mmol/L value=3.9 resultedDate=02/15/2010 testname=Potassium /&gt;</v>
      </c>
      <c r="P68" s="1" t="s">
        <v>234</v>
      </c>
    </row>
    <row r="69" customFormat="false" ht="13" hidden="false" customHeight="false" outlineLevel="0" collapsed="false">
      <c r="A69" s="19" t="n">
        <v>68</v>
      </c>
      <c r="B69" s="9" t="s">
        <v>111</v>
      </c>
      <c r="C69" s="10" t="n">
        <v>3</v>
      </c>
      <c r="D69" s="1" t="n">
        <v>5</v>
      </c>
      <c r="E69" s="1" t="n">
        <v>3.5</v>
      </c>
      <c r="F69" s="1" t="b">
        <f aca="false">OR(C69&gt;$D$2,C69&lt;$E$2)</f>
        <v>1</v>
      </c>
      <c r="G69" s="1" t="str">
        <f aca="false">IF(C69&gt;$D$2,"H",IF(C69&lt;$E$2,"L",""))</f>
        <v>L</v>
      </c>
      <c r="H69" s="1" t="s">
        <v>17</v>
      </c>
      <c r="I69" s="1" t="n">
        <v>72</v>
      </c>
      <c r="J69" s="1" t="n">
        <v>68</v>
      </c>
      <c r="K69" s="1" t="n">
        <v>5543</v>
      </c>
      <c r="L69" s="1" t="s">
        <v>235</v>
      </c>
      <c r="M69" s="1" t="s">
        <v>232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68 testId=5543 accessionNumber=68 abnormalIndicatiorFlag=1 indicator=L referenceLow=3.5 referenceHigh=5 valueUnits=mmol/L value=3 resultedDate=02/08/2010 testname=Potassium /&gt;</v>
      </c>
      <c r="P69" s="1" t="s">
        <v>234</v>
      </c>
    </row>
    <row r="70" customFormat="false" ht="13" hidden="false" customHeight="false" outlineLevel="0" collapsed="false">
      <c r="A70" s="19" t="n">
        <v>69</v>
      </c>
      <c r="B70" s="9" t="s">
        <v>110</v>
      </c>
      <c r="C70" s="10" t="n">
        <v>3.9</v>
      </c>
      <c r="D70" s="1" t="n">
        <v>5</v>
      </c>
      <c r="E70" s="1" t="n">
        <v>3.5</v>
      </c>
      <c r="F70" s="1" t="b">
        <f aca="false">OR(C70&gt;$D$2,C70&lt;$E$2)</f>
        <v>0</v>
      </c>
      <c r="G70" s="1" t="str">
        <f aca="false">IF(C70&gt;$D$2,"H",IF(C70&lt;$E$2,"L",""))</f>
        <v/>
      </c>
      <c r="H70" s="1" t="s">
        <v>17</v>
      </c>
      <c r="I70" s="1" t="n">
        <v>72</v>
      </c>
      <c r="J70" s="1" t="n">
        <v>69</v>
      </c>
      <c r="K70" s="1" t="n">
        <v>5543</v>
      </c>
      <c r="L70" s="1" t="s">
        <v>235</v>
      </c>
      <c r="M70" s="1" t="s">
        <v>232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69 testId=5543 accessionNumber=69 abnormalIndicatiorFlag=0 indicator= referenceLow=3.5 referenceHigh=5 valueUnits=mmol/L value=3.9 resultedDate=02/01/2010 testname=Potassium /&gt;</v>
      </c>
      <c r="P70" s="1" t="s">
        <v>234</v>
      </c>
    </row>
    <row r="71" customFormat="false" ht="13" hidden="false" customHeight="false" outlineLevel="0" collapsed="false">
      <c r="A71" s="19" t="n">
        <v>70</v>
      </c>
      <c r="B71" s="9" t="s">
        <v>109</v>
      </c>
      <c r="C71" s="10" t="n">
        <v>4</v>
      </c>
      <c r="D71" s="1" t="n">
        <v>5</v>
      </c>
      <c r="E71" s="1" t="n">
        <v>3.5</v>
      </c>
      <c r="F71" s="1" t="b">
        <f aca="false">OR(C71&gt;$D$2,C71&lt;$E$2)</f>
        <v>0</v>
      </c>
      <c r="G71" s="1" t="str">
        <f aca="false">IF(C71&gt;$D$2,"H",IF(C71&lt;$E$2,"L",""))</f>
        <v/>
      </c>
      <c r="H71" s="1" t="s">
        <v>17</v>
      </c>
      <c r="I71" s="1" t="n">
        <v>72</v>
      </c>
      <c r="J71" s="1" t="n">
        <v>70</v>
      </c>
      <c r="K71" s="1" t="n">
        <v>5543</v>
      </c>
      <c r="L71" s="1" t="s">
        <v>235</v>
      </c>
      <c r="M71" s="1" t="s">
        <v>232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70 testId=5543 accessionNumber=70 abnormalIndicatiorFlag=0 indicator= referenceLow=3.5 referenceHigh=5 valueUnits=mmol/L value=4 resultedDate=01/25/2010 testname=Potassium /&gt;</v>
      </c>
      <c r="P71" s="1" t="s">
        <v>234</v>
      </c>
    </row>
    <row r="72" customFormat="false" ht="13" hidden="false" customHeight="false" outlineLevel="0" collapsed="false">
      <c r="A72" s="19" t="n">
        <v>71</v>
      </c>
      <c r="B72" s="9" t="s">
        <v>108</v>
      </c>
      <c r="C72" s="10" t="n">
        <v>3.6</v>
      </c>
      <c r="D72" s="1" t="n">
        <v>5</v>
      </c>
      <c r="E72" s="1" t="n">
        <v>3.5</v>
      </c>
      <c r="F72" s="1" t="b">
        <f aca="false">OR(C72&gt;$D$2,C72&lt;$E$2)</f>
        <v>0</v>
      </c>
      <c r="G72" s="1" t="str">
        <f aca="false">IF(C72&gt;$D$2,"H",IF(C72&lt;$E$2,"L",""))</f>
        <v/>
      </c>
      <c r="H72" s="1" t="s">
        <v>17</v>
      </c>
      <c r="I72" s="1" t="n">
        <v>72</v>
      </c>
      <c r="J72" s="1" t="n">
        <v>71</v>
      </c>
      <c r="K72" s="1" t="n">
        <v>5543</v>
      </c>
      <c r="L72" s="1" t="s">
        <v>235</v>
      </c>
      <c r="M72" s="1" t="s">
        <v>232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71 testId=5543 accessionNumber=71 abnormalIndicatiorFlag=0 indicator= referenceLow=3.5 referenceHigh=5 valueUnits=mmol/L value=3.6 resultedDate=01/18/2010 testname=Potassium /&gt;</v>
      </c>
      <c r="P72" s="1" t="s">
        <v>234</v>
      </c>
    </row>
    <row r="73" customFormat="false" ht="13" hidden="false" customHeight="false" outlineLevel="0" collapsed="false">
      <c r="A73" s="19" t="n">
        <v>72</v>
      </c>
      <c r="B73" s="9" t="s">
        <v>107</v>
      </c>
      <c r="C73" s="10" t="n">
        <v>4.1</v>
      </c>
      <c r="D73" s="1" t="n">
        <v>5</v>
      </c>
      <c r="E73" s="1" t="n">
        <v>3.5</v>
      </c>
      <c r="F73" s="1" t="b">
        <f aca="false">OR(C73&gt;$D$2,C73&lt;$E$2)</f>
        <v>0</v>
      </c>
      <c r="G73" s="1" t="str">
        <f aca="false">IF(C73&gt;$D$2,"H",IF(C73&lt;$E$2,"L",""))</f>
        <v/>
      </c>
      <c r="H73" s="1" t="s">
        <v>17</v>
      </c>
      <c r="I73" s="1" t="n">
        <v>72</v>
      </c>
      <c r="J73" s="1" t="n">
        <v>72</v>
      </c>
      <c r="K73" s="1" t="n">
        <v>5543</v>
      </c>
      <c r="L73" s="1" t="s">
        <v>235</v>
      </c>
      <c r="M73" s="1" t="s">
        <v>232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72 testId=5543 accessionNumber=72 abnormalIndicatiorFlag=0 indicator= referenceLow=3.5 referenceHigh=5 valueUnits=mmol/L value=4.1 resultedDate=01/11/2010 testname=Potassium /&gt;</v>
      </c>
      <c r="P73" s="1" t="s">
        <v>234</v>
      </c>
    </row>
    <row r="74" customFormat="false" ht="13" hidden="false" customHeight="false" outlineLevel="0" collapsed="false">
      <c r="A74" s="19" t="n">
        <v>73</v>
      </c>
      <c r="B74" s="9" t="s">
        <v>106</v>
      </c>
      <c r="C74" s="10" t="n">
        <v>3.6</v>
      </c>
      <c r="D74" s="1" t="n">
        <v>5</v>
      </c>
      <c r="E74" s="1" t="n">
        <v>3.5</v>
      </c>
      <c r="F74" s="1" t="b">
        <f aca="false">OR(C74&gt;$D$2,C74&lt;$E$2)</f>
        <v>0</v>
      </c>
      <c r="G74" s="1" t="str">
        <f aca="false">IF(C74&gt;$D$2,"H",IF(C74&lt;$E$2,"L",""))</f>
        <v/>
      </c>
      <c r="H74" s="1" t="s">
        <v>17</v>
      </c>
      <c r="I74" s="1" t="n">
        <v>72</v>
      </c>
      <c r="J74" s="1" t="n">
        <v>73</v>
      </c>
      <c r="K74" s="1" t="n">
        <v>5543</v>
      </c>
      <c r="L74" s="1" t="s">
        <v>235</v>
      </c>
      <c r="M74" s="1" t="s">
        <v>232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73 testId=5543 accessionNumber=73 abnormalIndicatiorFlag=0 indicator= referenceLow=3.5 referenceHigh=5 valueUnits=mmol/L value=3.6 resultedDate=01/04/2010 testname=Potassium /&gt;</v>
      </c>
      <c r="P74" s="1" t="s">
        <v>234</v>
      </c>
    </row>
    <row r="75" customFormat="false" ht="13" hidden="false" customHeight="false" outlineLevel="0" collapsed="false">
      <c r="A75" s="19" t="n">
        <v>74</v>
      </c>
      <c r="B75" s="9" t="s">
        <v>105</v>
      </c>
      <c r="C75" s="10" t="n">
        <v>3.7</v>
      </c>
      <c r="D75" s="1" t="n">
        <v>5</v>
      </c>
      <c r="E75" s="1" t="n">
        <v>3.5</v>
      </c>
      <c r="F75" s="1" t="b">
        <f aca="false">OR(C75&gt;$D$2,C75&lt;$E$2)</f>
        <v>0</v>
      </c>
      <c r="G75" s="1" t="str">
        <f aca="false">IF(C75&gt;$D$2,"H",IF(C75&lt;$E$2,"L",""))</f>
        <v/>
      </c>
      <c r="H75" s="1" t="s">
        <v>17</v>
      </c>
      <c r="I75" s="1" t="n">
        <v>72</v>
      </c>
      <c r="J75" s="1" t="n">
        <v>74</v>
      </c>
      <c r="K75" s="1" t="n">
        <v>5543</v>
      </c>
      <c r="L75" s="1" t="s">
        <v>235</v>
      </c>
      <c r="M75" s="1" t="s">
        <v>232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74 testId=5543 accessionNumber=74 abnormalIndicatiorFlag=0 indicator= referenceLow=3.5 referenceHigh=5 valueUnits=mmol/L value=3.7 resultedDate=12/28/2009 testname=Potassium /&gt;</v>
      </c>
      <c r="P75" s="1" t="s">
        <v>234</v>
      </c>
    </row>
    <row r="76" customFormat="false" ht="13" hidden="false" customHeight="false" outlineLevel="0" collapsed="false">
      <c r="A76" s="19" t="n">
        <v>75</v>
      </c>
      <c r="B76" s="9" t="s">
        <v>104</v>
      </c>
      <c r="C76" s="10" t="n">
        <v>4.3</v>
      </c>
      <c r="D76" s="1" t="n">
        <v>5</v>
      </c>
      <c r="E76" s="1" t="n">
        <v>3.5</v>
      </c>
      <c r="F76" s="1" t="b">
        <f aca="false">OR(C76&gt;$D$2,C76&lt;$E$2)</f>
        <v>0</v>
      </c>
      <c r="G76" s="1" t="str">
        <f aca="false">IF(C76&gt;$D$2,"H",IF(C76&lt;$E$2,"L",""))</f>
        <v/>
      </c>
      <c r="H76" s="1" t="s">
        <v>17</v>
      </c>
      <c r="I76" s="1" t="n">
        <v>72</v>
      </c>
      <c r="J76" s="1" t="n">
        <v>75</v>
      </c>
      <c r="K76" s="1" t="n">
        <v>5543</v>
      </c>
      <c r="L76" s="1" t="s">
        <v>235</v>
      </c>
      <c r="M76" s="1" t="s">
        <v>232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75 testId=5543 accessionNumber=75 abnormalIndicatiorFlag=0 indicator= referenceLow=3.5 referenceHigh=5 valueUnits=mmol/L value=4.3 resultedDate=12/21/2009 testname=Potassium /&gt;</v>
      </c>
      <c r="P76" s="1" t="s">
        <v>234</v>
      </c>
    </row>
    <row r="77" customFormat="false" ht="13" hidden="false" customHeight="false" outlineLevel="0" collapsed="false">
      <c r="A77" s="19" t="n">
        <v>76</v>
      </c>
      <c r="B77" s="9" t="s">
        <v>103</v>
      </c>
      <c r="C77" s="10" t="n">
        <v>3.7</v>
      </c>
      <c r="D77" s="1" t="n">
        <v>5</v>
      </c>
      <c r="E77" s="1" t="n">
        <v>3.5</v>
      </c>
      <c r="F77" s="1" t="b">
        <f aca="false">OR(C77&gt;$D$2,C77&lt;$E$2)</f>
        <v>0</v>
      </c>
      <c r="G77" s="1" t="str">
        <f aca="false">IF(C77&gt;$D$2,"H",IF(C77&lt;$E$2,"L",""))</f>
        <v/>
      </c>
      <c r="H77" s="1" t="s">
        <v>17</v>
      </c>
      <c r="I77" s="1" t="n">
        <v>72</v>
      </c>
      <c r="J77" s="1" t="n">
        <v>76</v>
      </c>
      <c r="K77" s="1" t="n">
        <v>5543</v>
      </c>
      <c r="L77" s="1" t="s">
        <v>235</v>
      </c>
      <c r="M77" s="1" t="s">
        <v>232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76 testId=5543 accessionNumber=76 abnormalIndicatiorFlag=0 indicator= referenceLow=3.5 referenceHigh=5 valueUnits=mmol/L value=3.7 resultedDate=12/14/2009 testname=Potassium /&gt;</v>
      </c>
      <c r="P77" s="1" t="s">
        <v>234</v>
      </c>
    </row>
    <row r="78" customFormat="false" ht="13" hidden="false" customHeight="false" outlineLevel="0" collapsed="false">
      <c r="A78" s="19" t="n">
        <v>77</v>
      </c>
      <c r="B78" s="9" t="s">
        <v>102</v>
      </c>
      <c r="C78" s="10" t="n">
        <v>4.2</v>
      </c>
      <c r="D78" s="1" t="n">
        <v>5</v>
      </c>
      <c r="E78" s="1" t="n">
        <v>3.5</v>
      </c>
      <c r="F78" s="1" t="b">
        <f aca="false">OR(C78&gt;$D$2,C78&lt;$E$2)</f>
        <v>0</v>
      </c>
      <c r="G78" s="1" t="str">
        <f aca="false">IF(C78&gt;$D$2,"H",IF(C78&lt;$E$2,"L",""))</f>
        <v/>
      </c>
      <c r="H78" s="1" t="s">
        <v>17</v>
      </c>
      <c r="I78" s="1" t="n">
        <v>72</v>
      </c>
      <c r="J78" s="1" t="n">
        <v>77</v>
      </c>
      <c r="K78" s="1" t="n">
        <v>5543</v>
      </c>
      <c r="L78" s="1" t="s">
        <v>235</v>
      </c>
      <c r="M78" s="1" t="s">
        <v>232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77 testId=5543 accessionNumber=77 abnormalIndicatiorFlag=0 indicator= referenceLow=3.5 referenceHigh=5 valueUnits=mmol/L value=4.2 resultedDate=12/07/2009 testname=Potassium /&gt;</v>
      </c>
      <c r="P78" s="1" t="s">
        <v>234</v>
      </c>
    </row>
    <row r="79" customFormat="false" ht="13" hidden="false" customHeight="false" outlineLevel="0" collapsed="false">
      <c r="A79" s="19" t="n">
        <v>78</v>
      </c>
      <c r="B79" s="9" t="s">
        <v>101</v>
      </c>
      <c r="C79" s="10" t="n">
        <v>3.9</v>
      </c>
      <c r="D79" s="1" t="n">
        <v>5</v>
      </c>
      <c r="E79" s="1" t="n">
        <v>3.5</v>
      </c>
      <c r="F79" s="1" t="b">
        <f aca="false">OR(C79&gt;$D$2,C79&lt;$E$2)</f>
        <v>0</v>
      </c>
      <c r="G79" s="1" t="str">
        <f aca="false">IF(C79&gt;$D$2,"H",IF(C79&lt;$E$2,"L",""))</f>
        <v/>
      </c>
      <c r="H79" s="1" t="s">
        <v>17</v>
      </c>
      <c r="I79" s="1" t="n">
        <v>72</v>
      </c>
      <c r="J79" s="1" t="n">
        <v>78</v>
      </c>
      <c r="K79" s="1" t="n">
        <v>5543</v>
      </c>
      <c r="L79" s="1" t="s">
        <v>235</v>
      </c>
      <c r="M79" s="1" t="s">
        <v>232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78 testId=5543 accessionNumber=78 abnormalIndicatiorFlag=0 indicator= referenceLow=3.5 referenceHigh=5 valueUnits=mmol/L value=3.9 resultedDate=11/30/2009 testname=Potassium /&gt;</v>
      </c>
      <c r="P79" s="1" t="s">
        <v>234</v>
      </c>
    </row>
    <row r="80" customFormat="false" ht="13" hidden="false" customHeight="false" outlineLevel="0" collapsed="false">
      <c r="A80" s="19" t="n">
        <v>79</v>
      </c>
      <c r="B80" s="9" t="s">
        <v>100</v>
      </c>
      <c r="C80" s="10" t="n">
        <v>4</v>
      </c>
      <c r="D80" s="1" t="n">
        <v>5</v>
      </c>
      <c r="E80" s="1" t="n">
        <v>3.5</v>
      </c>
      <c r="F80" s="1" t="b">
        <f aca="false">OR(C80&gt;$D$2,C80&lt;$E$2)</f>
        <v>0</v>
      </c>
      <c r="G80" s="1" t="str">
        <f aca="false">IF(C80&gt;$D$2,"H",IF(C80&lt;$E$2,"L",""))</f>
        <v/>
      </c>
      <c r="H80" s="1" t="s">
        <v>17</v>
      </c>
      <c r="I80" s="1" t="n">
        <v>72</v>
      </c>
      <c r="J80" s="1" t="n">
        <v>79</v>
      </c>
      <c r="K80" s="1" t="n">
        <v>5543</v>
      </c>
      <c r="L80" s="1" t="s">
        <v>235</v>
      </c>
      <c r="M80" s="1" t="s">
        <v>232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79 testId=5543 accessionNumber=79 abnormalIndicatiorFlag=0 indicator= referenceLow=3.5 referenceHigh=5 valueUnits=mmol/L value=4 resultedDate=11/23/2009 testname=Potassium /&gt;</v>
      </c>
      <c r="P80" s="1" t="s">
        <v>234</v>
      </c>
    </row>
    <row r="81" customFormat="false" ht="13" hidden="false" customHeight="false" outlineLevel="0" collapsed="false">
      <c r="A81" s="19" t="n">
        <v>80</v>
      </c>
      <c r="B81" s="9" t="s">
        <v>99</v>
      </c>
      <c r="C81" s="10" t="n">
        <v>4</v>
      </c>
      <c r="D81" s="1" t="n">
        <v>5</v>
      </c>
      <c r="E81" s="1" t="n">
        <v>3.5</v>
      </c>
      <c r="F81" s="1" t="b">
        <f aca="false">OR(C81&gt;$D$2,C81&lt;$E$2)</f>
        <v>0</v>
      </c>
      <c r="G81" s="1" t="str">
        <f aca="false">IF(C81&gt;$D$2,"H",IF(C81&lt;$E$2,"L",""))</f>
        <v/>
      </c>
      <c r="H81" s="1" t="s">
        <v>17</v>
      </c>
      <c r="I81" s="1" t="n">
        <v>72</v>
      </c>
      <c r="J81" s="1" t="n">
        <v>80</v>
      </c>
      <c r="K81" s="1" t="n">
        <v>5543</v>
      </c>
      <c r="L81" s="1" t="s">
        <v>235</v>
      </c>
      <c r="M81" s="1" t="s">
        <v>232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80 testId=5543 accessionNumber=80 abnormalIndicatiorFlag=0 indicator= referenceLow=3.5 referenceHigh=5 valueUnits=mmol/L value=4 resultedDate=11/16/2009 testname=Potassium /&gt;</v>
      </c>
      <c r="P81" s="1" t="s">
        <v>234</v>
      </c>
    </row>
    <row r="82" customFormat="false" ht="13" hidden="false" customHeight="false" outlineLevel="0" collapsed="false">
      <c r="A82" s="19" t="n">
        <v>81</v>
      </c>
      <c r="B82" s="9" t="s">
        <v>98</v>
      </c>
      <c r="C82" s="10" t="n">
        <v>3.9</v>
      </c>
      <c r="D82" s="1" t="n">
        <v>5</v>
      </c>
      <c r="E82" s="1" t="n">
        <v>3.5</v>
      </c>
      <c r="F82" s="1" t="b">
        <f aca="false">OR(C82&gt;$D$2,C82&lt;$E$2)</f>
        <v>0</v>
      </c>
      <c r="G82" s="1" t="str">
        <f aca="false">IF(C82&gt;$D$2,"H",IF(C82&lt;$E$2,"L",""))</f>
        <v/>
      </c>
      <c r="H82" s="1" t="s">
        <v>17</v>
      </c>
      <c r="I82" s="1" t="n">
        <v>72</v>
      </c>
      <c r="J82" s="1" t="n">
        <v>81</v>
      </c>
      <c r="K82" s="1" t="n">
        <v>5543</v>
      </c>
      <c r="L82" s="1" t="s">
        <v>235</v>
      </c>
      <c r="M82" s="1" t="s">
        <v>232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81 testId=5543 accessionNumber=81 abnormalIndicatiorFlag=0 indicator= referenceLow=3.5 referenceHigh=5 valueUnits=mmol/L value=3.9 resultedDate=11/09/2009 testname=Potassium /&gt;</v>
      </c>
      <c r="P82" s="1" t="s">
        <v>234</v>
      </c>
    </row>
    <row r="83" customFormat="false" ht="13" hidden="false" customHeight="false" outlineLevel="0" collapsed="false">
      <c r="A83" s="19" t="n">
        <v>82</v>
      </c>
      <c r="B83" s="9" t="s">
        <v>97</v>
      </c>
      <c r="C83" s="10" t="n">
        <v>5.1</v>
      </c>
      <c r="D83" s="1" t="n">
        <v>5</v>
      </c>
      <c r="E83" s="1" t="n">
        <v>3.5</v>
      </c>
      <c r="F83" s="1" t="b">
        <f aca="false">OR(C83&gt;$D$2,C83&lt;$E$2)</f>
        <v>1</v>
      </c>
      <c r="G83" s="1" t="str">
        <f aca="false">IF(C83&gt;$D$2,"H",IF(C83&lt;$E$2,"L",""))</f>
        <v>H</v>
      </c>
      <c r="H83" s="1" t="s">
        <v>17</v>
      </c>
      <c r="I83" s="1" t="n">
        <v>72</v>
      </c>
      <c r="J83" s="1" t="n">
        <v>82</v>
      </c>
      <c r="K83" s="1" t="n">
        <v>5543</v>
      </c>
      <c r="L83" s="1" t="s">
        <v>235</v>
      </c>
      <c r="M83" s="1" t="s">
        <v>232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82 testId=5543 accessionNumber=82 abnormalIndicatiorFlag=1 indicator=H referenceLow=3.5 referenceHigh=5 valueUnits=mmol/L value=5.1 resultedDate=11/02/2009 testname=Potassium /&gt;</v>
      </c>
      <c r="P83" s="1" t="s">
        <v>234</v>
      </c>
    </row>
    <row r="84" customFormat="false" ht="13" hidden="false" customHeight="false" outlineLevel="0" collapsed="false">
      <c r="A84" s="19" t="n">
        <v>83</v>
      </c>
      <c r="B84" s="9" t="s">
        <v>96</v>
      </c>
      <c r="C84" s="10" t="n">
        <v>3.5</v>
      </c>
      <c r="D84" s="1" t="n">
        <v>5</v>
      </c>
      <c r="E84" s="1" t="n">
        <v>3.5</v>
      </c>
      <c r="F84" s="1" t="b">
        <f aca="false">OR(C84&gt;$D$2,C84&lt;$E$2)</f>
        <v>0</v>
      </c>
      <c r="G84" s="1" t="str">
        <f aca="false">IF(C84&gt;$D$2,"H",IF(C84&lt;$E$2,"L",""))</f>
        <v/>
      </c>
      <c r="H84" s="1" t="s">
        <v>17</v>
      </c>
      <c r="I84" s="1" t="n">
        <v>72</v>
      </c>
      <c r="J84" s="1" t="n">
        <v>83</v>
      </c>
      <c r="K84" s="1" t="n">
        <v>5543</v>
      </c>
      <c r="L84" s="1" t="s">
        <v>235</v>
      </c>
      <c r="M84" s="1" t="s">
        <v>232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83 testId=5543 accessionNumber=83 abnormalIndicatiorFlag=0 indicator= referenceLow=3.5 referenceHigh=5 valueUnits=mmol/L value=3.5 resultedDate=10/26/2009 testname=Potassium /&gt;</v>
      </c>
      <c r="P84" s="1" t="s">
        <v>234</v>
      </c>
    </row>
    <row r="85" customFormat="false" ht="13" hidden="false" customHeight="false" outlineLevel="0" collapsed="false">
      <c r="A85" s="19" t="n">
        <v>84</v>
      </c>
      <c r="B85" s="9" t="s">
        <v>95</v>
      </c>
      <c r="C85" s="10" t="n">
        <v>4.2</v>
      </c>
      <c r="D85" s="1" t="n">
        <v>5</v>
      </c>
      <c r="E85" s="1" t="n">
        <v>3.5</v>
      </c>
      <c r="F85" s="1" t="b">
        <f aca="false">OR(C85&gt;$D$2,C85&lt;$E$2)</f>
        <v>0</v>
      </c>
      <c r="G85" s="1" t="str">
        <f aca="false">IF(C85&gt;$D$2,"H",IF(C85&lt;$E$2,"L",""))</f>
        <v/>
      </c>
      <c r="H85" s="1" t="s">
        <v>17</v>
      </c>
      <c r="I85" s="1" t="n">
        <v>72</v>
      </c>
      <c r="J85" s="1" t="n">
        <v>84</v>
      </c>
      <c r="K85" s="1" t="n">
        <v>5543</v>
      </c>
      <c r="L85" s="1" t="s">
        <v>235</v>
      </c>
      <c r="M85" s="1" t="s">
        <v>232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84 testId=5543 accessionNumber=84 abnormalIndicatiorFlag=0 indicator= referenceLow=3.5 referenceHigh=5 valueUnits=mmol/L value=4.2 resultedDate=10/19/2009 testname=Potassium /&gt;</v>
      </c>
      <c r="P85" s="1" t="s">
        <v>234</v>
      </c>
    </row>
    <row r="86" customFormat="false" ht="13" hidden="false" customHeight="false" outlineLevel="0" collapsed="false">
      <c r="A86" s="19" t="n">
        <v>85</v>
      </c>
      <c r="B86" s="9" t="s">
        <v>94</v>
      </c>
      <c r="C86" s="10" t="n">
        <v>4.1</v>
      </c>
      <c r="D86" s="1" t="n">
        <v>5</v>
      </c>
      <c r="E86" s="1" t="n">
        <v>3.5</v>
      </c>
      <c r="F86" s="1" t="b">
        <f aca="false">OR(C86&gt;$D$2,C86&lt;$E$2)</f>
        <v>0</v>
      </c>
      <c r="G86" s="1" t="str">
        <f aca="false">IF(C86&gt;$D$2,"H",IF(C86&lt;$E$2,"L",""))</f>
        <v/>
      </c>
      <c r="H86" s="1" t="s">
        <v>17</v>
      </c>
      <c r="I86" s="1" t="n">
        <v>72</v>
      </c>
      <c r="J86" s="1" t="n">
        <v>85</v>
      </c>
      <c r="K86" s="1" t="n">
        <v>5543</v>
      </c>
      <c r="L86" s="1" t="s">
        <v>235</v>
      </c>
      <c r="M86" s="1" t="s">
        <v>232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85 testId=5543 accessionNumber=85 abnormalIndicatiorFlag=0 indicator= referenceLow=3.5 referenceHigh=5 valueUnits=mmol/L value=4.1 resultedDate=10/12/2009 testname=Potassium /&gt;</v>
      </c>
      <c r="P86" s="1" t="s">
        <v>234</v>
      </c>
    </row>
    <row r="87" customFormat="false" ht="13" hidden="false" customHeight="false" outlineLevel="0" collapsed="false">
      <c r="A87" s="19" t="n">
        <v>86</v>
      </c>
      <c r="B87" s="9" t="s">
        <v>93</v>
      </c>
      <c r="C87" s="10" t="n">
        <v>4</v>
      </c>
      <c r="D87" s="1" t="n">
        <v>5</v>
      </c>
      <c r="E87" s="1" t="n">
        <v>3.5</v>
      </c>
      <c r="F87" s="1" t="b">
        <f aca="false">OR(C87&gt;$D$2,C87&lt;$E$2)</f>
        <v>0</v>
      </c>
      <c r="G87" s="1" t="str">
        <f aca="false">IF(C87&gt;$D$2,"H",IF(C87&lt;$E$2,"L",""))</f>
        <v/>
      </c>
      <c r="H87" s="1" t="s">
        <v>17</v>
      </c>
      <c r="I87" s="1" t="n">
        <v>72</v>
      </c>
      <c r="J87" s="1" t="n">
        <v>86</v>
      </c>
      <c r="K87" s="1" t="n">
        <v>5543</v>
      </c>
      <c r="L87" s="1" t="s">
        <v>235</v>
      </c>
      <c r="M87" s="1" t="s">
        <v>232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86 testId=5543 accessionNumber=86 abnormalIndicatiorFlag=0 indicator= referenceLow=3.5 referenceHigh=5 valueUnits=mmol/L value=4 resultedDate=10/05/2009 testname=Potassium /&gt;</v>
      </c>
      <c r="P87" s="1" t="s">
        <v>234</v>
      </c>
    </row>
    <row r="88" customFormat="false" ht="13" hidden="false" customHeight="false" outlineLevel="0" collapsed="false">
      <c r="A88" s="19" t="n">
        <v>87</v>
      </c>
      <c r="B88" s="9" t="s">
        <v>92</v>
      </c>
      <c r="C88" s="10" t="n">
        <v>4.1</v>
      </c>
      <c r="D88" s="1" t="n">
        <v>5</v>
      </c>
      <c r="E88" s="1" t="n">
        <v>3.5</v>
      </c>
      <c r="F88" s="1" t="b">
        <f aca="false">OR(C88&gt;$D$2,C88&lt;$E$2)</f>
        <v>0</v>
      </c>
      <c r="G88" s="1" t="str">
        <f aca="false">IF(C88&gt;$D$2,"H",IF(C88&lt;$E$2,"L",""))</f>
        <v/>
      </c>
      <c r="H88" s="1" t="s">
        <v>17</v>
      </c>
      <c r="I88" s="1" t="n">
        <v>72</v>
      </c>
      <c r="J88" s="1" t="n">
        <v>87</v>
      </c>
      <c r="K88" s="1" t="n">
        <v>5543</v>
      </c>
      <c r="L88" s="1" t="s">
        <v>235</v>
      </c>
      <c r="M88" s="1" t="s">
        <v>232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87 testId=5543 accessionNumber=87 abnormalIndicatiorFlag=0 indicator= referenceLow=3.5 referenceHigh=5 valueUnits=mmol/L value=4.1 resultedDate=09/28/2009 testname=Potassium /&gt;</v>
      </c>
      <c r="P88" s="1" t="s">
        <v>234</v>
      </c>
    </row>
    <row r="89" customFormat="false" ht="13" hidden="false" customHeight="false" outlineLevel="0" collapsed="false">
      <c r="A89" s="19" t="n">
        <v>88</v>
      </c>
      <c r="B89" s="9" t="s">
        <v>91</v>
      </c>
      <c r="C89" s="10" t="n">
        <v>3.7</v>
      </c>
      <c r="D89" s="1" t="n">
        <v>5</v>
      </c>
      <c r="E89" s="1" t="n">
        <v>3.5</v>
      </c>
      <c r="F89" s="1" t="b">
        <f aca="false">OR(C89&gt;$D$2,C89&lt;$E$2)</f>
        <v>0</v>
      </c>
      <c r="G89" s="1" t="str">
        <f aca="false">IF(C89&gt;$D$2,"H",IF(C89&lt;$E$2,"L",""))</f>
        <v/>
      </c>
      <c r="H89" s="1" t="s">
        <v>17</v>
      </c>
      <c r="I89" s="1" t="n">
        <v>72</v>
      </c>
      <c r="J89" s="1" t="n">
        <v>88</v>
      </c>
      <c r="K89" s="1" t="n">
        <v>5543</v>
      </c>
      <c r="L89" s="1" t="s">
        <v>235</v>
      </c>
      <c r="M89" s="1" t="s">
        <v>232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88 testId=5543 accessionNumber=88 abnormalIndicatiorFlag=0 indicator= referenceLow=3.5 referenceHigh=5 valueUnits=mmol/L value=3.7 resultedDate=09/21/2009 testname=Potassium /&gt;</v>
      </c>
      <c r="P89" s="1" t="s">
        <v>234</v>
      </c>
    </row>
    <row r="90" customFormat="false" ht="13" hidden="false" customHeight="false" outlineLevel="0" collapsed="false">
      <c r="A90" s="19" t="n">
        <v>89</v>
      </c>
      <c r="B90" s="9" t="s">
        <v>90</v>
      </c>
      <c r="C90" s="10" t="n">
        <v>4</v>
      </c>
      <c r="D90" s="1" t="n">
        <v>5</v>
      </c>
      <c r="E90" s="1" t="n">
        <v>3.5</v>
      </c>
      <c r="F90" s="1" t="b">
        <f aca="false">OR(C90&gt;$D$2,C90&lt;$E$2)</f>
        <v>0</v>
      </c>
      <c r="G90" s="1" t="str">
        <f aca="false">IF(C90&gt;$D$2,"H",IF(C90&lt;$E$2,"L",""))</f>
        <v/>
      </c>
      <c r="H90" s="1" t="s">
        <v>17</v>
      </c>
      <c r="I90" s="1" t="n">
        <v>72</v>
      </c>
      <c r="J90" s="1" t="n">
        <v>89</v>
      </c>
      <c r="K90" s="1" t="n">
        <v>5543</v>
      </c>
      <c r="L90" s="1" t="s">
        <v>235</v>
      </c>
      <c r="M90" s="1" t="s">
        <v>232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89 testId=5543 accessionNumber=89 abnormalIndicatiorFlag=0 indicator= referenceLow=3.5 referenceHigh=5 valueUnits=mmol/L value=4 resultedDate=09/14/2009 testname=Potassium /&gt;</v>
      </c>
      <c r="P90" s="1" t="s">
        <v>234</v>
      </c>
    </row>
    <row r="91" customFormat="false" ht="13" hidden="false" customHeight="false" outlineLevel="0" collapsed="false">
      <c r="A91" s="19" t="n">
        <v>90</v>
      </c>
      <c r="B91" s="9" t="s">
        <v>89</v>
      </c>
      <c r="C91" s="10" t="n">
        <v>3.8</v>
      </c>
      <c r="D91" s="1" t="n">
        <v>5</v>
      </c>
      <c r="E91" s="1" t="n">
        <v>3.5</v>
      </c>
      <c r="F91" s="1" t="b">
        <f aca="false">OR(C91&gt;$D$2,C91&lt;$E$2)</f>
        <v>0</v>
      </c>
      <c r="G91" s="1" t="str">
        <f aca="false">IF(C91&gt;$D$2,"H",IF(C91&lt;$E$2,"L",""))</f>
        <v/>
      </c>
      <c r="H91" s="1" t="s">
        <v>17</v>
      </c>
      <c r="I91" s="1" t="n">
        <v>72</v>
      </c>
      <c r="J91" s="1" t="n">
        <v>90</v>
      </c>
      <c r="K91" s="1" t="n">
        <v>5543</v>
      </c>
      <c r="L91" s="1" t="s">
        <v>235</v>
      </c>
      <c r="M91" s="1" t="s">
        <v>232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90 testId=5543 accessionNumber=90 abnormalIndicatiorFlag=0 indicator= referenceLow=3.5 referenceHigh=5 valueUnits=mmol/L value=3.8 resultedDate=09/07/2009 testname=Potassium /&gt;</v>
      </c>
      <c r="P91" s="1" t="s">
        <v>234</v>
      </c>
    </row>
    <row r="92" customFormat="false" ht="13" hidden="false" customHeight="false" outlineLevel="0" collapsed="false">
      <c r="A92" s="19" t="n">
        <v>91</v>
      </c>
      <c r="B92" s="9" t="s">
        <v>88</v>
      </c>
      <c r="C92" s="10" t="n">
        <v>3.8</v>
      </c>
      <c r="D92" s="1" t="n">
        <v>5</v>
      </c>
      <c r="E92" s="1" t="n">
        <v>3.5</v>
      </c>
      <c r="F92" s="1" t="b">
        <f aca="false">OR(C92&gt;$D$2,C92&lt;$E$2)</f>
        <v>0</v>
      </c>
      <c r="G92" s="1" t="str">
        <f aca="false">IF(C92&gt;$D$2,"H",IF(C92&lt;$E$2,"L",""))</f>
        <v/>
      </c>
      <c r="H92" s="1" t="s">
        <v>17</v>
      </c>
      <c r="I92" s="1" t="n">
        <v>72</v>
      </c>
      <c r="J92" s="1" t="n">
        <v>91</v>
      </c>
      <c r="K92" s="1" t="n">
        <v>5543</v>
      </c>
      <c r="L92" s="1" t="s">
        <v>235</v>
      </c>
      <c r="M92" s="1" t="s">
        <v>232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91 testId=5543 accessionNumber=91 abnormalIndicatiorFlag=0 indicator= referenceLow=3.5 referenceHigh=5 valueUnits=mmol/L value=3.8 resultedDate=08/31/2009 testname=Potassium /&gt;</v>
      </c>
      <c r="P92" s="1" t="s">
        <v>234</v>
      </c>
    </row>
    <row r="93" customFormat="false" ht="13" hidden="false" customHeight="false" outlineLevel="0" collapsed="false">
      <c r="A93" s="19" t="n">
        <v>92</v>
      </c>
      <c r="B93" s="9" t="s">
        <v>87</v>
      </c>
      <c r="C93" s="10" t="n">
        <v>3.4</v>
      </c>
      <c r="D93" s="1" t="n">
        <v>5</v>
      </c>
      <c r="E93" s="1" t="n">
        <v>3.5</v>
      </c>
      <c r="F93" s="1" t="b">
        <f aca="false">OR(C93&gt;$D$2,C93&lt;$E$2)</f>
        <v>1</v>
      </c>
      <c r="G93" s="1" t="str">
        <f aca="false">IF(C93&gt;$D$2,"H",IF(C93&lt;$E$2,"L",""))</f>
        <v>L</v>
      </c>
      <c r="H93" s="1" t="s">
        <v>17</v>
      </c>
      <c r="I93" s="1" t="n">
        <v>72</v>
      </c>
      <c r="J93" s="1" t="n">
        <v>92</v>
      </c>
      <c r="K93" s="1" t="n">
        <v>5543</v>
      </c>
      <c r="L93" s="1" t="s">
        <v>235</v>
      </c>
      <c r="M93" s="1" t="s">
        <v>232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92 testId=5543 accessionNumber=92 abnormalIndicatiorFlag=1 indicator=L referenceLow=3.5 referenceHigh=5 valueUnits=mmol/L value=3.4 resultedDate=08/24/2009 testname=Potassium /&gt;</v>
      </c>
      <c r="P93" s="1" t="s">
        <v>234</v>
      </c>
    </row>
    <row r="94" customFormat="false" ht="13" hidden="false" customHeight="false" outlineLevel="0" collapsed="false">
      <c r="A94" s="19" t="n">
        <v>93</v>
      </c>
      <c r="B94" s="9" t="s">
        <v>86</v>
      </c>
      <c r="C94" s="10" t="n">
        <v>3.8</v>
      </c>
      <c r="D94" s="1" t="n">
        <v>5</v>
      </c>
      <c r="E94" s="1" t="n">
        <v>3.5</v>
      </c>
      <c r="F94" s="1" t="b">
        <f aca="false">OR(C94&gt;$D$2,C94&lt;$E$2)</f>
        <v>0</v>
      </c>
      <c r="G94" s="1" t="str">
        <f aca="false">IF(C94&gt;$D$2,"H",IF(C94&lt;$E$2,"L",""))</f>
        <v/>
      </c>
      <c r="H94" s="1" t="s">
        <v>17</v>
      </c>
      <c r="I94" s="1" t="n">
        <v>72</v>
      </c>
      <c r="J94" s="1" t="n">
        <v>93</v>
      </c>
      <c r="K94" s="1" t="n">
        <v>5543</v>
      </c>
      <c r="L94" s="1" t="s">
        <v>235</v>
      </c>
      <c r="M94" s="1" t="s">
        <v>232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93 testId=5543 accessionNumber=93 abnormalIndicatiorFlag=0 indicator= referenceLow=3.5 referenceHigh=5 valueUnits=mmol/L value=3.8 resultedDate=08/17/2009 testname=Potassium /&gt;</v>
      </c>
      <c r="P94" s="1" t="s">
        <v>234</v>
      </c>
    </row>
    <row r="95" customFormat="false" ht="13" hidden="false" customHeight="false" outlineLevel="0" collapsed="false">
      <c r="A95" s="19" t="n">
        <v>94</v>
      </c>
      <c r="B95" s="9" t="s">
        <v>85</v>
      </c>
      <c r="C95" s="10" t="n">
        <v>4.5</v>
      </c>
      <c r="D95" s="1" t="n">
        <v>5</v>
      </c>
      <c r="E95" s="1" t="n">
        <v>3.5</v>
      </c>
      <c r="F95" s="1" t="b">
        <f aca="false">OR(C95&gt;$D$2,C95&lt;$E$2)</f>
        <v>0</v>
      </c>
      <c r="G95" s="1" t="str">
        <f aca="false">IF(C95&gt;$D$2,"H",IF(C95&lt;$E$2,"L",""))</f>
        <v/>
      </c>
      <c r="H95" s="1" t="s">
        <v>17</v>
      </c>
      <c r="I95" s="1" t="n">
        <v>72</v>
      </c>
      <c r="J95" s="1" t="n">
        <v>94</v>
      </c>
      <c r="K95" s="1" t="n">
        <v>5543</v>
      </c>
      <c r="L95" s="1" t="s">
        <v>235</v>
      </c>
      <c r="M95" s="1" t="s">
        <v>232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94 testId=5543 accessionNumber=94 abnormalIndicatiorFlag=0 indicator= referenceLow=3.5 referenceHigh=5 valueUnits=mmol/L value=4.5 resultedDate=08/10/2009 testname=Potassium /&gt;</v>
      </c>
      <c r="P95" s="1" t="s">
        <v>234</v>
      </c>
    </row>
    <row r="96" customFormat="false" ht="13" hidden="false" customHeight="false" outlineLevel="0" collapsed="false">
      <c r="A96" s="19" t="n">
        <v>95</v>
      </c>
      <c r="B96" s="9" t="s">
        <v>84</v>
      </c>
      <c r="C96" s="10" t="n">
        <v>3.9</v>
      </c>
      <c r="D96" s="1" t="n">
        <v>5</v>
      </c>
      <c r="E96" s="1" t="n">
        <v>3.5</v>
      </c>
      <c r="F96" s="1" t="b">
        <f aca="false">OR(C96&gt;$D$2,C96&lt;$E$2)</f>
        <v>0</v>
      </c>
      <c r="G96" s="1" t="str">
        <f aca="false">IF(C96&gt;$D$2,"H",IF(C96&lt;$E$2,"L",""))</f>
        <v/>
      </c>
      <c r="H96" s="1" t="s">
        <v>17</v>
      </c>
      <c r="I96" s="1" t="n">
        <v>72</v>
      </c>
      <c r="J96" s="1" t="n">
        <v>95</v>
      </c>
      <c r="K96" s="1" t="n">
        <v>5543</v>
      </c>
      <c r="L96" s="1" t="s">
        <v>235</v>
      </c>
      <c r="M96" s="1" t="s">
        <v>232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95 testId=5543 accessionNumber=95 abnormalIndicatiorFlag=0 indicator= referenceLow=3.5 referenceHigh=5 valueUnits=mmol/L value=3.9 resultedDate=08/03/2009 testname=Potassium /&gt;</v>
      </c>
      <c r="P96" s="1" t="s">
        <v>234</v>
      </c>
    </row>
    <row r="97" customFormat="false" ht="13" hidden="false" customHeight="false" outlineLevel="0" collapsed="false">
      <c r="A97" s="19" t="n">
        <v>96</v>
      </c>
      <c r="B97" s="9" t="s">
        <v>83</v>
      </c>
      <c r="C97" s="10" t="n">
        <v>4.4</v>
      </c>
      <c r="D97" s="1" t="n">
        <v>5</v>
      </c>
      <c r="E97" s="1" t="n">
        <v>3.5</v>
      </c>
      <c r="F97" s="1" t="b">
        <f aca="false">OR(C97&gt;$D$2,C97&lt;$E$2)</f>
        <v>0</v>
      </c>
      <c r="G97" s="1" t="str">
        <f aca="false">IF(C97&gt;$D$2,"H",IF(C97&lt;$E$2,"L",""))</f>
        <v/>
      </c>
      <c r="H97" s="1" t="s">
        <v>17</v>
      </c>
      <c r="I97" s="1" t="n">
        <v>72</v>
      </c>
      <c r="J97" s="1" t="n">
        <v>96</v>
      </c>
      <c r="K97" s="1" t="n">
        <v>5543</v>
      </c>
      <c r="L97" s="1" t="s">
        <v>235</v>
      </c>
      <c r="M97" s="1" t="s">
        <v>232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96 testId=5543 accessionNumber=96 abnormalIndicatiorFlag=0 indicator= referenceLow=3.5 referenceHigh=5 valueUnits=mmol/L value=4.4 resultedDate=07/27/2009 testname=Potassium /&gt;</v>
      </c>
      <c r="P97" s="1" t="s">
        <v>234</v>
      </c>
    </row>
    <row r="98" customFormat="false" ht="13" hidden="false" customHeight="false" outlineLevel="0" collapsed="false">
      <c r="A98" s="19" t="n">
        <v>97</v>
      </c>
      <c r="B98" s="9" t="s">
        <v>82</v>
      </c>
      <c r="C98" s="10" t="n">
        <v>4.4</v>
      </c>
      <c r="D98" s="1" t="n">
        <v>5</v>
      </c>
      <c r="E98" s="1" t="n">
        <v>3.5</v>
      </c>
      <c r="F98" s="1" t="b">
        <f aca="false">OR(C98&gt;$D$2,C98&lt;$E$2)</f>
        <v>0</v>
      </c>
      <c r="G98" s="1" t="str">
        <f aca="false">IF(C98&gt;$D$2,"H",IF(C98&lt;$E$2,"L",""))</f>
        <v/>
      </c>
      <c r="H98" s="1" t="s">
        <v>17</v>
      </c>
      <c r="I98" s="1" t="n">
        <v>72</v>
      </c>
      <c r="J98" s="1" t="n">
        <v>97</v>
      </c>
      <c r="K98" s="1" t="n">
        <v>5543</v>
      </c>
      <c r="L98" s="1" t="s">
        <v>235</v>
      </c>
      <c r="M98" s="1" t="s">
        <v>232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97 testId=5543 accessionNumber=97 abnormalIndicatiorFlag=0 indicator= referenceLow=3.5 referenceHigh=5 valueUnits=mmol/L value=4.4 resultedDate=07/20/2009 testname=Potassium /&gt;</v>
      </c>
      <c r="P98" s="1" t="s">
        <v>234</v>
      </c>
    </row>
    <row r="99" customFormat="false" ht="13" hidden="false" customHeight="false" outlineLevel="0" collapsed="false">
      <c r="A99" s="19" t="n">
        <v>98</v>
      </c>
      <c r="B99" s="9" t="s">
        <v>81</v>
      </c>
      <c r="C99" s="10" t="n">
        <v>4.2</v>
      </c>
      <c r="D99" s="1" t="n">
        <v>5</v>
      </c>
      <c r="E99" s="1" t="n">
        <v>3.5</v>
      </c>
      <c r="F99" s="1" t="b">
        <f aca="false">OR(C99&gt;$D$2,C99&lt;$E$2)</f>
        <v>0</v>
      </c>
      <c r="G99" s="1" t="str">
        <f aca="false">IF(C99&gt;$D$2,"H",IF(C99&lt;$E$2,"L",""))</f>
        <v/>
      </c>
      <c r="H99" s="1" t="s">
        <v>17</v>
      </c>
      <c r="I99" s="1" t="n">
        <v>72</v>
      </c>
      <c r="J99" s="1" t="n">
        <v>98</v>
      </c>
      <c r="K99" s="1" t="n">
        <v>5543</v>
      </c>
      <c r="L99" s="1" t="s">
        <v>235</v>
      </c>
      <c r="M99" s="1" t="s">
        <v>232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98 testId=5543 accessionNumber=98 abnormalIndicatiorFlag=0 indicator= referenceLow=3.5 referenceHigh=5 valueUnits=mmol/L value=4.2 resultedDate=07/13/2009 testname=Potassium /&gt;</v>
      </c>
      <c r="P99" s="1" t="s">
        <v>234</v>
      </c>
    </row>
    <row r="100" customFormat="false" ht="13" hidden="false" customHeight="false" outlineLevel="0" collapsed="false">
      <c r="A100" s="19" t="n">
        <v>99</v>
      </c>
      <c r="B100" s="9" t="s">
        <v>80</v>
      </c>
      <c r="C100" s="10" t="n">
        <v>3.9</v>
      </c>
      <c r="D100" s="1" t="n">
        <v>5</v>
      </c>
      <c r="E100" s="1" t="n">
        <v>3.5</v>
      </c>
      <c r="F100" s="1" t="b">
        <f aca="false">OR(C100&gt;$D$2,C100&lt;$E$2)</f>
        <v>0</v>
      </c>
      <c r="G100" s="1" t="str">
        <f aca="false">IF(C100&gt;$D$2,"H",IF(C100&lt;$E$2,"L",""))</f>
        <v/>
      </c>
      <c r="H100" s="1" t="s">
        <v>17</v>
      </c>
      <c r="I100" s="1" t="n">
        <v>72</v>
      </c>
      <c r="J100" s="1" t="n">
        <v>99</v>
      </c>
      <c r="K100" s="1" t="n">
        <v>5543</v>
      </c>
      <c r="L100" s="1" t="s">
        <v>235</v>
      </c>
      <c r="M100" s="1" t="s">
        <v>232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99 testId=5543 accessionNumber=99 abnormalIndicatiorFlag=0 indicator= referenceLow=3.5 referenceHigh=5 valueUnits=mmol/L value=3.9 resultedDate=07/06/2009 testname=Potassium /&gt;</v>
      </c>
      <c r="P100" s="1" t="s">
        <v>234</v>
      </c>
    </row>
    <row r="101" customFormat="false" ht="13" hidden="false" customHeight="false" outlineLevel="0" collapsed="false">
      <c r="A101" s="19" t="n">
        <v>100</v>
      </c>
      <c r="B101" s="9" t="s">
        <v>79</v>
      </c>
      <c r="C101" s="10" t="n">
        <v>3.8</v>
      </c>
      <c r="D101" s="1" t="n">
        <v>5</v>
      </c>
      <c r="E101" s="1" t="n">
        <v>3.5</v>
      </c>
      <c r="F101" s="1" t="b">
        <f aca="false">OR(C101&gt;$D$2,C101&lt;$E$2)</f>
        <v>0</v>
      </c>
      <c r="G101" s="1" t="str">
        <f aca="false">IF(C101&gt;$D$2,"H",IF(C101&lt;$E$2,"L",""))</f>
        <v/>
      </c>
      <c r="H101" s="1" t="s">
        <v>17</v>
      </c>
      <c r="I101" s="1" t="n">
        <v>72</v>
      </c>
      <c r="J101" s="1" t="n">
        <v>100</v>
      </c>
      <c r="K101" s="1" t="n">
        <v>5543</v>
      </c>
      <c r="L101" s="1" t="s">
        <v>235</v>
      </c>
      <c r="M101" s="1" t="s">
        <v>232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100 testId=5543 accessionNumber=100 abnormalIndicatiorFlag=0 indicator= referenceLow=3.5 referenceHigh=5 valueUnits=mmol/L value=3.8 resultedDate=06/29/2009 testname=Potassium /&gt;</v>
      </c>
      <c r="P101" s="1" t="s">
        <v>234</v>
      </c>
    </row>
    <row r="102" customFormat="false" ht="13" hidden="false" customHeight="false" outlineLevel="0" collapsed="false">
      <c r="A102" s="19" t="n">
        <v>101</v>
      </c>
      <c r="B102" s="9" t="s">
        <v>78</v>
      </c>
      <c r="C102" s="10" t="n">
        <v>3.8</v>
      </c>
      <c r="D102" s="1" t="n">
        <v>5</v>
      </c>
      <c r="E102" s="1" t="n">
        <v>3.5</v>
      </c>
      <c r="F102" s="1" t="b">
        <f aca="false">OR(C102&gt;$D$2,C102&lt;$E$2)</f>
        <v>0</v>
      </c>
      <c r="G102" s="1" t="str">
        <f aca="false">IF(C102&gt;$D$2,"H",IF(C102&lt;$E$2,"L",""))</f>
        <v/>
      </c>
      <c r="H102" s="1" t="s">
        <v>17</v>
      </c>
      <c r="I102" s="1" t="n">
        <v>72</v>
      </c>
      <c r="J102" s="1" t="n">
        <v>101</v>
      </c>
      <c r="K102" s="1" t="n">
        <v>5543</v>
      </c>
      <c r="L102" s="1" t="s">
        <v>235</v>
      </c>
      <c r="M102" s="1" t="s">
        <v>232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101 testId=5543 accessionNumber=101 abnormalIndicatiorFlag=0 indicator= referenceLow=3.5 referenceHigh=5 valueUnits=mmol/L value=3.8 resultedDate=06/22/2009 testname=Potassium /&gt;</v>
      </c>
      <c r="P102" s="1" t="s">
        <v>234</v>
      </c>
    </row>
    <row r="103" customFormat="false" ht="13" hidden="false" customHeight="false" outlineLevel="0" collapsed="false">
      <c r="A103" s="19" t="n">
        <v>102</v>
      </c>
      <c r="B103" s="9" t="s">
        <v>77</v>
      </c>
      <c r="C103" s="10" t="n">
        <v>4.1</v>
      </c>
      <c r="D103" s="1" t="n">
        <v>5</v>
      </c>
      <c r="E103" s="1" t="n">
        <v>3.5</v>
      </c>
      <c r="F103" s="1" t="b">
        <f aca="false">OR(C103&gt;$D$2,C103&lt;$E$2)</f>
        <v>0</v>
      </c>
      <c r="G103" s="1" t="str">
        <f aca="false">IF(C103&gt;$D$2,"H",IF(C103&lt;$E$2,"L",""))</f>
        <v/>
      </c>
      <c r="H103" s="1" t="s">
        <v>17</v>
      </c>
      <c r="I103" s="1" t="n">
        <v>72</v>
      </c>
      <c r="J103" s="1" t="n">
        <v>102</v>
      </c>
      <c r="K103" s="1" t="n">
        <v>5543</v>
      </c>
      <c r="L103" s="1" t="s">
        <v>235</v>
      </c>
      <c r="M103" s="1" t="s">
        <v>232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102 testId=5543 accessionNumber=102 abnormalIndicatiorFlag=0 indicator= referenceLow=3.5 referenceHigh=5 valueUnits=mmol/L value=4.1 resultedDate=06/15/2009 testname=Potassium /&gt;</v>
      </c>
      <c r="P103" s="1" t="s">
        <v>234</v>
      </c>
    </row>
    <row r="104" customFormat="false" ht="13" hidden="false" customHeight="false" outlineLevel="0" collapsed="false">
      <c r="A104" s="19" t="n">
        <v>103</v>
      </c>
      <c r="B104" s="9" t="s">
        <v>76</v>
      </c>
      <c r="C104" s="10" t="n">
        <v>3.6</v>
      </c>
      <c r="D104" s="1" t="n">
        <v>5</v>
      </c>
      <c r="E104" s="1" t="n">
        <v>3.5</v>
      </c>
      <c r="F104" s="1" t="b">
        <f aca="false">OR(C104&gt;$D$2,C104&lt;$E$2)</f>
        <v>0</v>
      </c>
      <c r="G104" s="1" t="str">
        <f aca="false">IF(C104&gt;$D$2,"H",IF(C104&lt;$E$2,"L",""))</f>
        <v/>
      </c>
      <c r="H104" s="1" t="s">
        <v>17</v>
      </c>
      <c r="I104" s="1" t="n">
        <v>72</v>
      </c>
      <c r="J104" s="1" t="n">
        <v>103</v>
      </c>
      <c r="K104" s="1" t="n">
        <v>5543</v>
      </c>
      <c r="L104" s="1" t="s">
        <v>235</v>
      </c>
      <c r="M104" s="1" t="s">
        <v>232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103 testId=5543 accessionNumber=103 abnormalIndicatiorFlag=0 indicator= referenceLow=3.5 referenceHigh=5 valueUnits=mmol/L value=3.6 resultedDate=06/08/2009 testname=Potassium /&gt;</v>
      </c>
      <c r="P104" s="1" t="s">
        <v>234</v>
      </c>
    </row>
    <row r="105" customFormat="false" ht="13" hidden="false" customHeight="false" outlineLevel="0" collapsed="false">
      <c r="A105" s="19" t="n">
        <v>104</v>
      </c>
      <c r="B105" s="9" t="s">
        <v>75</v>
      </c>
      <c r="C105" s="10" t="n">
        <v>4.4</v>
      </c>
      <c r="D105" s="1" t="n">
        <v>5</v>
      </c>
      <c r="E105" s="1" t="n">
        <v>3.5</v>
      </c>
      <c r="F105" s="1" t="b">
        <f aca="false">OR(C105&gt;$D$2,C105&lt;$E$2)</f>
        <v>0</v>
      </c>
      <c r="G105" s="1" t="str">
        <f aca="false">IF(C105&gt;$D$2,"H",IF(C105&lt;$E$2,"L",""))</f>
        <v/>
      </c>
      <c r="H105" s="1" t="s">
        <v>17</v>
      </c>
      <c r="I105" s="1" t="n">
        <v>72</v>
      </c>
      <c r="J105" s="1" t="n">
        <v>104</v>
      </c>
      <c r="K105" s="1" t="n">
        <v>5543</v>
      </c>
      <c r="L105" s="1" t="s">
        <v>235</v>
      </c>
      <c r="M105" s="1" t="s">
        <v>232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104 testId=5543 accessionNumber=104 abnormalIndicatiorFlag=0 indicator= referenceLow=3.5 referenceHigh=5 valueUnits=mmol/L value=4.4 resultedDate=06/01/2009 testname=Potassium /&gt;</v>
      </c>
      <c r="P105" s="1" t="s">
        <v>234</v>
      </c>
    </row>
    <row r="106" customFormat="false" ht="13" hidden="false" customHeight="false" outlineLevel="0" collapsed="false">
      <c r="A106" s="19" t="n">
        <v>105</v>
      </c>
      <c r="B106" s="9" t="s">
        <v>74</v>
      </c>
      <c r="C106" s="10" t="n">
        <v>3.9</v>
      </c>
      <c r="D106" s="1" t="n">
        <v>5</v>
      </c>
      <c r="E106" s="1" t="n">
        <v>3.5</v>
      </c>
      <c r="F106" s="1" t="b">
        <f aca="false">OR(C106&gt;$D$2,C106&lt;$E$2)</f>
        <v>0</v>
      </c>
      <c r="G106" s="1" t="str">
        <f aca="false">IF(C106&gt;$D$2,"H",IF(C106&lt;$E$2,"L",""))</f>
        <v/>
      </c>
      <c r="H106" s="1" t="s">
        <v>17</v>
      </c>
      <c r="I106" s="1" t="n">
        <v>72</v>
      </c>
      <c r="J106" s="1" t="n">
        <v>105</v>
      </c>
      <c r="K106" s="1" t="n">
        <v>5543</v>
      </c>
      <c r="L106" s="1" t="s">
        <v>235</v>
      </c>
      <c r="M106" s="1" t="s">
        <v>232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105 testId=5543 accessionNumber=105 abnormalIndicatiorFlag=0 indicator= referenceLow=3.5 referenceHigh=5 valueUnits=mmol/L value=3.9 resultedDate=05/25/2009 testname=Potassium /&gt;</v>
      </c>
      <c r="P106" s="1" t="s">
        <v>234</v>
      </c>
    </row>
    <row r="107" customFormat="false" ht="13" hidden="false" customHeight="false" outlineLevel="0" collapsed="false">
      <c r="A107" s="19" t="n">
        <v>106</v>
      </c>
      <c r="B107" s="9" t="s">
        <v>73</v>
      </c>
      <c r="C107" s="10" t="n">
        <v>4.1</v>
      </c>
      <c r="D107" s="1" t="n">
        <v>5</v>
      </c>
      <c r="E107" s="1" t="n">
        <v>3.5</v>
      </c>
      <c r="F107" s="1" t="b">
        <f aca="false">OR(C107&gt;$D$2,C107&lt;$E$2)</f>
        <v>0</v>
      </c>
      <c r="G107" s="1" t="str">
        <f aca="false">IF(C107&gt;$D$2,"H",IF(C107&lt;$E$2,"L",""))</f>
        <v/>
      </c>
      <c r="H107" s="1" t="s">
        <v>17</v>
      </c>
      <c r="I107" s="1" t="n">
        <v>72</v>
      </c>
      <c r="J107" s="1" t="n">
        <v>106</v>
      </c>
      <c r="K107" s="1" t="n">
        <v>5543</v>
      </c>
      <c r="L107" s="1" t="s">
        <v>235</v>
      </c>
      <c r="M107" s="1" t="s">
        <v>232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106 testId=5543 accessionNumber=106 abnormalIndicatiorFlag=0 indicator= referenceLow=3.5 referenceHigh=5 valueUnits=mmol/L value=4.1 resultedDate=05/18/2009 testname=Potassium /&gt;</v>
      </c>
      <c r="P107" s="1" t="s">
        <v>234</v>
      </c>
    </row>
    <row r="108" customFormat="false" ht="13" hidden="false" customHeight="false" outlineLevel="0" collapsed="false">
      <c r="A108" s="19" t="n">
        <v>107</v>
      </c>
      <c r="B108" s="9" t="s">
        <v>72</v>
      </c>
      <c r="C108" s="10" t="n">
        <v>4.2</v>
      </c>
      <c r="D108" s="1" t="n">
        <v>5</v>
      </c>
      <c r="E108" s="1" t="n">
        <v>3.5</v>
      </c>
      <c r="F108" s="1" t="b">
        <f aca="false">OR(C108&gt;$D$2,C108&lt;$E$2)</f>
        <v>0</v>
      </c>
      <c r="G108" s="1" t="str">
        <f aca="false">IF(C108&gt;$D$2,"H",IF(C108&lt;$E$2,"L",""))</f>
        <v/>
      </c>
      <c r="H108" s="1" t="s">
        <v>17</v>
      </c>
      <c r="I108" s="1" t="n">
        <v>72</v>
      </c>
      <c r="J108" s="1" t="n">
        <v>107</v>
      </c>
      <c r="K108" s="1" t="n">
        <v>5543</v>
      </c>
      <c r="L108" s="1" t="s">
        <v>235</v>
      </c>
      <c r="M108" s="1" t="s">
        <v>232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107 testId=5543 accessionNumber=107 abnormalIndicatiorFlag=0 indicator= referenceLow=3.5 referenceHigh=5 valueUnits=mmol/L value=4.2 resultedDate=05/11/2009 testname=Potassium /&gt;</v>
      </c>
      <c r="P108" s="1" t="s">
        <v>234</v>
      </c>
    </row>
    <row r="109" customFormat="false" ht="13" hidden="false" customHeight="false" outlineLevel="0" collapsed="false">
      <c r="A109" s="19" t="n">
        <v>108</v>
      </c>
      <c r="B109" s="9" t="s">
        <v>71</v>
      </c>
      <c r="C109" s="10" t="n">
        <v>3.9</v>
      </c>
      <c r="D109" s="1" t="n">
        <v>5</v>
      </c>
      <c r="E109" s="1" t="n">
        <v>3.5</v>
      </c>
      <c r="F109" s="1" t="b">
        <f aca="false">OR(C109&gt;$D$2,C109&lt;$E$2)</f>
        <v>0</v>
      </c>
      <c r="G109" s="1" t="str">
        <f aca="false">IF(C109&gt;$D$2,"H",IF(C109&lt;$E$2,"L",""))</f>
        <v/>
      </c>
      <c r="H109" s="1" t="s">
        <v>17</v>
      </c>
      <c r="I109" s="1" t="n">
        <v>72</v>
      </c>
      <c r="J109" s="1" t="n">
        <v>108</v>
      </c>
      <c r="K109" s="1" t="n">
        <v>5543</v>
      </c>
      <c r="L109" s="1" t="s">
        <v>235</v>
      </c>
      <c r="M109" s="1" t="s">
        <v>232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108 testId=5543 accessionNumber=108 abnormalIndicatiorFlag=0 indicator= referenceLow=3.5 referenceHigh=5 valueUnits=mmol/L value=3.9 resultedDate=05/04/2009 testname=Potassium /&gt;</v>
      </c>
      <c r="P109" s="1" t="s">
        <v>234</v>
      </c>
    </row>
    <row r="110" customFormat="false" ht="13" hidden="false" customHeight="false" outlineLevel="0" collapsed="false">
      <c r="A110" s="19" t="n">
        <v>109</v>
      </c>
      <c r="B110" s="9" t="s">
        <v>70</v>
      </c>
      <c r="C110" s="10" t="n">
        <v>3.8</v>
      </c>
      <c r="D110" s="1" t="n">
        <v>5</v>
      </c>
      <c r="E110" s="1" t="n">
        <v>3.5</v>
      </c>
      <c r="F110" s="1" t="b">
        <f aca="false">OR(C110&gt;$D$2,C110&lt;$E$2)</f>
        <v>0</v>
      </c>
      <c r="G110" s="1" t="str">
        <f aca="false">IF(C110&gt;$D$2,"H",IF(C110&lt;$E$2,"L",""))</f>
        <v/>
      </c>
      <c r="H110" s="1" t="s">
        <v>17</v>
      </c>
      <c r="I110" s="1" t="n">
        <v>72</v>
      </c>
      <c r="J110" s="1" t="n">
        <v>109</v>
      </c>
      <c r="K110" s="1" t="n">
        <v>5543</v>
      </c>
      <c r="L110" s="1" t="s">
        <v>235</v>
      </c>
      <c r="M110" s="1" t="s">
        <v>232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109 testId=5543 accessionNumber=109 abnormalIndicatiorFlag=0 indicator= referenceLow=3.5 referenceHigh=5 valueUnits=mmol/L value=3.8 resultedDate=04/27/2009 testname=Potassium /&gt;</v>
      </c>
      <c r="P110" s="1" t="s">
        <v>234</v>
      </c>
    </row>
    <row r="111" customFormat="false" ht="13" hidden="false" customHeight="false" outlineLevel="0" collapsed="false">
      <c r="A111" s="19" t="n">
        <v>110</v>
      </c>
      <c r="B111" s="9" t="s">
        <v>69</v>
      </c>
      <c r="C111" s="10" t="n">
        <v>3.5</v>
      </c>
      <c r="D111" s="1" t="n">
        <v>5</v>
      </c>
      <c r="E111" s="1" t="n">
        <v>3.5</v>
      </c>
      <c r="F111" s="1" t="b">
        <f aca="false">OR(C111&gt;$D$2,C111&lt;$E$2)</f>
        <v>0</v>
      </c>
      <c r="G111" s="1" t="str">
        <f aca="false">IF(C111&gt;$D$2,"H",IF(C111&lt;$E$2,"L",""))</f>
        <v/>
      </c>
      <c r="H111" s="1" t="s">
        <v>17</v>
      </c>
      <c r="I111" s="1" t="n">
        <v>72</v>
      </c>
      <c r="J111" s="1" t="n">
        <v>110</v>
      </c>
      <c r="K111" s="1" t="n">
        <v>5543</v>
      </c>
      <c r="L111" s="1" t="s">
        <v>235</v>
      </c>
      <c r="M111" s="1" t="s">
        <v>232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110 testId=5543 accessionNumber=110 abnormalIndicatiorFlag=0 indicator= referenceLow=3.5 referenceHigh=5 valueUnits=mmol/L value=3.5 resultedDate=04/20/2009 testname=Potassium /&gt;</v>
      </c>
      <c r="P111" s="1" t="s">
        <v>234</v>
      </c>
    </row>
    <row r="112" customFormat="false" ht="13" hidden="false" customHeight="false" outlineLevel="0" collapsed="false">
      <c r="A112" s="19" t="n">
        <v>111</v>
      </c>
      <c r="B112" s="9" t="s">
        <v>68</v>
      </c>
      <c r="C112" s="10" t="n">
        <v>4.2</v>
      </c>
      <c r="D112" s="1" t="n">
        <v>5</v>
      </c>
      <c r="E112" s="1" t="n">
        <v>3.5</v>
      </c>
      <c r="F112" s="1" t="b">
        <f aca="false">OR(C112&gt;$D$2,C112&lt;$E$2)</f>
        <v>0</v>
      </c>
      <c r="G112" s="1" t="str">
        <f aca="false">IF(C112&gt;$D$2,"H",IF(C112&lt;$E$2,"L",""))</f>
        <v/>
      </c>
      <c r="H112" s="1" t="s">
        <v>17</v>
      </c>
      <c r="I112" s="1" t="n">
        <v>72</v>
      </c>
      <c r="J112" s="1" t="n">
        <v>111</v>
      </c>
      <c r="K112" s="1" t="n">
        <v>5543</v>
      </c>
      <c r="L112" s="1" t="s">
        <v>235</v>
      </c>
      <c r="M112" s="1" t="s">
        <v>232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111 testId=5543 accessionNumber=111 abnormalIndicatiorFlag=0 indicator= referenceLow=3.5 referenceHigh=5 valueUnits=mmol/L value=4.2 resultedDate=04/13/2009 testname=Potassium /&gt;</v>
      </c>
      <c r="P112" s="1" t="s">
        <v>234</v>
      </c>
    </row>
    <row r="113" customFormat="false" ht="13" hidden="false" customHeight="false" outlineLevel="0" collapsed="false">
      <c r="A113" s="19" t="n">
        <v>112</v>
      </c>
      <c r="B113" s="9" t="s">
        <v>67</v>
      </c>
      <c r="C113" s="10" t="n">
        <v>4.2</v>
      </c>
      <c r="D113" s="1" t="n">
        <v>5</v>
      </c>
      <c r="E113" s="1" t="n">
        <v>3.5</v>
      </c>
      <c r="F113" s="1" t="b">
        <f aca="false">OR(C113&gt;$D$2,C113&lt;$E$2)</f>
        <v>0</v>
      </c>
      <c r="G113" s="1" t="str">
        <f aca="false">IF(C113&gt;$D$2,"H",IF(C113&lt;$E$2,"L",""))</f>
        <v/>
      </c>
      <c r="H113" s="1" t="s">
        <v>17</v>
      </c>
      <c r="I113" s="1" t="n">
        <v>72</v>
      </c>
      <c r="J113" s="1" t="n">
        <v>112</v>
      </c>
      <c r="K113" s="1" t="n">
        <v>5543</v>
      </c>
      <c r="L113" s="1" t="s">
        <v>235</v>
      </c>
      <c r="M113" s="1" t="s">
        <v>232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112 testId=5543 accessionNumber=112 abnormalIndicatiorFlag=0 indicator= referenceLow=3.5 referenceHigh=5 valueUnits=mmol/L value=4.2 resultedDate=04/06/2009 testname=Potassium /&gt;</v>
      </c>
      <c r="P113" s="1" t="s">
        <v>234</v>
      </c>
    </row>
    <row r="114" customFormat="false" ht="13" hidden="false" customHeight="false" outlineLevel="0" collapsed="false">
      <c r="A114" s="19" t="n">
        <v>113</v>
      </c>
      <c r="B114" s="9" t="s">
        <v>66</v>
      </c>
      <c r="C114" s="10" t="n">
        <v>3.6</v>
      </c>
      <c r="D114" s="1" t="n">
        <v>5</v>
      </c>
      <c r="E114" s="1" t="n">
        <v>3.5</v>
      </c>
      <c r="F114" s="1" t="b">
        <f aca="false">OR(C114&gt;$D$2,C114&lt;$E$2)</f>
        <v>0</v>
      </c>
      <c r="G114" s="1" t="str">
        <f aca="false">IF(C114&gt;$D$2,"H",IF(C114&lt;$E$2,"L",""))</f>
        <v/>
      </c>
      <c r="H114" s="1" t="s">
        <v>17</v>
      </c>
      <c r="I114" s="1" t="n">
        <v>72</v>
      </c>
      <c r="J114" s="1" t="n">
        <v>113</v>
      </c>
      <c r="K114" s="1" t="n">
        <v>5543</v>
      </c>
      <c r="L114" s="1" t="s">
        <v>235</v>
      </c>
      <c r="M114" s="1" t="s">
        <v>232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113 testId=5543 accessionNumber=113 abnormalIndicatiorFlag=0 indicator= referenceLow=3.5 referenceHigh=5 valueUnits=mmol/L value=3.6 resultedDate=03/30/2009 testname=Potassium /&gt;</v>
      </c>
      <c r="P114" s="1" t="s">
        <v>234</v>
      </c>
    </row>
    <row r="115" customFormat="false" ht="13" hidden="false" customHeight="false" outlineLevel="0" collapsed="false">
      <c r="A115" s="19" t="n">
        <v>114</v>
      </c>
      <c r="B115" s="9" t="s">
        <v>65</v>
      </c>
      <c r="C115" s="10" t="n">
        <v>3.8</v>
      </c>
      <c r="D115" s="1" t="n">
        <v>5</v>
      </c>
      <c r="E115" s="1" t="n">
        <v>3.5</v>
      </c>
      <c r="F115" s="1" t="b">
        <f aca="false">OR(C115&gt;$D$2,C115&lt;$E$2)</f>
        <v>0</v>
      </c>
      <c r="G115" s="1" t="str">
        <f aca="false">IF(C115&gt;$D$2,"H",IF(C115&lt;$E$2,"L",""))</f>
        <v/>
      </c>
      <c r="H115" s="1" t="s">
        <v>17</v>
      </c>
      <c r="I115" s="1" t="n">
        <v>72</v>
      </c>
      <c r="J115" s="1" t="n">
        <v>114</v>
      </c>
      <c r="K115" s="1" t="n">
        <v>5543</v>
      </c>
      <c r="L115" s="1" t="s">
        <v>235</v>
      </c>
      <c r="M115" s="1" t="s">
        <v>232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114 testId=5543 accessionNumber=114 abnormalIndicatiorFlag=0 indicator= referenceLow=3.5 referenceHigh=5 valueUnits=mmol/L value=3.8 resultedDate=03/23/2009 testname=Potassium /&gt;</v>
      </c>
      <c r="P115" s="1" t="s">
        <v>234</v>
      </c>
    </row>
    <row r="116" customFormat="false" ht="13" hidden="false" customHeight="false" outlineLevel="0" collapsed="false">
      <c r="A116" s="19" t="n">
        <v>115</v>
      </c>
      <c r="B116" s="9" t="s">
        <v>64</v>
      </c>
      <c r="C116" s="10" t="n">
        <v>4</v>
      </c>
      <c r="D116" s="1" t="n">
        <v>5</v>
      </c>
      <c r="E116" s="1" t="n">
        <v>3.5</v>
      </c>
      <c r="F116" s="1" t="b">
        <f aca="false">OR(C116&gt;$D$2,C116&lt;$E$2)</f>
        <v>0</v>
      </c>
      <c r="G116" s="1" t="str">
        <f aca="false">IF(C116&gt;$D$2,"H",IF(C116&lt;$E$2,"L",""))</f>
        <v/>
      </c>
      <c r="H116" s="1" t="s">
        <v>17</v>
      </c>
      <c r="I116" s="1" t="n">
        <v>72</v>
      </c>
      <c r="J116" s="1" t="n">
        <v>115</v>
      </c>
      <c r="K116" s="1" t="n">
        <v>5543</v>
      </c>
      <c r="L116" s="1" t="s">
        <v>235</v>
      </c>
      <c r="M116" s="1" t="s">
        <v>232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115 testId=5543 accessionNumber=115 abnormalIndicatiorFlag=0 indicator= referenceLow=3.5 referenceHigh=5 valueUnits=mmol/L value=4 resultedDate=03/16/2009 testname=Potassium /&gt;</v>
      </c>
      <c r="P116" s="1" t="s">
        <v>234</v>
      </c>
    </row>
    <row r="117" customFormat="false" ht="13" hidden="false" customHeight="false" outlineLevel="0" collapsed="false">
      <c r="A117" s="19" t="n">
        <v>116</v>
      </c>
      <c r="B117" s="9" t="s">
        <v>63</v>
      </c>
      <c r="C117" s="10" t="n">
        <v>4</v>
      </c>
      <c r="D117" s="1" t="n">
        <v>5</v>
      </c>
      <c r="E117" s="1" t="n">
        <v>3.5</v>
      </c>
      <c r="F117" s="1" t="b">
        <f aca="false">OR(C117&gt;$D$2,C117&lt;$E$2)</f>
        <v>0</v>
      </c>
      <c r="G117" s="1" t="str">
        <f aca="false">IF(C117&gt;$D$2,"H",IF(C117&lt;$E$2,"L",""))</f>
        <v/>
      </c>
      <c r="H117" s="1" t="s">
        <v>17</v>
      </c>
      <c r="I117" s="1" t="n">
        <v>72</v>
      </c>
      <c r="J117" s="1" t="n">
        <v>116</v>
      </c>
      <c r="K117" s="1" t="n">
        <v>5543</v>
      </c>
      <c r="L117" s="1" t="s">
        <v>235</v>
      </c>
      <c r="M117" s="1" t="s">
        <v>232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116 testId=5543 accessionNumber=116 abnormalIndicatiorFlag=0 indicator= referenceLow=3.5 referenceHigh=5 valueUnits=mmol/L value=4 resultedDate=03/09/2009 testname=Potassium /&gt;</v>
      </c>
      <c r="P117" s="1" t="s">
        <v>234</v>
      </c>
    </row>
    <row r="118" customFormat="false" ht="13" hidden="false" customHeight="false" outlineLevel="0" collapsed="false">
      <c r="A118" s="19" t="n">
        <v>117</v>
      </c>
      <c r="B118" s="9" t="s">
        <v>62</v>
      </c>
      <c r="C118" s="10" t="n">
        <v>3.9</v>
      </c>
      <c r="D118" s="1" t="n">
        <v>5</v>
      </c>
      <c r="E118" s="1" t="n">
        <v>3.5</v>
      </c>
      <c r="F118" s="1" t="b">
        <f aca="false">OR(C118&gt;$D$2,C118&lt;$E$2)</f>
        <v>0</v>
      </c>
      <c r="G118" s="1" t="str">
        <f aca="false">IF(C118&gt;$D$2,"H",IF(C118&lt;$E$2,"L",""))</f>
        <v/>
      </c>
      <c r="H118" s="1" t="s">
        <v>17</v>
      </c>
      <c r="I118" s="1" t="n">
        <v>72</v>
      </c>
      <c r="J118" s="1" t="n">
        <v>117</v>
      </c>
      <c r="K118" s="1" t="n">
        <v>5543</v>
      </c>
      <c r="L118" s="1" t="s">
        <v>235</v>
      </c>
      <c r="M118" s="1" t="s">
        <v>232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117 testId=5543 accessionNumber=117 abnormalIndicatiorFlag=0 indicator= referenceLow=3.5 referenceHigh=5 valueUnits=mmol/L value=3.9 resultedDate=03/02/2009 testname=Potassium /&gt;</v>
      </c>
      <c r="P118" s="1" t="s">
        <v>234</v>
      </c>
    </row>
    <row r="119" customFormat="false" ht="13" hidden="false" customHeight="false" outlineLevel="0" collapsed="false">
      <c r="A119" s="19" t="n">
        <v>118</v>
      </c>
      <c r="B119" s="9" t="s">
        <v>61</v>
      </c>
      <c r="C119" s="10" t="n">
        <v>4.2</v>
      </c>
      <c r="D119" s="1" t="n">
        <v>5</v>
      </c>
      <c r="E119" s="1" t="n">
        <v>3.5</v>
      </c>
      <c r="F119" s="1" t="b">
        <f aca="false">OR(C119&gt;$D$2,C119&lt;$E$2)</f>
        <v>0</v>
      </c>
      <c r="G119" s="1" t="str">
        <f aca="false">IF(C119&gt;$D$2,"H",IF(C119&lt;$E$2,"L",""))</f>
        <v/>
      </c>
      <c r="H119" s="1" t="s">
        <v>17</v>
      </c>
      <c r="I119" s="1" t="n">
        <v>72</v>
      </c>
      <c r="J119" s="1" t="n">
        <v>118</v>
      </c>
      <c r="K119" s="1" t="n">
        <v>5543</v>
      </c>
      <c r="L119" s="1" t="s">
        <v>235</v>
      </c>
      <c r="M119" s="1" t="s">
        <v>232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118 testId=5543 accessionNumber=118 abnormalIndicatiorFlag=0 indicator= referenceLow=3.5 referenceHigh=5 valueUnits=mmol/L value=4.2 resultedDate=02/23/2009 testname=Potassium /&gt;</v>
      </c>
      <c r="P119" s="1" t="s">
        <v>234</v>
      </c>
    </row>
    <row r="120" customFormat="false" ht="13" hidden="false" customHeight="false" outlineLevel="0" collapsed="false">
      <c r="A120" s="19" t="n">
        <v>119</v>
      </c>
      <c r="B120" s="9" t="s">
        <v>60</v>
      </c>
      <c r="C120" s="10" t="n">
        <v>3.9</v>
      </c>
      <c r="D120" s="1" t="n">
        <v>5</v>
      </c>
      <c r="E120" s="1" t="n">
        <v>3.5</v>
      </c>
      <c r="F120" s="1" t="b">
        <f aca="false">OR(C120&gt;$D$2,C120&lt;$E$2)</f>
        <v>0</v>
      </c>
      <c r="G120" s="1" t="str">
        <f aca="false">IF(C120&gt;$D$2,"H",IF(C120&lt;$E$2,"L",""))</f>
        <v/>
      </c>
      <c r="H120" s="1" t="s">
        <v>17</v>
      </c>
      <c r="I120" s="1" t="n">
        <v>72</v>
      </c>
      <c r="J120" s="1" t="n">
        <v>119</v>
      </c>
      <c r="K120" s="1" t="n">
        <v>5543</v>
      </c>
      <c r="L120" s="1" t="s">
        <v>235</v>
      </c>
      <c r="M120" s="1" t="s">
        <v>232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119 testId=5543 accessionNumber=119 abnormalIndicatiorFlag=0 indicator= referenceLow=3.5 referenceHigh=5 valueUnits=mmol/L value=3.9 resultedDate=02/16/2009 testname=Potassium /&gt;</v>
      </c>
      <c r="P120" s="1" t="s">
        <v>234</v>
      </c>
    </row>
    <row r="121" customFormat="false" ht="13" hidden="false" customHeight="false" outlineLevel="0" collapsed="false">
      <c r="A121" s="19" t="n">
        <v>120</v>
      </c>
      <c r="B121" s="9" t="s">
        <v>59</v>
      </c>
      <c r="C121" s="10" t="n">
        <v>4.1</v>
      </c>
      <c r="D121" s="1" t="n">
        <v>5</v>
      </c>
      <c r="E121" s="1" t="n">
        <v>3.5</v>
      </c>
      <c r="F121" s="1" t="b">
        <f aca="false">OR(C121&gt;$D$2,C121&lt;$E$2)</f>
        <v>0</v>
      </c>
      <c r="G121" s="1" t="str">
        <f aca="false">IF(C121&gt;$D$2,"H",IF(C121&lt;$E$2,"L",""))</f>
        <v/>
      </c>
      <c r="H121" s="1" t="s">
        <v>17</v>
      </c>
      <c r="I121" s="1" t="n">
        <v>72</v>
      </c>
      <c r="J121" s="1" t="n">
        <v>120</v>
      </c>
      <c r="K121" s="1" t="n">
        <v>5543</v>
      </c>
      <c r="L121" s="1" t="s">
        <v>235</v>
      </c>
      <c r="M121" s="1" t="s">
        <v>232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120 testId=5543 accessionNumber=120 abnormalIndicatiorFlag=0 indicator= referenceLow=3.5 referenceHigh=5 valueUnits=mmol/L value=4.1 resultedDate=02/09/2009 testname=Potassium /&gt;</v>
      </c>
      <c r="P121" s="1" t="s">
        <v>234</v>
      </c>
    </row>
    <row r="122" customFormat="false" ht="13" hidden="false" customHeight="false" outlineLevel="0" collapsed="false">
      <c r="A122" s="19" t="n">
        <v>121</v>
      </c>
      <c r="B122" s="9" t="s">
        <v>58</v>
      </c>
      <c r="C122" s="10" t="n">
        <v>3.9</v>
      </c>
      <c r="D122" s="1" t="n">
        <v>5</v>
      </c>
      <c r="E122" s="1" t="n">
        <v>3.5</v>
      </c>
      <c r="F122" s="1" t="b">
        <f aca="false">OR(C122&gt;$D$2,C122&lt;$E$2)</f>
        <v>0</v>
      </c>
      <c r="G122" s="1" t="str">
        <f aca="false">IF(C122&gt;$D$2,"H",IF(C122&lt;$E$2,"L",""))</f>
        <v/>
      </c>
      <c r="H122" s="1" t="s">
        <v>17</v>
      </c>
      <c r="I122" s="1" t="n">
        <v>72</v>
      </c>
      <c r="J122" s="1" t="n">
        <v>121</v>
      </c>
      <c r="K122" s="1" t="n">
        <v>5543</v>
      </c>
      <c r="L122" s="1" t="s">
        <v>235</v>
      </c>
      <c r="M122" s="1" t="s">
        <v>232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121 testId=5543 accessionNumber=121 abnormalIndicatiorFlag=0 indicator= referenceLow=3.5 referenceHigh=5 valueUnits=mmol/L value=3.9 resultedDate=02/02/2009 testname=Potassium /&gt;</v>
      </c>
      <c r="P122" s="1" t="s">
        <v>234</v>
      </c>
    </row>
    <row r="123" customFormat="false" ht="13" hidden="false" customHeight="false" outlineLevel="0" collapsed="false">
      <c r="A123" s="19" t="n">
        <v>122</v>
      </c>
      <c r="B123" s="9" t="s">
        <v>57</v>
      </c>
      <c r="C123" s="10" t="n">
        <v>3.7</v>
      </c>
      <c r="D123" s="1" t="n">
        <v>5</v>
      </c>
      <c r="E123" s="1" t="n">
        <v>3.5</v>
      </c>
      <c r="F123" s="1" t="b">
        <f aca="false">OR(C123&gt;$D$2,C123&lt;$E$2)</f>
        <v>0</v>
      </c>
      <c r="G123" s="1" t="str">
        <f aca="false">IF(C123&gt;$D$2,"H",IF(C123&lt;$E$2,"L",""))</f>
        <v/>
      </c>
      <c r="H123" s="1" t="s">
        <v>17</v>
      </c>
      <c r="I123" s="1" t="n">
        <v>72</v>
      </c>
      <c r="J123" s="1" t="n">
        <v>122</v>
      </c>
      <c r="K123" s="1" t="n">
        <v>5543</v>
      </c>
      <c r="L123" s="1" t="s">
        <v>235</v>
      </c>
      <c r="M123" s="1" t="s">
        <v>232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122 testId=5543 accessionNumber=122 abnormalIndicatiorFlag=0 indicator= referenceLow=3.5 referenceHigh=5 valueUnits=mmol/L value=3.7 resultedDate=01/26/2009 testname=Potassium /&gt;</v>
      </c>
      <c r="P123" s="1" t="s">
        <v>234</v>
      </c>
    </row>
    <row r="124" customFormat="false" ht="13" hidden="false" customHeight="false" outlineLevel="0" collapsed="false">
      <c r="A124" s="19" t="n">
        <v>123</v>
      </c>
      <c r="B124" s="9" t="s">
        <v>56</v>
      </c>
      <c r="C124" s="10" t="n">
        <v>3.7</v>
      </c>
      <c r="D124" s="1" t="n">
        <v>5</v>
      </c>
      <c r="E124" s="1" t="n">
        <v>3.5</v>
      </c>
      <c r="F124" s="1" t="b">
        <f aca="false">OR(C124&gt;$D$2,C124&lt;$E$2)</f>
        <v>0</v>
      </c>
      <c r="G124" s="1" t="str">
        <f aca="false">IF(C124&gt;$D$2,"H",IF(C124&lt;$E$2,"L",""))</f>
        <v/>
      </c>
      <c r="H124" s="1" t="s">
        <v>17</v>
      </c>
      <c r="I124" s="1" t="n">
        <v>72</v>
      </c>
      <c r="J124" s="1" t="n">
        <v>123</v>
      </c>
      <c r="K124" s="1" t="n">
        <v>5543</v>
      </c>
      <c r="L124" s="1" t="s">
        <v>235</v>
      </c>
      <c r="M124" s="1" t="s">
        <v>232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123 testId=5543 accessionNumber=123 abnormalIndicatiorFlag=0 indicator= referenceLow=3.5 referenceHigh=5 valueUnits=mmol/L value=3.7 resultedDate=01/19/2009 testname=Potassium /&gt;</v>
      </c>
      <c r="P124" s="1" t="s">
        <v>234</v>
      </c>
    </row>
    <row r="125" customFormat="false" ht="13" hidden="false" customHeight="false" outlineLevel="0" collapsed="false">
      <c r="A125" s="19" t="n">
        <v>124</v>
      </c>
      <c r="B125" s="9" t="s">
        <v>55</v>
      </c>
      <c r="C125" s="10" t="n">
        <v>3.8</v>
      </c>
      <c r="D125" s="1" t="n">
        <v>5</v>
      </c>
      <c r="E125" s="1" t="n">
        <v>3.5</v>
      </c>
      <c r="F125" s="1" t="b">
        <f aca="false">OR(C125&gt;$D$2,C125&lt;$E$2)</f>
        <v>0</v>
      </c>
      <c r="G125" s="1" t="str">
        <f aca="false">IF(C125&gt;$D$2,"H",IF(C125&lt;$E$2,"L",""))</f>
        <v/>
      </c>
      <c r="H125" s="1" t="s">
        <v>17</v>
      </c>
      <c r="I125" s="1" t="n">
        <v>72</v>
      </c>
      <c r="J125" s="1" t="n">
        <v>124</v>
      </c>
      <c r="K125" s="1" t="n">
        <v>5543</v>
      </c>
      <c r="L125" s="1" t="s">
        <v>235</v>
      </c>
      <c r="M125" s="1" t="s">
        <v>232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124 testId=5543 accessionNumber=124 abnormalIndicatiorFlag=0 indicator= referenceLow=3.5 referenceHigh=5 valueUnits=mmol/L value=3.8 resultedDate=01/12/2009 testname=Potassium /&gt;</v>
      </c>
      <c r="P125" s="1" t="s">
        <v>234</v>
      </c>
    </row>
    <row r="126" customFormat="false" ht="13" hidden="false" customHeight="false" outlineLevel="0" collapsed="false">
      <c r="A126" s="19" t="n">
        <v>125</v>
      </c>
      <c r="B126" s="9" t="s">
        <v>54</v>
      </c>
      <c r="C126" s="10" t="n">
        <v>3.8</v>
      </c>
      <c r="D126" s="1" t="n">
        <v>5</v>
      </c>
      <c r="E126" s="1" t="n">
        <v>3.5</v>
      </c>
      <c r="F126" s="1" t="b">
        <f aca="false">OR(C126&gt;$D$2,C126&lt;$E$2)</f>
        <v>0</v>
      </c>
      <c r="G126" s="1" t="str">
        <f aca="false">IF(C126&gt;$D$2,"H",IF(C126&lt;$E$2,"L",""))</f>
        <v/>
      </c>
      <c r="H126" s="1" t="s">
        <v>17</v>
      </c>
      <c r="I126" s="1" t="n">
        <v>72</v>
      </c>
      <c r="J126" s="1" t="n">
        <v>125</v>
      </c>
      <c r="K126" s="1" t="n">
        <v>5543</v>
      </c>
      <c r="L126" s="1" t="s">
        <v>235</v>
      </c>
      <c r="M126" s="1" t="s">
        <v>232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125 testId=5543 accessionNumber=125 abnormalIndicatiorFlag=0 indicator= referenceLow=3.5 referenceHigh=5 valueUnits=mmol/L value=3.8 resultedDate=01/05/2009 testname=Potassium /&gt;</v>
      </c>
      <c r="P126" s="1" t="s">
        <v>234</v>
      </c>
    </row>
    <row r="127" customFormat="false" ht="13" hidden="false" customHeight="false" outlineLevel="0" collapsed="false">
      <c r="A127" s="19" t="n">
        <v>126</v>
      </c>
      <c r="B127" s="9" t="s">
        <v>53</v>
      </c>
      <c r="C127" s="10" t="n">
        <v>3.7</v>
      </c>
      <c r="D127" s="1" t="n">
        <v>5</v>
      </c>
      <c r="E127" s="1" t="n">
        <v>3.5</v>
      </c>
      <c r="F127" s="1" t="b">
        <f aca="false">OR(C127&gt;$D$2,C127&lt;$E$2)</f>
        <v>0</v>
      </c>
      <c r="G127" s="1" t="str">
        <f aca="false">IF(C127&gt;$D$2,"H",IF(C127&lt;$E$2,"L",""))</f>
        <v/>
      </c>
      <c r="H127" s="1" t="s">
        <v>17</v>
      </c>
      <c r="I127" s="1" t="n">
        <v>72</v>
      </c>
      <c r="J127" s="1" t="n">
        <v>126</v>
      </c>
      <c r="K127" s="1" t="n">
        <v>5543</v>
      </c>
      <c r="L127" s="1" t="s">
        <v>235</v>
      </c>
      <c r="M127" s="1" t="s">
        <v>232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126 testId=5543 accessionNumber=126 abnormalIndicatiorFlag=0 indicator= referenceLow=3.5 referenceHigh=5 valueUnits=mmol/L value=3.7 resultedDate=12/29/2008 testname=Potassium /&gt;</v>
      </c>
      <c r="P127" s="1" t="s">
        <v>234</v>
      </c>
    </row>
    <row r="128" customFormat="false" ht="13" hidden="false" customHeight="false" outlineLevel="0" collapsed="false">
      <c r="A128" s="19" t="n">
        <v>127</v>
      </c>
      <c r="B128" s="9" t="s">
        <v>52</v>
      </c>
      <c r="C128" s="10" t="n">
        <v>4</v>
      </c>
      <c r="D128" s="1" t="n">
        <v>5</v>
      </c>
      <c r="E128" s="1" t="n">
        <v>3.5</v>
      </c>
      <c r="F128" s="1" t="b">
        <f aca="false">OR(C128&gt;$D$2,C128&lt;$E$2)</f>
        <v>0</v>
      </c>
      <c r="G128" s="1" t="str">
        <f aca="false">IF(C128&gt;$D$2,"H",IF(C128&lt;$E$2,"L",""))</f>
        <v/>
      </c>
      <c r="H128" s="1" t="s">
        <v>17</v>
      </c>
      <c r="I128" s="1" t="n">
        <v>72</v>
      </c>
      <c r="J128" s="1" t="n">
        <v>127</v>
      </c>
      <c r="K128" s="1" t="n">
        <v>5543</v>
      </c>
      <c r="L128" s="1" t="s">
        <v>235</v>
      </c>
      <c r="M128" s="1" t="s">
        <v>232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127 testId=5543 accessionNumber=127 abnormalIndicatiorFlag=0 indicator= referenceLow=3.5 referenceHigh=5 valueUnits=mmol/L value=4 resultedDate=12/22/2008 testname=Potassium /&gt;</v>
      </c>
      <c r="P128" s="1" t="s">
        <v>234</v>
      </c>
    </row>
    <row r="129" customFormat="false" ht="13" hidden="false" customHeight="false" outlineLevel="0" collapsed="false">
      <c r="A129" s="19" t="n">
        <v>128</v>
      </c>
      <c r="B129" s="9" t="s">
        <v>51</v>
      </c>
      <c r="C129" s="10" t="n">
        <v>4</v>
      </c>
      <c r="D129" s="1" t="n">
        <v>5</v>
      </c>
      <c r="E129" s="1" t="n">
        <v>3.5</v>
      </c>
      <c r="F129" s="1" t="b">
        <f aca="false">OR(C129&gt;$D$2,C129&lt;$E$2)</f>
        <v>0</v>
      </c>
      <c r="G129" s="1" t="str">
        <f aca="false">IF(C129&gt;$D$2,"H",IF(C129&lt;$E$2,"L",""))</f>
        <v/>
      </c>
      <c r="H129" s="1" t="s">
        <v>17</v>
      </c>
      <c r="I129" s="1" t="n">
        <v>72</v>
      </c>
      <c r="J129" s="1" t="n">
        <v>128</v>
      </c>
      <c r="K129" s="1" t="n">
        <v>5543</v>
      </c>
      <c r="L129" s="1" t="s">
        <v>235</v>
      </c>
      <c r="M129" s="1" t="s">
        <v>232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128 testId=5543 accessionNumber=128 abnormalIndicatiorFlag=0 indicator= referenceLow=3.5 referenceHigh=5 valueUnits=mmol/L value=4 resultedDate=12/15/2008 testname=Potassium /&gt;</v>
      </c>
      <c r="P129" s="1" t="s">
        <v>234</v>
      </c>
    </row>
    <row r="130" customFormat="false" ht="13" hidden="false" customHeight="false" outlineLevel="0" collapsed="false">
      <c r="A130" s="19" t="n">
        <v>129</v>
      </c>
      <c r="B130" s="9" t="s">
        <v>50</v>
      </c>
      <c r="C130" s="10" t="n">
        <v>3</v>
      </c>
      <c r="D130" s="1" t="n">
        <v>5</v>
      </c>
      <c r="E130" s="1" t="n">
        <v>3.5</v>
      </c>
      <c r="F130" s="1" t="b">
        <f aca="false">OR(C130&gt;$D$2,C130&lt;$E$2)</f>
        <v>1</v>
      </c>
      <c r="G130" s="1" t="str">
        <f aca="false">IF(C130&gt;$D$2,"H",IF(C130&lt;$E$2,"L",""))</f>
        <v>L</v>
      </c>
      <c r="H130" s="1" t="s">
        <v>17</v>
      </c>
      <c r="I130" s="1" t="n">
        <v>72</v>
      </c>
      <c r="J130" s="1" t="n">
        <v>129</v>
      </c>
      <c r="K130" s="1" t="n">
        <v>5543</v>
      </c>
      <c r="L130" s="1" t="s">
        <v>235</v>
      </c>
      <c r="M130" s="1" t="s">
        <v>232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129 testId=5543 accessionNumber=129 abnormalIndicatiorFlag=1 indicator=L referenceLow=3.5 referenceHigh=5 valueUnits=mmol/L value=3 resultedDate=12/08/2008 testname=Potassium /&gt;</v>
      </c>
      <c r="P130" s="1" t="s">
        <v>234</v>
      </c>
    </row>
    <row r="131" customFormat="false" ht="13" hidden="false" customHeight="false" outlineLevel="0" collapsed="false">
      <c r="A131" s="19" t="n">
        <v>130</v>
      </c>
      <c r="B131" s="9" t="s">
        <v>49</v>
      </c>
      <c r="C131" s="10" t="n">
        <v>3.9</v>
      </c>
      <c r="D131" s="1" t="n">
        <v>5</v>
      </c>
      <c r="E131" s="1" t="n">
        <v>3.5</v>
      </c>
      <c r="F131" s="1" t="b">
        <f aca="false">OR(C131&gt;$D$2,C131&lt;$E$2)</f>
        <v>0</v>
      </c>
      <c r="G131" s="1" t="str">
        <f aca="false">IF(C131&gt;$D$2,"H",IF(C131&lt;$E$2,"L",""))</f>
        <v/>
      </c>
      <c r="H131" s="1" t="s">
        <v>17</v>
      </c>
      <c r="I131" s="1" t="n">
        <v>72</v>
      </c>
      <c r="J131" s="1" t="n">
        <v>130</v>
      </c>
      <c r="K131" s="1" t="n">
        <v>5543</v>
      </c>
      <c r="L131" s="1" t="s">
        <v>235</v>
      </c>
      <c r="M131" s="1" t="s">
        <v>232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130 testId=5543 accessionNumber=130 abnormalIndicatiorFlag=0 indicator= referenceLow=3.5 referenceHigh=5 valueUnits=mmol/L value=3.9 resultedDate=12/01/2008 testname=Potassium /&gt;</v>
      </c>
      <c r="P131" s="1" t="s">
        <v>234</v>
      </c>
    </row>
    <row r="132" customFormat="false" ht="13" hidden="false" customHeight="false" outlineLevel="0" collapsed="false">
      <c r="A132" s="19" t="n">
        <v>131</v>
      </c>
      <c r="B132" s="9" t="s">
        <v>48</v>
      </c>
      <c r="C132" s="10" t="n">
        <v>3.9</v>
      </c>
      <c r="D132" s="1" t="n">
        <v>5</v>
      </c>
      <c r="E132" s="1" t="n">
        <v>3.5</v>
      </c>
      <c r="F132" s="1" t="b">
        <f aca="false">OR(C132&gt;$D$2,C132&lt;$E$2)</f>
        <v>0</v>
      </c>
      <c r="G132" s="1" t="str">
        <f aca="false">IF(C132&gt;$D$2,"H",IF(C132&lt;$E$2,"L",""))</f>
        <v/>
      </c>
      <c r="H132" s="1" t="s">
        <v>17</v>
      </c>
      <c r="I132" s="1" t="n">
        <v>72</v>
      </c>
      <c r="J132" s="1" t="n">
        <v>131</v>
      </c>
      <c r="K132" s="1" t="n">
        <v>5543</v>
      </c>
      <c r="L132" s="1" t="s">
        <v>235</v>
      </c>
      <c r="M132" s="1" t="s">
        <v>232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131 testId=5543 accessionNumber=131 abnormalIndicatiorFlag=0 indicator= referenceLow=3.5 referenceHigh=5 valueUnits=mmol/L value=3.9 resultedDate=11/24/2008 testname=Potassium /&gt;</v>
      </c>
      <c r="P132" s="1" t="s">
        <v>234</v>
      </c>
    </row>
    <row r="133" customFormat="false" ht="13" hidden="false" customHeight="false" outlineLevel="0" collapsed="false">
      <c r="A133" s="19" t="n">
        <v>132</v>
      </c>
      <c r="B133" s="9" t="s">
        <v>47</v>
      </c>
      <c r="C133" s="10" t="n">
        <v>3.8</v>
      </c>
      <c r="D133" s="1" t="n">
        <v>5</v>
      </c>
      <c r="E133" s="1" t="n">
        <v>3.5</v>
      </c>
      <c r="F133" s="1" t="b">
        <f aca="false">OR(C133&gt;$D$2,C133&lt;$E$2)</f>
        <v>0</v>
      </c>
      <c r="G133" s="1" t="str">
        <f aca="false">IF(C133&gt;$D$2,"H",IF(C133&lt;$E$2,"L",""))</f>
        <v/>
      </c>
      <c r="H133" s="1" t="s">
        <v>17</v>
      </c>
      <c r="I133" s="1" t="n">
        <v>72</v>
      </c>
      <c r="J133" s="1" t="n">
        <v>132</v>
      </c>
      <c r="K133" s="1" t="n">
        <v>5543</v>
      </c>
      <c r="L133" s="1" t="s">
        <v>235</v>
      </c>
      <c r="M133" s="1" t="s">
        <v>232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132 testId=5543 accessionNumber=132 abnormalIndicatiorFlag=0 indicator= referenceLow=3.5 referenceHigh=5 valueUnits=mmol/L value=3.8 resultedDate=11/17/2008 testname=Potassium /&gt;</v>
      </c>
      <c r="P133" s="1" t="s">
        <v>234</v>
      </c>
    </row>
    <row r="134" customFormat="false" ht="13" hidden="false" customHeight="false" outlineLevel="0" collapsed="false">
      <c r="A134" s="19" t="n">
        <v>133</v>
      </c>
      <c r="B134" s="9" t="s">
        <v>46</v>
      </c>
      <c r="C134" s="10" t="n">
        <v>4</v>
      </c>
      <c r="D134" s="1" t="n">
        <v>5</v>
      </c>
      <c r="E134" s="1" t="n">
        <v>3.5</v>
      </c>
      <c r="F134" s="1" t="b">
        <f aca="false">OR(C134&gt;$D$2,C134&lt;$E$2)</f>
        <v>0</v>
      </c>
      <c r="G134" s="1" t="str">
        <f aca="false">IF(C134&gt;$D$2,"H",IF(C134&lt;$E$2,"L",""))</f>
        <v/>
      </c>
      <c r="H134" s="1" t="s">
        <v>17</v>
      </c>
      <c r="I134" s="1" t="n">
        <v>72</v>
      </c>
      <c r="J134" s="1" t="n">
        <v>133</v>
      </c>
      <c r="K134" s="1" t="n">
        <v>5543</v>
      </c>
      <c r="L134" s="1" t="s">
        <v>235</v>
      </c>
      <c r="M134" s="1" t="s">
        <v>232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133 testId=5543 accessionNumber=133 abnormalIndicatiorFlag=0 indicator= referenceLow=3.5 referenceHigh=5 valueUnits=mmol/L value=4 resultedDate=11/10/2008 testname=Potassium /&gt;</v>
      </c>
      <c r="P134" s="1" t="s">
        <v>234</v>
      </c>
    </row>
    <row r="135" customFormat="false" ht="13" hidden="false" customHeight="false" outlineLevel="0" collapsed="false">
      <c r="A135" s="19" t="n">
        <v>134</v>
      </c>
      <c r="B135" s="9" t="s">
        <v>45</v>
      </c>
      <c r="C135" s="10" t="n">
        <v>4</v>
      </c>
      <c r="D135" s="1" t="n">
        <v>5</v>
      </c>
      <c r="E135" s="1" t="n">
        <v>3.5</v>
      </c>
      <c r="F135" s="1" t="b">
        <f aca="false">OR(C135&gt;$D$2,C135&lt;$E$2)</f>
        <v>0</v>
      </c>
      <c r="G135" s="1" t="str">
        <f aca="false">IF(C135&gt;$D$2,"H",IF(C135&lt;$E$2,"L",""))</f>
        <v/>
      </c>
      <c r="H135" s="1" t="s">
        <v>17</v>
      </c>
      <c r="I135" s="1" t="n">
        <v>72</v>
      </c>
      <c r="J135" s="1" t="n">
        <v>134</v>
      </c>
      <c r="K135" s="1" t="n">
        <v>5543</v>
      </c>
      <c r="L135" s="1" t="s">
        <v>235</v>
      </c>
      <c r="M135" s="1" t="s">
        <v>232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134 testId=5543 accessionNumber=134 abnormalIndicatiorFlag=0 indicator= referenceLow=3.5 referenceHigh=5 valueUnits=mmol/L value=4 resultedDate=11/03/2008 testname=Potassium /&gt;</v>
      </c>
      <c r="P135" s="1" t="s">
        <v>234</v>
      </c>
    </row>
    <row r="136" customFormat="false" ht="13" hidden="false" customHeight="false" outlineLevel="0" collapsed="false">
      <c r="A136" s="19" t="n">
        <v>135</v>
      </c>
      <c r="B136" s="9" t="s">
        <v>44</v>
      </c>
      <c r="C136" s="10" t="n">
        <v>4</v>
      </c>
      <c r="D136" s="1" t="n">
        <v>5</v>
      </c>
      <c r="E136" s="1" t="n">
        <v>3.5</v>
      </c>
      <c r="F136" s="1" t="b">
        <f aca="false">OR(C136&gt;$D$2,C136&lt;$E$2)</f>
        <v>0</v>
      </c>
      <c r="G136" s="1" t="str">
        <f aca="false">IF(C136&gt;$D$2,"H",IF(C136&lt;$E$2,"L",""))</f>
        <v/>
      </c>
      <c r="H136" s="1" t="s">
        <v>17</v>
      </c>
      <c r="I136" s="1" t="n">
        <v>72</v>
      </c>
      <c r="J136" s="1" t="n">
        <v>135</v>
      </c>
      <c r="K136" s="1" t="n">
        <v>5543</v>
      </c>
      <c r="L136" s="1" t="s">
        <v>235</v>
      </c>
      <c r="M136" s="1" t="s">
        <v>232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135 testId=5543 accessionNumber=135 abnormalIndicatiorFlag=0 indicator= referenceLow=3.5 referenceHigh=5 valueUnits=mmol/L value=4 resultedDate=10/27/2008 testname=Potassium /&gt;</v>
      </c>
      <c r="P136" s="1" t="s">
        <v>234</v>
      </c>
    </row>
    <row r="137" customFormat="false" ht="13" hidden="false" customHeight="false" outlineLevel="0" collapsed="false">
      <c r="A137" s="19" t="n">
        <v>136</v>
      </c>
      <c r="B137" s="9" t="s">
        <v>43</v>
      </c>
      <c r="C137" s="10" t="n">
        <v>3.9</v>
      </c>
      <c r="D137" s="1" t="n">
        <v>5</v>
      </c>
      <c r="E137" s="1" t="n">
        <v>3.5</v>
      </c>
      <c r="F137" s="1" t="b">
        <f aca="false">OR(C137&gt;$D$2,C137&lt;$E$2)</f>
        <v>0</v>
      </c>
      <c r="G137" s="1" t="str">
        <f aca="false">IF(C137&gt;$D$2,"H",IF(C137&lt;$E$2,"L",""))</f>
        <v/>
      </c>
      <c r="H137" s="1" t="s">
        <v>17</v>
      </c>
      <c r="I137" s="1" t="n">
        <v>72</v>
      </c>
      <c r="J137" s="1" t="n">
        <v>136</v>
      </c>
      <c r="K137" s="1" t="n">
        <v>5543</v>
      </c>
      <c r="L137" s="1" t="s">
        <v>235</v>
      </c>
      <c r="M137" s="1" t="s">
        <v>232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136 testId=5543 accessionNumber=136 abnormalIndicatiorFlag=0 indicator= referenceLow=3.5 referenceHigh=5 valueUnits=mmol/L value=3.9 resultedDate=10/20/2008 testname=Potassium /&gt;</v>
      </c>
      <c r="P137" s="1" t="s">
        <v>234</v>
      </c>
    </row>
    <row r="138" customFormat="false" ht="13" hidden="false" customHeight="false" outlineLevel="0" collapsed="false">
      <c r="A138" s="19" t="n">
        <v>137</v>
      </c>
      <c r="B138" s="9" t="s">
        <v>42</v>
      </c>
      <c r="C138" s="10" t="n">
        <v>3.7</v>
      </c>
      <c r="D138" s="1" t="n">
        <v>5</v>
      </c>
      <c r="E138" s="1" t="n">
        <v>3.5</v>
      </c>
      <c r="F138" s="1" t="b">
        <f aca="false">OR(C138&gt;$D$2,C138&lt;$E$2)</f>
        <v>0</v>
      </c>
      <c r="G138" s="1" t="str">
        <f aca="false">IF(C138&gt;$D$2,"H",IF(C138&lt;$E$2,"L",""))</f>
        <v/>
      </c>
      <c r="H138" s="1" t="s">
        <v>17</v>
      </c>
      <c r="I138" s="1" t="n">
        <v>72</v>
      </c>
      <c r="J138" s="1" t="n">
        <v>137</v>
      </c>
      <c r="K138" s="1" t="n">
        <v>5543</v>
      </c>
      <c r="L138" s="1" t="s">
        <v>235</v>
      </c>
      <c r="M138" s="1" t="s">
        <v>232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137 testId=5543 accessionNumber=137 abnormalIndicatiorFlag=0 indicator= referenceLow=3.5 referenceHigh=5 valueUnits=mmol/L value=3.7 resultedDate=10/13/2008 testname=Potassium /&gt;</v>
      </c>
      <c r="P138" s="1" t="s">
        <v>234</v>
      </c>
    </row>
    <row r="139" customFormat="false" ht="13" hidden="false" customHeight="false" outlineLevel="0" collapsed="false">
      <c r="A139" s="19" t="n">
        <v>138</v>
      </c>
      <c r="B139" s="9" t="s">
        <v>41</v>
      </c>
      <c r="C139" s="10" t="n">
        <v>4.2</v>
      </c>
      <c r="D139" s="1" t="n">
        <v>5</v>
      </c>
      <c r="E139" s="1" t="n">
        <v>3.5</v>
      </c>
      <c r="F139" s="1" t="b">
        <f aca="false">OR(C139&gt;$D$2,C139&lt;$E$2)</f>
        <v>0</v>
      </c>
      <c r="G139" s="1" t="str">
        <f aca="false">IF(C139&gt;$D$2,"H",IF(C139&lt;$E$2,"L",""))</f>
        <v/>
      </c>
      <c r="H139" s="1" t="s">
        <v>17</v>
      </c>
      <c r="I139" s="1" t="n">
        <v>72</v>
      </c>
      <c r="J139" s="1" t="n">
        <v>138</v>
      </c>
      <c r="K139" s="1" t="n">
        <v>5543</v>
      </c>
      <c r="L139" s="1" t="s">
        <v>235</v>
      </c>
      <c r="M139" s="1" t="s">
        <v>232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138 testId=5543 accessionNumber=138 abnormalIndicatiorFlag=0 indicator= referenceLow=3.5 referenceHigh=5 valueUnits=mmol/L value=4.2 resultedDate=10/06/2008 testname=Potassium /&gt;</v>
      </c>
      <c r="P139" s="1" t="s">
        <v>234</v>
      </c>
    </row>
    <row r="140" customFormat="false" ht="13" hidden="false" customHeight="false" outlineLevel="0" collapsed="false">
      <c r="A140" s="19" t="n">
        <v>139</v>
      </c>
      <c r="B140" s="9" t="s">
        <v>40</v>
      </c>
      <c r="C140" s="10" t="n">
        <v>4.4</v>
      </c>
      <c r="D140" s="1" t="n">
        <v>5</v>
      </c>
      <c r="E140" s="1" t="n">
        <v>3.5</v>
      </c>
      <c r="F140" s="1" t="b">
        <f aca="false">OR(C140&gt;$D$2,C140&lt;$E$2)</f>
        <v>0</v>
      </c>
      <c r="G140" s="1" t="str">
        <f aca="false">IF(C140&gt;$D$2,"H",IF(C140&lt;$E$2,"L",""))</f>
        <v/>
      </c>
      <c r="H140" s="1" t="s">
        <v>17</v>
      </c>
      <c r="I140" s="1" t="n">
        <v>72</v>
      </c>
      <c r="J140" s="1" t="n">
        <v>139</v>
      </c>
      <c r="K140" s="1" t="n">
        <v>5543</v>
      </c>
      <c r="L140" s="1" t="s">
        <v>235</v>
      </c>
      <c r="M140" s="1" t="s">
        <v>232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139 testId=5543 accessionNumber=139 abnormalIndicatiorFlag=0 indicator= referenceLow=3.5 referenceHigh=5 valueUnits=mmol/L value=4.4 resultedDate=09/29/2008 testname=Potassium /&gt;</v>
      </c>
      <c r="P140" s="1" t="s">
        <v>234</v>
      </c>
    </row>
    <row r="141" customFormat="false" ht="13" hidden="false" customHeight="false" outlineLevel="0" collapsed="false">
      <c r="A141" s="19" t="n">
        <v>140</v>
      </c>
      <c r="B141" s="9" t="s">
        <v>39</v>
      </c>
      <c r="C141" s="10" t="n">
        <v>3.9</v>
      </c>
      <c r="D141" s="1" t="n">
        <v>5</v>
      </c>
      <c r="E141" s="1" t="n">
        <v>3.5</v>
      </c>
      <c r="F141" s="1" t="b">
        <f aca="false">OR(C141&gt;$D$2,C141&lt;$E$2)</f>
        <v>0</v>
      </c>
      <c r="G141" s="1" t="str">
        <f aca="false">IF(C141&gt;$D$2,"H",IF(C141&lt;$E$2,"L",""))</f>
        <v/>
      </c>
      <c r="H141" s="1" t="s">
        <v>17</v>
      </c>
      <c r="I141" s="1" t="n">
        <v>72</v>
      </c>
      <c r="J141" s="1" t="n">
        <v>140</v>
      </c>
      <c r="K141" s="1" t="n">
        <v>5543</v>
      </c>
      <c r="L141" s="1" t="s">
        <v>235</v>
      </c>
      <c r="M141" s="1" t="s">
        <v>232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140 testId=5543 accessionNumber=140 abnormalIndicatiorFlag=0 indicator= referenceLow=3.5 referenceHigh=5 valueUnits=mmol/L value=3.9 resultedDate=09/22/2008 testname=Potassium /&gt;</v>
      </c>
      <c r="P141" s="1" t="s">
        <v>234</v>
      </c>
    </row>
    <row r="142" customFormat="false" ht="13" hidden="false" customHeight="false" outlineLevel="0" collapsed="false">
      <c r="A142" s="19" t="n">
        <v>141</v>
      </c>
      <c r="B142" s="9" t="s">
        <v>38</v>
      </c>
      <c r="C142" s="10" t="n">
        <v>3.8</v>
      </c>
      <c r="D142" s="1" t="n">
        <v>5</v>
      </c>
      <c r="E142" s="1" t="n">
        <v>3.5</v>
      </c>
      <c r="F142" s="1" t="b">
        <f aca="false">OR(C142&gt;$D$2,C142&lt;$E$2)</f>
        <v>0</v>
      </c>
      <c r="G142" s="1" t="str">
        <f aca="false">IF(C142&gt;$D$2,"H",IF(C142&lt;$E$2,"L",""))</f>
        <v/>
      </c>
      <c r="H142" s="1" t="s">
        <v>17</v>
      </c>
      <c r="I142" s="1" t="n">
        <v>72</v>
      </c>
      <c r="J142" s="1" t="n">
        <v>141</v>
      </c>
      <c r="K142" s="1" t="n">
        <v>5543</v>
      </c>
      <c r="L142" s="1" t="s">
        <v>235</v>
      </c>
      <c r="M142" s="1" t="s">
        <v>232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141 testId=5543 accessionNumber=141 abnormalIndicatiorFlag=0 indicator= referenceLow=3.5 referenceHigh=5 valueUnits=mmol/L value=3.8 resultedDate=09/15/2008 testname=Potassium /&gt;</v>
      </c>
      <c r="P142" s="1" t="s">
        <v>234</v>
      </c>
    </row>
    <row r="143" customFormat="false" ht="13" hidden="false" customHeight="false" outlineLevel="0" collapsed="false">
      <c r="A143" s="19" t="n">
        <v>142</v>
      </c>
      <c r="B143" s="9" t="s">
        <v>37</v>
      </c>
      <c r="C143" s="10" t="n">
        <v>4.1</v>
      </c>
      <c r="D143" s="1" t="n">
        <v>5</v>
      </c>
      <c r="E143" s="1" t="n">
        <v>3.5</v>
      </c>
      <c r="F143" s="1" t="b">
        <f aca="false">OR(C143&gt;$D$2,C143&lt;$E$2)</f>
        <v>0</v>
      </c>
      <c r="G143" s="1" t="str">
        <f aca="false">IF(C143&gt;$D$2,"H",IF(C143&lt;$E$2,"L",""))</f>
        <v/>
      </c>
      <c r="H143" s="1" t="s">
        <v>17</v>
      </c>
      <c r="I143" s="1" t="n">
        <v>72</v>
      </c>
      <c r="J143" s="1" t="n">
        <v>142</v>
      </c>
      <c r="K143" s="1" t="n">
        <v>5543</v>
      </c>
      <c r="L143" s="1" t="s">
        <v>235</v>
      </c>
      <c r="M143" s="1" t="s">
        <v>232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142 testId=5543 accessionNumber=142 abnormalIndicatiorFlag=0 indicator= referenceLow=3.5 referenceHigh=5 valueUnits=mmol/L value=4.1 resultedDate=09/08/2008 testname=Potassium /&gt;</v>
      </c>
      <c r="P143" s="1" t="s">
        <v>234</v>
      </c>
    </row>
    <row r="144" customFormat="false" ht="13" hidden="false" customHeight="false" outlineLevel="0" collapsed="false">
      <c r="A144" s="19" t="n">
        <v>143</v>
      </c>
      <c r="B144" s="9" t="s">
        <v>36</v>
      </c>
      <c r="C144" s="10" t="n">
        <v>3.7</v>
      </c>
      <c r="D144" s="1" t="n">
        <v>5</v>
      </c>
      <c r="E144" s="1" t="n">
        <v>3.5</v>
      </c>
      <c r="F144" s="1" t="b">
        <f aca="false">OR(C144&gt;$D$2,C144&lt;$E$2)</f>
        <v>0</v>
      </c>
      <c r="G144" s="1" t="str">
        <f aca="false">IF(C144&gt;$D$2,"H",IF(C144&lt;$E$2,"L",""))</f>
        <v/>
      </c>
      <c r="H144" s="1" t="s">
        <v>17</v>
      </c>
      <c r="I144" s="1" t="n">
        <v>72</v>
      </c>
      <c r="J144" s="1" t="n">
        <v>143</v>
      </c>
      <c r="K144" s="1" t="n">
        <v>5543</v>
      </c>
      <c r="L144" s="1" t="s">
        <v>235</v>
      </c>
      <c r="M144" s="1" t="s">
        <v>232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143 testId=5543 accessionNumber=143 abnormalIndicatiorFlag=0 indicator= referenceLow=3.5 referenceHigh=5 valueUnits=mmol/L value=3.7 resultedDate=09/01/2008 testname=Potassium /&gt;</v>
      </c>
      <c r="P144" s="1" t="s">
        <v>234</v>
      </c>
    </row>
    <row r="145" customFormat="false" ht="13" hidden="false" customHeight="false" outlineLevel="0" collapsed="false">
      <c r="A145" s="19" t="n">
        <v>144</v>
      </c>
      <c r="B145" s="9" t="s">
        <v>35</v>
      </c>
      <c r="C145" s="10" t="n">
        <v>4</v>
      </c>
      <c r="D145" s="1" t="n">
        <v>5</v>
      </c>
      <c r="E145" s="1" t="n">
        <v>3.5</v>
      </c>
      <c r="F145" s="1" t="b">
        <f aca="false">OR(C145&gt;$D$2,C145&lt;$E$2)</f>
        <v>0</v>
      </c>
      <c r="G145" s="1" t="str">
        <f aca="false">IF(C145&gt;$D$2,"H",IF(C145&lt;$E$2,"L",""))</f>
        <v/>
      </c>
      <c r="H145" s="1" t="s">
        <v>17</v>
      </c>
      <c r="I145" s="1" t="n">
        <v>72</v>
      </c>
      <c r="J145" s="1" t="n">
        <v>144</v>
      </c>
      <c r="K145" s="1" t="n">
        <v>5543</v>
      </c>
      <c r="L145" s="1" t="s">
        <v>235</v>
      </c>
      <c r="M145" s="1" t="s">
        <v>232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144 testId=5543 accessionNumber=144 abnormalIndicatiorFlag=0 indicator= referenceLow=3.5 referenceHigh=5 valueUnits=mmol/L value=4 resultedDate=08/25/2008 testname=Potassium /&gt;</v>
      </c>
      <c r="P145" s="1" t="s">
        <v>234</v>
      </c>
    </row>
    <row r="146" customFormat="false" ht="13" hidden="false" customHeight="false" outlineLevel="0" collapsed="false">
      <c r="A146" s="19" t="n">
        <v>145</v>
      </c>
      <c r="B146" s="9" t="s">
        <v>34</v>
      </c>
      <c r="C146" s="10" t="n">
        <v>3.6</v>
      </c>
      <c r="D146" s="1" t="n">
        <v>5</v>
      </c>
      <c r="E146" s="1" t="n">
        <v>3.5</v>
      </c>
      <c r="F146" s="1" t="b">
        <f aca="false">OR(C146&gt;$D$2,C146&lt;$E$2)</f>
        <v>0</v>
      </c>
      <c r="G146" s="1" t="str">
        <f aca="false">IF(C146&gt;$D$2,"H",IF(C146&lt;$E$2,"L",""))</f>
        <v/>
      </c>
      <c r="H146" s="1" t="s">
        <v>17</v>
      </c>
      <c r="I146" s="1" t="n">
        <v>72</v>
      </c>
      <c r="J146" s="1" t="n">
        <v>145</v>
      </c>
      <c r="K146" s="1" t="n">
        <v>5543</v>
      </c>
      <c r="L146" s="1" t="s">
        <v>235</v>
      </c>
      <c r="M146" s="1" t="s">
        <v>232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145 testId=5543 accessionNumber=145 abnormalIndicatiorFlag=0 indicator= referenceLow=3.5 referenceHigh=5 valueUnits=mmol/L value=3.6 resultedDate=08/18/2008 testname=Potassium /&gt;</v>
      </c>
      <c r="P146" s="1" t="s">
        <v>234</v>
      </c>
    </row>
    <row r="147" customFormat="false" ht="13" hidden="false" customHeight="false" outlineLevel="0" collapsed="false">
      <c r="A147" s="19" t="n">
        <v>146</v>
      </c>
      <c r="B147" s="9" t="s">
        <v>33</v>
      </c>
      <c r="C147" s="10" t="n">
        <v>4.1</v>
      </c>
      <c r="D147" s="1" t="n">
        <v>5</v>
      </c>
      <c r="E147" s="1" t="n">
        <v>3.5</v>
      </c>
      <c r="F147" s="1" t="b">
        <f aca="false">OR(C147&gt;$D$2,C147&lt;$E$2)</f>
        <v>0</v>
      </c>
      <c r="G147" s="1" t="str">
        <f aca="false">IF(C147&gt;$D$2,"H",IF(C147&lt;$E$2,"L",""))</f>
        <v/>
      </c>
      <c r="H147" s="1" t="s">
        <v>17</v>
      </c>
      <c r="I147" s="1" t="n">
        <v>72</v>
      </c>
      <c r="J147" s="1" t="n">
        <v>146</v>
      </c>
      <c r="K147" s="1" t="n">
        <v>5543</v>
      </c>
      <c r="L147" s="1" t="s">
        <v>235</v>
      </c>
      <c r="M147" s="1" t="s">
        <v>232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146 testId=5543 accessionNumber=146 abnormalIndicatiorFlag=0 indicator= referenceLow=3.5 referenceHigh=5 valueUnits=mmol/L value=4.1 resultedDate=08/11/2008 testname=Potassium /&gt;</v>
      </c>
      <c r="P147" s="1" t="s">
        <v>234</v>
      </c>
    </row>
    <row r="148" customFormat="false" ht="13" hidden="false" customHeight="false" outlineLevel="0" collapsed="false">
      <c r="A148" s="19" t="n">
        <v>147</v>
      </c>
      <c r="B148" s="9" t="s">
        <v>32</v>
      </c>
      <c r="C148" s="10" t="n">
        <v>3.7</v>
      </c>
      <c r="D148" s="1" t="n">
        <v>5</v>
      </c>
      <c r="E148" s="1" t="n">
        <v>3.5</v>
      </c>
      <c r="F148" s="1" t="b">
        <f aca="false">OR(C148&gt;$D$2,C148&lt;$E$2)</f>
        <v>0</v>
      </c>
      <c r="G148" s="1" t="str">
        <f aca="false">IF(C148&gt;$D$2,"H",IF(C148&lt;$E$2,"L",""))</f>
        <v/>
      </c>
      <c r="H148" s="1" t="s">
        <v>17</v>
      </c>
      <c r="I148" s="1" t="n">
        <v>72</v>
      </c>
      <c r="J148" s="1" t="n">
        <v>147</v>
      </c>
      <c r="K148" s="1" t="n">
        <v>5543</v>
      </c>
      <c r="L148" s="1" t="s">
        <v>235</v>
      </c>
      <c r="M148" s="1" t="s">
        <v>232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147 testId=5543 accessionNumber=147 abnormalIndicatiorFlag=0 indicator= referenceLow=3.5 referenceHigh=5 valueUnits=mmol/L value=3.7 resultedDate=08/04/2008 testname=Potassium /&gt;</v>
      </c>
      <c r="P148" s="1" t="s">
        <v>234</v>
      </c>
    </row>
    <row r="149" customFormat="false" ht="13" hidden="false" customHeight="false" outlineLevel="0" collapsed="false">
      <c r="A149" s="19" t="n">
        <v>148</v>
      </c>
      <c r="B149" s="9" t="s">
        <v>31</v>
      </c>
      <c r="C149" s="10" t="n">
        <v>6.4</v>
      </c>
      <c r="D149" s="1" t="n">
        <v>5</v>
      </c>
      <c r="E149" s="1" t="n">
        <v>3.5</v>
      </c>
      <c r="F149" s="1" t="b">
        <f aca="false">OR(C149&gt;$D$2,C149&lt;$E$2)</f>
        <v>1</v>
      </c>
      <c r="G149" s="1" t="str">
        <f aca="false">IF(C149&gt;$D$2,"H",IF(C149&lt;$E$2,"L",""))</f>
        <v>H</v>
      </c>
      <c r="H149" s="1" t="s">
        <v>17</v>
      </c>
      <c r="I149" s="1" t="n">
        <v>72</v>
      </c>
      <c r="J149" s="1" t="n">
        <v>148</v>
      </c>
      <c r="K149" s="1" t="n">
        <v>5543</v>
      </c>
      <c r="L149" s="1" t="s">
        <v>235</v>
      </c>
      <c r="M149" s="1" t="s">
        <v>232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148 testId=5543 accessionNumber=148 abnormalIndicatiorFlag=1 indicator=H referenceLow=3.5 referenceHigh=5 valueUnits=mmol/L value=6.4 resultedDate=07/28/2008 testname=Potassium /&gt;</v>
      </c>
      <c r="P149" s="1" t="s">
        <v>234</v>
      </c>
    </row>
    <row r="150" customFormat="false" ht="13" hidden="false" customHeight="false" outlineLevel="0" collapsed="false">
      <c r="A150" s="19" t="n">
        <v>149</v>
      </c>
      <c r="B150" s="9" t="s">
        <v>30</v>
      </c>
      <c r="C150" s="10" t="n">
        <v>3.4</v>
      </c>
      <c r="D150" s="1" t="n">
        <v>5</v>
      </c>
      <c r="E150" s="1" t="n">
        <v>3.5</v>
      </c>
      <c r="F150" s="1" t="b">
        <f aca="false">OR(C150&gt;$D$2,C150&lt;$E$2)</f>
        <v>1</v>
      </c>
      <c r="G150" s="1" t="str">
        <f aca="false">IF(C150&gt;$D$2,"H",IF(C150&lt;$E$2,"L",""))</f>
        <v>L</v>
      </c>
      <c r="H150" s="1" t="s">
        <v>17</v>
      </c>
      <c r="I150" s="1" t="n">
        <v>72</v>
      </c>
      <c r="J150" s="1" t="n">
        <v>149</v>
      </c>
      <c r="K150" s="1" t="n">
        <v>5543</v>
      </c>
      <c r="L150" s="1" t="s">
        <v>235</v>
      </c>
      <c r="M150" s="1" t="s">
        <v>232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149 testId=5543 accessionNumber=149 abnormalIndicatiorFlag=1 indicator=L referenceLow=3.5 referenceHigh=5 valueUnits=mmol/L value=3.4 resultedDate=07/21/2008 testname=Potassium /&gt;</v>
      </c>
      <c r="P150" s="1" t="s">
        <v>234</v>
      </c>
    </row>
    <row r="151" customFormat="false" ht="13" hidden="false" customHeight="false" outlineLevel="0" collapsed="false">
      <c r="A151" s="19" t="n">
        <v>150</v>
      </c>
      <c r="B151" s="9" t="s">
        <v>29</v>
      </c>
      <c r="C151" s="10" t="n">
        <v>4.1</v>
      </c>
      <c r="D151" s="1" t="n">
        <v>5</v>
      </c>
      <c r="E151" s="1" t="n">
        <v>3.5</v>
      </c>
      <c r="F151" s="1" t="b">
        <f aca="false">OR(C151&gt;$D$2,C151&lt;$E$2)</f>
        <v>0</v>
      </c>
      <c r="G151" s="1" t="str">
        <f aca="false">IF(C151&gt;$D$2,"H",IF(C151&lt;$E$2,"L",""))</f>
        <v/>
      </c>
      <c r="H151" s="1" t="s">
        <v>17</v>
      </c>
      <c r="I151" s="1" t="n">
        <v>72</v>
      </c>
      <c r="J151" s="1" t="n">
        <v>150</v>
      </c>
      <c r="K151" s="1" t="n">
        <v>5543</v>
      </c>
      <c r="L151" s="1" t="s">
        <v>235</v>
      </c>
      <c r="M151" s="1" t="s">
        <v>232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150 testId=5543 accessionNumber=150 abnormalIndicatiorFlag=0 indicator= referenceLow=3.5 referenceHigh=5 valueUnits=mmol/L value=4.1 resultedDate=07/14/2008 testname=Potassium /&gt;</v>
      </c>
      <c r="P151" s="1" t="s">
        <v>234</v>
      </c>
    </row>
    <row r="152" customFormat="false" ht="13" hidden="false" customHeight="false" outlineLevel="0" collapsed="false">
      <c r="A152" s="19" t="n">
        <v>151</v>
      </c>
      <c r="B152" s="9" t="s">
        <v>28</v>
      </c>
      <c r="C152" s="10" t="n">
        <v>3.6</v>
      </c>
      <c r="D152" s="1" t="n">
        <v>5</v>
      </c>
      <c r="E152" s="1" t="n">
        <v>3.5</v>
      </c>
      <c r="F152" s="1" t="b">
        <f aca="false">OR(C152&gt;$D$2,C152&lt;$E$2)</f>
        <v>0</v>
      </c>
      <c r="G152" s="1" t="str">
        <f aca="false">IF(C152&gt;$D$2,"H",IF(C152&lt;$E$2,"L",""))</f>
        <v/>
      </c>
      <c r="H152" s="1" t="s">
        <v>17</v>
      </c>
      <c r="I152" s="1" t="n">
        <v>72</v>
      </c>
      <c r="J152" s="1" t="n">
        <v>151</v>
      </c>
      <c r="K152" s="1" t="n">
        <v>5543</v>
      </c>
      <c r="L152" s="1" t="s">
        <v>235</v>
      </c>
      <c r="M152" s="1" t="s">
        <v>232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151 testId=5543 accessionNumber=151 abnormalIndicatiorFlag=0 indicator= referenceLow=3.5 referenceHigh=5 valueUnits=mmol/L value=3.6 resultedDate=07/07/2008 testname=Potassium /&gt;</v>
      </c>
      <c r="P152" s="1" t="s">
        <v>234</v>
      </c>
    </row>
    <row r="153" customFormat="false" ht="13" hidden="false" customHeight="false" outlineLevel="0" collapsed="false">
      <c r="A153" s="19" t="n">
        <v>152</v>
      </c>
      <c r="B153" s="9" t="s">
        <v>27</v>
      </c>
      <c r="C153" s="10" t="n">
        <v>4.3</v>
      </c>
      <c r="D153" s="1" t="n">
        <v>5</v>
      </c>
      <c r="E153" s="1" t="n">
        <v>3.5</v>
      </c>
      <c r="F153" s="1" t="b">
        <f aca="false">OR(C153&gt;$D$2,C153&lt;$E$2)</f>
        <v>0</v>
      </c>
      <c r="G153" s="1" t="str">
        <f aca="false">IF(C153&gt;$D$2,"H",IF(C153&lt;$E$2,"L",""))</f>
        <v/>
      </c>
      <c r="H153" s="1" t="s">
        <v>17</v>
      </c>
      <c r="I153" s="1" t="n">
        <v>72</v>
      </c>
      <c r="J153" s="1" t="n">
        <v>152</v>
      </c>
      <c r="K153" s="1" t="n">
        <v>5543</v>
      </c>
      <c r="L153" s="1" t="s">
        <v>235</v>
      </c>
      <c r="M153" s="1" t="s">
        <v>232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152 testId=5543 accessionNumber=152 abnormalIndicatiorFlag=0 indicator= referenceLow=3.5 referenceHigh=5 valueUnits=mmol/L value=4.3 resultedDate=06/30/2008 testname=Potassium /&gt;</v>
      </c>
      <c r="P153" s="1" t="s">
        <v>234</v>
      </c>
    </row>
    <row r="154" customFormat="false" ht="13" hidden="false" customHeight="false" outlineLevel="0" collapsed="false">
      <c r="A154" s="19" t="n">
        <v>153</v>
      </c>
      <c r="B154" s="9" t="s">
        <v>26</v>
      </c>
      <c r="C154" s="10" t="n">
        <v>4</v>
      </c>
      <c r="D154" s="1" t="n">
        <v>5</v>
      </c>
      <c r="E154" s="1" t="n">
        <v>3.5</v>
      </c>
      <c r="F154" s="1" t="b">
        <f aca="false">OR(C154&gt;$D$2,C154&lt;$E$2)</f>
        <v>0</v>
      </c>
      <c r="G154" s="1" t="str">
        <f aca="false">IF(C154&gt;$D$2,"H",IF(C154&lt;$E$2,"L",""))</f>
        <v/>
      </c>
      <c r="H154" s="1" t="s">
        <v>17</v>
      </c>
      <c r="I154" s="1" t="n">
        <v>72</v>
      </c>
      <c r="J154" s="1" t="n">
        <v>153</v>
      </c>
      <c r="K154" s="1" t="n">
        <v>5543</v>
      </c>
      <c r="L154" s="1" t="s">
        <v>235</v>
      </c>
      <c r="M154" s="1" t="s">
        <v>232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153 testId=5543 accessionNumber=153 abnormalIndicatiorFlag=0 indicator= referenceLow=3.5 referenceHigh=5 valueUnits=mmol/L value=4 resultedDate=06/23/2008 testname=Potassium /&gt;</v>
      </c>
      <c r="P154" s="1" t="s">
        <v>234</v>
      </c>
    </row>
    <row r="155" customFormat="false" ht="13" hidden="false" customHeight="false" outlineLevel="0" collapsed="false">
      <c r="A155" s="19" t="n">
        <v>154</v>
      </c>
      <c r="B155" s="9" t="s">
        <v>25</v>
      </c>
      <c r="C155" s="10" t="n">
        <v>3.9</v>
      </c>
      <c r="D155" s="1" t="n">
        <v>5</v>
      </c>
      <c r="E155" s="1" t="n">
        <v>3.5</v>
      </c>
      <c r="F155" s="1" t="b">
        <f aca="false">OR(C155&gt;$D$2,C155&lt;$E$2)</f>
        <v>0</v>
      </c>
      <c r="G155" s="1" t="str">
        <f aca="false">IF(C155&gt;$D$2,"H",IF(C155&lt;$E$2,"L",""))</f>
        <v/>
      </c>
      <c r="H155" s="1" t="s">
        <v>17</v>
      </c>
      <c r="I155" s="1" t="n">
        <v>72</v>
      </c>
      <c r="J155" s="1" t="n">
        <v>154</v>
      </c>
      <c r="K155" s="1" t="n">
        <v>5543</v>
      </c>
      <c r="L155" s="1" t="s">
        <v>235</v>
      </c>
      <c r="M155" s="1" t="s">
        <v>232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154 testId=5543 accessionNumber=154 abnormalIndicatiorFlag=0 indicator= referenceLow=3.5 referenceHigh=5 valueUnits=mmol/L value=3.9 resultedDate=06/16/2008 testname=Potassium /&gt;</v>
      </c>
      <c r="P155" s="1" t="s">
        <v>234</v>
      </c>
    </row>
    <row r="156" customFormat="false" ht="13" hidden="false" customHeight="false" outlineLevel="0" collapsed="false">
      <c r="A156" s="19" t="n">
        <v>155</v>
      </c>
      <c r="B156" s="9" t="s">
        <v>24</v>
      </c>
      <c r="C156" s="10" t="n">
        <v>4.1</v>
      </c>
      <c r="D156" s="1" t="n">
        <v>5</v>
      </c>
      <c r="E156" s="1" t="n">
        <v>3.5</v>
      </c>
      <c r="F156" s="1" t="b">
        <f aca="false">OR(C156&gt;$D$2,C156&lt;$E$2)</f>
        <v>0</v>
      </c>
      <c r="G156" s="1" t="str">
        <f aca="false">IF(C156&gt;$D$2,"H",IF(C156&lt;$E$2,"L",""))</f>
        <v/>
      </c>
      <c r="H156" s="1" t="s">
        <v>17</v>
      </c>
      <c r="I156" s="1" t="n">
        <v>72</v>
      </c>
      <c r="J156" s="1" t="n">
        <v>155</v>
      </c>
      <c r="K156" s="1" t="n">
        <v>5543</v>
      </c>
      <c r="L156" s="1" t="s">
        <v>235</v>
      </c>
      <c r="M156" s="1" t="s">
        <v>232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155 testId=5543 accessionNumber=155 abnormalIndicatiorFlag=0 indicator= referenceLow=3.5 referenceHigh=5 valueUnits=mmol/L value=4.1 resultedDate=06/09/2008 testname=Potassium /&gt;</v>
      </c>
      <c r="P156" s="1" t="s">
        <v>234</v>
      </c>
    </row>
    <row r="157" customFormat="false" ht="13" hidden="false" customHeight="false" outlineLevel="0" collapsed="false">
      <c r="A157" s="19" t="n">
        <v>156</v>
      </c>
      <c r="B157" s="9" t="s">
        <v>23</v>
      </c>
      <c r="C157" s="10" t="n">
        <v>3.7</v>
      </c>
      <c r="D157" s="1" t="n">
        <v>5</v>
      </c>
      <c r="E157" s="1" t="n">
        <v>3.5</v>
      </c>
      <c r="F157" s="1" t="b">
        <f aca="false">OR(C157&gt;$D$2,C157&lt;$E$2)</f>
        <v>0</v>
      </c>
      <c r="G157" s="1" t="str">
        <f aca="false">IF(C157&gt;$D$2,"H",IF(C157&lt;$E$2,"L",""))</f>
        <v/>
      </c>
      <c r="H157" s="1" t="s">
        <v>17</v>
      </c>
      <c r="I157" s="1" t="n">
        <v>72</v>
      </c>
      <c r="J157" s="1" t="n">
        <v>156</v>
      </c>
      <c r="K157" s="1" t="n">
        <v>5543</v>
      </c>
      <c r="L157" s="1" t="s">
        <v>235</v>
      </c>
      <c r="M157" s="1" t="s">
        <v>232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156 testId=5543 accessionNumber=156 abnormalIndicatiorFlag=0 indicator= referenceLow=3.5 referenceHigh=5 valueUnits=mmol/L value=3.7 resultedDate=06/02/2008 testname=Potassium /&gt;</v>
      </c>
      <c r="P157" s="1" t="s">
        <v>234</v>
      </c>
    </row>
    <row r="158" customFormat="false" ht="13" hidden="false" customHeight="false" outlineLevel="0" collapsed="false">
      <c r="A158" s="19" t="n">
        <v>157</v>
      </c>
      <c r="B158" s="9" t="s">
        <v>22</v>
      </c>
      <c r="C158" s="10" t="n">
        <v>3.6</v>
      </c>
      <c r="D158" s="1" t="n">
        <v>5</v>
      </c>
      <c r="E158" s="1" t="n">
        <v>3.5</v>
      </c>
      <c r="F158" s="1" t="b">
        <f aca="false">OR(C158&gt;$D$2,C158&lt;$E$2)</f>
        <v>0</v>
      </c>
      <c r="G158" s="1" t="str">
        <f aca="false">IF(C158&gt;$D$2,"H",IF(C158&lt;$E$2,"L",""))</f>
        <v/>
      </c>
      <c r="H158" s="1" t="s">
        <v>17</v>
      </c>
      <c r="I158" s="1" t="n">
        <v>72</v>
      </c>
      <c r="J158" s="1" t="n">
        <v>157</v>
      </c>
      <c r="K158" s="1" t="n">
        <v>5543</v>
      </c>
      <c r="L158" s="1" t="s">
        <v>235</v>
      </c>
      <c r="M158" s="1" t="s">
        <v>232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157 testId=5543 accessionNumber=157 abnormalIndicatiorFlag=0 indicator= referenceLow=3.5 referenceHigh=5 valueUnits=mmol/L value=3.6 resultedDate=05/26/2008 testname=Potassium /&gt;</v>
      </c>
      <c r="P158" s="1" t="s">
        <v>234</v>
      </c>
    </row>
    <row r="159" customFormat="false" ht="13" hidden="false" customHeight="false" outlineLevel="0" collapsed="false">
      <c r="A159" s="19" t="n">
        <v>158</v>
      </c>
      <c r="B159" s="9" t="s">
        <v>21</v>
      </c>
      <c r="C159" s="11" t="n">
        <v>3.7</v>
      </c>
      <c r="D159" s="1" t="n">
        <v>5</v>
      </c>
      <c r="E159" s="1" t="n">
        <v>3.5</v>
      </c>
      <c r="F159" s="1" t="b">
        <f aca="false">OR(C159&gt;$D$2,C159&lt;$E$2)</f>
        <v>0</v>
      </c>
      <c r="G159" s="1" t="str">
        <f aca="false">IF(C159&gt;$D$2,"H",IF(C159&lt;$E$2,"L",""))</f>
        <v/>
      </c>
      <c r="H159" s="1" t="s">
        <v>17</v>
      </c>
      <c r="I159" s="1" t="n">
        <v>72</v>
      </c>
      <c r="J159" s="1" t="n">
        <v>158</v>
      </c>
      <c r="K159" s="1" t="n">
        <v>5543</v>
      </c>
      <c r="L159" s="1" t="s">
        <v>235</v>
      </c>
      <c r="M159" s="1" t="s">
        <v>232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158 testId=5543 accessionNumber=158 abnormalIndicatiorFlag=0 indicator= referenceLow=3.5 referenceHigh=5 valueUnits=mmol/L value=3.7 resultedDate=05/19/2008 testname=Potassium /&gt;</v>
      </c>
      <c r="P159" s="1" t="s">
        <v>234</v>
      </c>
    </row>
    <row r="160" customFormat="false" ht="14" hidden="false" customHeight="false" outlineLevel="0" collapsed="false">
      <c r="A160" s="19" t="n">
        <v>159</v>
      </c>
      <c r="B160" s="12" t="s">
        <v>15</v>
      </c>
      <c r="C160" s="13" t="n">
        <v>4</v>
      </c>
      <c r="D160" s="1" t="n">
        <v>5</v>
      </c>
      <c r="E160" s="1" t="n">
        <v>3.5</v>
      </c>
      <c r="F160" s="1" t="b">
        <f aca="false">OR(C160&gt;$D$2,C160&lt;$E$2)</f>
        <v>0</v>
      </c>
      <c r="G160" s="1" t="str">
        <f aca="false">IF(C160&gt;$D$2,"H",IF(C160&lt;$E$2,"L",""))</f>
        <v/>
      </c>
      <c r="H160" s="1" t="s">
        <v>17</v>
      </c>
      <c r="I160" s="1" t="n">
        <v>72</v>
      </c>
      <c r="J160" s="1" t="n">
        <v>159</v>
      </c>
      <c r="K160" s="1" t="n">
        <v>5543</v>
      </c>
      <c r="L160" s="1" t="s">
        <v>235</v>
      </c>
      <c r="M160" s="1" t="s">
        <v>232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159 testId=5543 accessionNumber=159 abnormalIndicatiorFlag=0 indicator= referenceLow=3.5 referenceHigh=5 valueUnits=mmol/L value=4 resultedDate=05/12/2008 testname=Potassium /&gt;</v>
      </c>
      <c r="P160" s="1" t="s">
        <v>234</v>
      </c>
    </row>
    <row r="164" customFormat="false" ht="13" hidden="false" customHeight="false" outlineLevel="0" collapsed="false">
      <c r="A164" s="24"/>
      <c r="B164" s="22"/>
      <c r="C164" s="15"/>
    </row>
    <row r="165" customFormat="false" ht="13" hidden="false" customHeight="false" outlineLevel="0" collapsed="false">
      <c r="A165" s="24"/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A167" s="25"/>
      <c r="B167" s="22"/>
      <c r="C167" s="15"/>
    </row>
    <row r="168" customFormat="false" ht="13" hidden="false" customHeight="false" outlineLevel="0" collapsed="false">
      <c r="A168" s="25"/>
      <c r="B168" s="22"/>
      <c r="C168" s="15"/>
    </row>
    <row r="169" customFormat="false" ht="13" hidden="false" customHeight="false" outlineLevel="0" collapsed="false">
      <c r="A169" s="25"/>
      <c r="B169" s="22"/>
      <c r="C169" s="15"/>
    </row>
    <row r="170" customFormat="false" ht="13" hidden="false" customHeight="false" outlineLevel="0" collapsed="false">
      <c r="A170" s="25"/>
      <c r="B170" s="22"/>
      <c r="C170" s="15"/>
    </row>
    <row r="171" customFormat="false" ht="13" hidden="false" customHeight="false" outlineLevel="0" collapsed="false">
      <c r="A171" s="25"/>
      <c r="B171" s="22"/>
      <c r="C171" s="15"/>
    </row>
    <row r="172" customFormat="false" ht="13" hidden="false" customHeight="false" outlineLevel="0" collapsed="false">
      <c r="A172" s="25"/>
      <c r="B172" s="22"/>
      <c r="C172" s="15"/>
    </row>
    <row r="173" customFormat="false" ht="13" hidden="false" customHeight="false" outlineLevel="0" collapsed="false">
      <c r="A173" s="25"/>
      <c r="B173" s="22"/>
      <c r="C173" s="15"/>
    </row>
    <row r="174" customFormat="false" ht="13" hidden="false" customHeight="false" outlineLevel="0" collapsed="false">
      <c r="A174" s="25"/>
      <c r="B174" s="22"/>
      <c r="C174" s="15"/>
    </row>
    <row r="175" customFormat="false" ht="13" hidden="false" customHeight="false" outlineLevel="0" collapsed="false">
      <c r="A175" s="25"/>
      <c r="B175" s="22"/>
      <c r="C175" s="15"/>
    </row>
    <row r="176" customFormat="false" ht="13" hidden="false" customHeight="false" outlineLevel="0" collapsed="false">
      <c r="A176" s="25"/>
      <c r="B176" s="22"/>
      <c r="C176" s="15"/>
    </row>
    <row r="177" customFormat="false" ht="13" hidden="false" customHeight="false" outlineLevel="0" collapsed="false">
      <c r="A177" s="25"/>
      <c r="B177" s="22"/>
      <c r="C177" s="15"/>
    </row>
    <row r="178" customFormat="false" ht="13" hidden="false" customHeight="false" outlineLevel="0" collapsed="false">
      <c r="A178" s="25"/>
      <c r="B178" s="22"/>
      <c r="C178" s="15"/>
    </row>
    <row r="179" customFormat="false" ht="13" hidden="false" customHeight="false" outlineLevel="0" collapsed="false">
      <c r="A179" s="25"/>
      <c r="B179" s="22"/>
      <c r="C179" s="15"/>
    </row>
    <row r="180" customFormat="false" ht="13" hidden="false" customHeight="false" outlineLevel="0" collapsed="false">
      <c r="A180" s="25"/>
      <c r="B180" s="22"/>
      <c r="C180" s="15"/>
    </row>
    <row r="181" customFormat="false" ht="13" hidden="false" customHeight="false" outlineLevel="0" collapsed="false">
      <c r="A181" s="25"/>
      <c r="B181" s="22"/>
      <c r="C181" s="15"/>
    </row>
    <row r="182" customFormat="false" ht="13" hidden="false" customHeight="false" outlineLevel="0" collapsed="false">
      <c r="A182" s="25"/>
      <c r="B182" s="22"/>
      <c r="C182" s="15"/>
    </row>
    <row r="183" customFormat="false" ht="13" hidden="false" customHeight="false" outlineLevel="0" collapsed="false">
      <c r="A183" s="25"/>
      <c r="B183" s="22"/>
      <c r="C183" s="15"/>
    </row>
    <row r="184" customFormat="false" ht="13" hidden="false" customHeight="false" outlineLevel="0" collapsed="false">
      <c r="A184" s="25"/>
      <c r="B184" s="22"/>
      <c r="C184" s="15"/>
    </row>
    <row r="185" customFormat="false" ht="13" hidden="false" customHeight="false" outlineLevel="0" collapsed="false">
      <c r="A185" s="25"/>
      <c r="B185" s="22"/>
      <c r="C185" s="15"/>
    </row>
    <row r="186" customFormat="false" ht="13" hidden="false" customHeight="false" outlineLevel="0" collapsed="false">
      <c r="A186" s="25"/>
      <c r="B186" s="22"/>
      <c r="C186" s="15"/>
    </row>
    <row r="187" customFormat="false" ht="13" hidden="false" customHeight="false" outlineLevel="0" collapsed="false">
      <c r="A187" s="25"/>
      <c r="B187" s="22"/>
      <c r="C187" s="15"/>
    </row>
    <row r="188" customFormat="false" ht="13" hidden="false" customHeight="false" outlineLevel="0" collapsed="false">
      <c r="A188" s="25"/>
      <c r="B188" s="22"/>
      <c r="C188" s="15"/>
    </row>
    <row r="189" customFormat="false" ht="13" hidden="false" customHeight="false" outlineLevel="0" collapsed="false">
      <c r="A189" s="25"/>
      <c r="B189" s="22"/>
      <c r="C189" s="15"/>
    </row>
    <row r="190" customFormat="false" ht="13" hidden="false" customHeight="false" outlineLevel="0" collapsed="false">
      <c r="A190" s="25"/>
      <c r="B190" s="22"/>
      <c r="C190" s="15"/>
    </row>
    <row r="191" customFormat="false" ht="13" hidden="false" customHeight="false" outlineLevel="0" collapsed="false">
      <c r="A191" s="25"/>
      <c r="B191" s="22"/>
      <c r="C191" s="15"/>
    </row>
    <row r="192" customFormat="false" ht="13" hidden="false" customHeight="false" outlineLevel="0" collapsed="false">
      <c r="A192" s="25"/>
      <c r="B192" s="22"/>
      <c r="C192" s="15"/>
    </row>
    <row r="193" customFormat="false" ht="13" hidden="false" customHeight="false" outlineLevel="0" collapsed="false">
      <c r="A193" s="25"/>
      <c r="B193" s="22"/>
      <c r="C193" s="15"/>
    </row>
    <row r="194" customFormat="false" ht="13" hidden="false" customHeight="false" outlineLevel="0" collapsed="false">
      <c r="A194" s="25"/>
      <c r="B194" s="22"/>
      <c r="C194" s="15"/>
    </row>
    <row r="195" customFormat="false" ht="13" hidden="false" customHeight="false" outlineLevel="0" collapsed="false">
      <c r="A195" s="25"/>
      <c r="B195" s="22"/>
      <c r="C195" s="15"/>
    </row>
    <row r="196" customFormat="false" ht="13" hidden="false" customHeight="false" outlineLevel="0" collapsed="false">
      <c r="A196" s="25"/>
      <c r="B196" s="22"/>
      <c r="C196" s="15"/>
    </row>
    <row r="197" customFormat="false" ht="13" hidden="false" customHeight="false" outlineLevel="0" collapsed="false">
      <c r="A197" s="25"/>
      <c r="B197" s="22"/>
      <c r="C197" s="15"/>
    </row>
    <row r="198" customFormat="false" ht="13" hidden="false" customHeight="false" outlineLevel="0" collapsed="false">
      <c r="A198" s="25"/>
      <c r="B198" s="22"/>
      <c r="C198" s="15"/>
    </row>
    <row r="199" customFormat="false" ht="13" hidden="false" customHeight="false" outlineLevel="0" collapsed="false">
      <c r="A199" s="25"/>
      <c r="B199" s="22"/>
      <c r="C199" s="15"/>
    </row>
    <row r="200" customFormat="false" ht="13" hidden="false" customHeight="false" outlineLevel="0" collapsed="false">
      <c r="A200" s="25"/>
      <c r="B200" s="22"/>
      <c r="C200" s="15"/>
    </row>
    <row r="201" customFormat="false" ht="13" hidden="false" customHeight="false" outlineLevel="0" collapsed="false">
      <c r="A201" s="25"/>
      <c r="B201" s="22"/>
      <c r="C201" s="15"/>
    </row>
    <row r="202" customFormat="false" ht="13" hidden="false" customHeight="false" outlineLevel="0" collapsed="false">
      <c r="A202" s="25"/>
      <c r="B202" s="22"/>
      <c r="C202" s="15"/>
    </row>
    <row r="203" customFormat="false" ht="13" hidden="false" customHeight="false" outlineLevel="0" collapsed="false">
      <c r="A203" s="25"/>
      <c r="B203" s="22"/>
      <c r="C203" s="18"/>
    </row>
    <row r="204" customFormat="false" ht="13" hidden="false" customHeight="false" outlineLevel="0" collapsed="false">
      <c r="A204" s="25"/>
      <c r="B204" s="22"/>
      <c r="C204" s="18"/>
    </row>
    <row r="205" customFormat="false" ht="13" hidden="false" customHeight="false" outlineLevel="0" collapsed="false">
      <c r="A205" s="25"/>
      <c r="B205" s="22"/>
      <c r="C205" s="18"/>
    </row>
    <row r="206" customFormat="false" ht="13" hidden="false" customHeight="false" outlineLevel="0" collapsed="false">
      <c r="A206" s="25"/>
      <c r="B206" s="22"/>
      <c r="C206" s="18"/>
    </row>
    <row r="207" customFormat="false" ht="13" hidden="false" customHeight="false" outlineLevel="0" collapsed="false">
      <c r="A207" s="25"/>
      <c r="B207" s="22"/>
      <c r="C207" s="18"/>
    </row>
    <row r="208" customFormat="false" ht="13" hidden="false" customHeight="false" outlineLevel="0" collapsed="false">
      <c r="A208" s="25"/>
      <c r="B208" s="22"/>
      <c r="C208" s="18"/>
    </row>
    <row r="209" customFormat="false" ht="13" hidden="false" customHeight="false" outlineLevel="0" collapsed="false">
      <c r="A209" s="25"/>
      <c r="B209" s="22"/>
      <c r="C209" s="18"/>
    </row>
    <row r="210" customFormat="false" ht="13" hidden="false" customHeight="false" outlineLevel="0" collapsed="false">
      <c r="A210" s="25"/>
      <c r="B210" s="22"/>
      <c r="C210" s="18"/>
    </row>
    <row r="211" customFormat="false" ht="13" hidden="false" customHeight="false" outlineLevel="0" collapsed="false">
      <c r="A211" s="25"/>
      <c r="B211" s="22"/>
      <c r="C211" s="18"/>
    </row>
    <row r="212" customFormat="false" ht="13" hidden="false" customHeight="false" outlineLevel="0" collapsed="false">
      <c r="A212" s="25"/>
      <c r="B212" s="22"/>
      <c r="C212" s="18"/>
    </row>
    <row r="213" customFormat="false" ht="13" hidden="false" customHeight="false" outlineLevel="0" collapsed="false">
      <c r="A213" s="25"/>
      <c r="B213" s="22"/>
      <c r="C213" s="18"/>
    </row>
    <row r="214" customFormat="false" ht="13" hidden="false" customHeight="false" outlineLevel="0" collapsed="false">
      <c r="A214" s="25"/>
      <c r="B214" s="22"/>
      <c r="C214" s="18"/>
    </row>
    <row r="215" customFormat="false" ht="13" hidden="false" customHeight="false" outlineLevel="0" collapsed="false">
      <c r="A215" s="25"/>
      <c r="B215" s="18"/>
      <c r="C215" s="18"/>
    </row>
    <row r="216" customFormat="false" ht="13" hidden="false" customHeight="false" outlineLevel="0" collapsed="false">
      <c r="A216" s="25"/>
      <c r="B216" s="18"/>
      <c r="C216" s="18"/>
    </row>
    <row r="217" customFormat="false" ht="13" hidden="false" customHeight="false" outlineLevel="0" collapsed="false">
      <c r="A217" s="25"/>
      <c r="B217" s="18"/>
      <c r="C217" s="18"/>
    </row>
    <row r="218" customFormat="false" ht="13" hidden="false" customHeight="false" outlineLevel="0" collapsed="false">
      <c r="A218" s="25"/>
      <c r="B218" s="18"/>
      <c r="C218" s="18"/>
    </row>
    <row r="219" customFormat="false" ht="13" hidden="false" customHeight="false" outlineLevel="0" collapsed="false">
      <c r="A219" s="25"/>
      <c r="B219" s="18"/>
      <c r="C219" s="18"/>
    </row>
    <row r="220" customFormat="false" ht="13" hidden="false" customHeight="false" outlineLevel="0" collapsed="false">
      <c r="A220" s="25"/>
      <c r="B220" s="18"/>
      <c r="C220" s="18"/>
    </row>
    <row r="221" customFormat="false" ht="13" hidden="false" customHeight="false" outlineLevel="0" collapsed="false">
      <c r="A221" s="25"/>
      <c r="B221" s="18"/>
      <c r="C221" s="18"/>
    </row>
    <row r="222" customFormat="false" ht="13" hidden="false" customHeight="false" outlineLevel="0" collapsed="false">
      <c r="A222" s="25"/>
      <c r="B222" s="18"/>
      <c r="C222" s="18"/>
    </row>
    <row r="223" customFormat="false" ht="13" hidden="false" customHeight="false" outlineLevel="0" collapsed="false">
      <c r="A223" s="25"/>
      <c r="B223" s="18"/>
      <c r="C223" s="18"/>
    </row>
    <row r="224" customFormat="false" ht="13" hidden="false" customHeight="false" outlineLevel="0" collapsed="false">
      <c r="A224" s="25"/>
      <c r="B224" s="18"/>
      <c r="C224" s="18"/>
    </row>
    <row r="225" customFormat="false" ht="13" hidden="false" customHeight="false" outlineLevel="0" collapsed="false">
      <c r="A225" s="25"/>
      <c r="B225" s="18"/>
      <c r="C225" s="18"/>
    </row>
    <row r="226" customFormat="false" ht="13" hidden="false" customHeight="false" outlineLevel="0" collapsed="false">
      <c r="A226" s="25"/>
      <c r="B226" s="18"/>
      <c r="C226" s="18"/>
    </row>
    <row r="227" customFormat="false" ht="13" hidden="false" customHeight="false" outlineLevel="0" collapsed="false">
      <c r="A227" s="25"/>
      <c r="B227" s="18"/>
      <c r="C227" s="18"/>
    </row>
    <row r="228" customFormat="false" ht="13" hidden="false" customHeight="false" outlineLevel="0" collapsed="false">
      <c r="A228" s="25"/>
      <c r="B228" s="18"/>
      <c r="C228" s="18"/>
    </row>
    <row r="229" customFormat="false" ht="13" hidden="false" customHeight="false" outlineLevel="0" collapsed="false">
      <c r="A229" s="25"/>
      <c r="B229" s="18"/>
      <c r="C229" s="18"/>
    </row>
    <row r="230" customFormat="false" ht="13" hidden="false" customHeight="false" outlineLevel="0" collapsed="false">
      <c r="A230" s="25"/>
      <c r="B230" s="18"/>
      <c r="C230" s="18"/>
    </row>
    <row r="231" customFormat="false" ht="13" hidden="false" customHeight="false" outlineLevel="0" collapsed="false">
      <c r="A231" s="25"/>
      <c r="B231" s="18"/>
      <c r="C231" s="18"/>
    </row>
    <row r="232" customFormat="false" ht="13" hidden="false" customHeight="false" outlineLevel="0" collapsed="false">
      <c r="A232" s="25"/>
      <c r="B232" s="18"/>
      <c r="C232" s="18"/>
    </row>
    <row r="233" customFormat="false" ht="13" hidden="false" customHeight="false" outlineLevel="0" collapsed="false">
      <c r="A233" s="25"/>
      <c r="B233" s="18"/>
      <c r="C233" s="18"/>
    </row>
    <row r="234" customFormat="false" ht="13" hidden="false" customHeight="false" outlineLevel="0" collapsed="false">
      <c r="A234" s="25"/>
      <c r="B234" s="18"/>
      <c r="C234" s="18"/>
    </row>
    <row r="235" customFormat="false" ht="13" hidden="false" customHeight="false" outlineLevel="0" collapsed="false">
      <c r="A235" s="25"/>
      <c r="B235" s="18"/>
      <c r="C235" s="18"/>
    </row>
    <row r="236" customFormat="false" ht="13" hidden="false" customHeight="false" outlineLevel="0" collapsed="false">
      <c r="A236" s="25"/>
      <c r="B236" s="18"/>
      <c r="C236" s="18"/>
    </row>
    <row r="237" customFormat="false" ht="13" hidden="false" customHeight="false" outlineLevel="0" collapsed="false">
      <c r="A237" s="25"/>
      <c r="B237" s="18"/>
      <c r="C237" s="18"/>
    </row>
    <row r="238" customFormat="false" ht="13" hidden="false" customHeight="false" outlineLevel="0" collapsed="false">
      <c r="A238" s="25"/>
      <c r="B238" s="18"/>
      <c r="C238" s="18"/>
    </row>
    <row r="239" customFormat="false" ht="13" hidden="false" customHeight="false" outlineLevel="0" collapsed="false">
      <c r="A239" s="25"/>
      <c r="B239" s="18"/>
      <c r="C239" s="18"/>
    </row>
    <row r="240" customFormat="false" ht="13" hidden="false" customHeight="false" outlineLevel="0" collapsed="false">
      <c r="A240" s="25"/>
      <c r="B240" s="18"/>
      <c r="C240" s="18"/>
    </row>
    <row r="241" customFormat="false" ht="13" hidden="false" customHeight="false" outlineLevel="0" collapsed="false">
      <c r="A241" s="25"/>
      <c r="B241" s="18"/>
      <c r="C241" s="18"/>
    </row>
    <row r="242" customFormat="false" ht="13" hidden="false" customHeight="false" outlineLevel="0" collapsed="false">
      <c r="A242" s="25"/>
      <c r="B242" s="18"/>
      <c r="C242" s="18"/>
    </row>
    <row r="243" customFormat="false" ht="13" hidden="false" customHeight="false" outlineLevel="0" collapsed="false">
      <c r="A243" s="25"/>
      <c r="B243" s="18"/>
      <c r="C243" s="18"/>
    </row>
    <row r="244" customFormat="false" ht="13" hidden="false" customHeight="false" outlineLevel="0" collapsed="false">
      <c r="A244" s="25"/>
      <c r="B244" s="18"/>
      <c r="C244" s="18"/>
    </row>
    <row r="245" customFormat="false" ht="13" hidden="false" customHeight="false" outlineLevel="0" collapsed="false">
      <c r="A245" s="25"/>
      <c r="B245" s="18"/>
      <c r="C245" s="18"/>
    </row>
    <row r="246" customFormat="false" ht="13" hidden="false" customHeight="false" outlineLevel="0" collapsed="false">
      <c r="A246" s="25"/>
      <c r="B246" s="18"/>
      <c r="C246" s="18"/>
    </row>
    <row r="247" customFormat="false" ht="13" hidden="false" customHeight="false" outlineLevel="0" collapsed="false">
      <c r="A247" s="25"/>
      <c r="B247" s="18"/>
      <c r="C247" s="18"/>
    </row>
    <row r="248" customFormat="false" ht="13" hidden="false" customHeight="false" outlineLevel="0" collapsed="false">
      <c r="A248" s="25"/>
      <c r="B248" s="18"/>
      <c r="C248" s="18"/>
    </row>
    <row r="249" customFormat="false" ht="13" hidden="false" customHeight="false" outlineLevel="0" collapsed="false">
      <c r="A249" s="25"/>
      <c r="B249" s="18"/>
      <c r="C249" s="18"/>
    </row>
    <row r="250" customFormat="false" ht="13" hidden="false" customHeight="false" outlineLevel="0" collapsed="false">
      <c r="A250" s="25"/>
      <c r="B250" s="18"/>
      <c r="C250" s="18"/>
    </row>
    <row r="251" customFormat="false" ht="13" hidden="false" customHeight="false" outlineLevel="0" collapsed="false">
      <c r="A251" s="25"/>
      <c r="B251" s="18"/>
      <c r="C251" s="18"/>
    </row>
    <row r="252" customFormat="false" ht="13" hidden="false" customHeight="false" outlineLevel="0" collapsed="false">
      <c r="A252" s="25"/>
      <c r="B252" s="18"/>
      <c r="C252" s="18"/>
    </row>
    <row r="253" customFormat="false" ht="13" hidden="false" customHeight="false" outlineLevel="0" collapsed="false">
      <c r="A253" s="25"/>
      <c r="B253" s="18"/>
      <c r="C253" s="18"/>
    </row>
    <row r="254" customFormat="false" ht="13" hidden="false" customHeight="false" outlineLevel="0" collapsed="false">
      <c r="A254" s="25"/>
      <c r="B254" s="18"/>
      <c r="C254" s="18"/>
    </row>
    <row r="255" customFormat="false" ht="13" hidden="false" customHeight="false" outlineLevel="0" collapsed="false">
      <c r="A255" s="25"/>
      <c r="B255" s="18"/>
      <c r="C255" s="18"/>
    </row>
    <row r="256" customFormat="false" ht="13" hidden="false" customHeight="false" outlineLevel="0" collapsed="false">
      <c r="A256" s="25"/>
      <c r="B256" s="18"/>
      <c r="C256" s="18"/>
    </row>
    <row r="257" customFormat="false" ht="13" hidden="false" customHeight="false" outlineLevel="0" collapsed="false">
      <c r="A257" s="25"/>
      <c r="B257" s="18"/>
      <c r="C257" s="18"/>
    </row>
    <row r="258" customFormat="false" ht="13" hidden="false" customHeight="false" outlineLevel="0" collapsed="false">
      <c r="A258" s="25"/>
      <c r="B258" s="18"/>
      <c r="C258" s="18"/>
    </row>
    <row r="259" customFormat="false" ht="13" hidden="false" customHeight="false" outlineLevel="0" collapsed="false">
      <c r="A259" s="25"/>
      <c r="B259" s="18"/>
      <c r="C259" s="18"/>
    </row>
    <row r="260" customFormat="false" ht="13" hidden="false" customHeight="false" outlineLevel="0" collapsed="false">
      <c r="A260" s="25"/>
      <c r="B260" s="18"/>
      <c r="C260" s="18"/>
    </row>
    <row r="261" customFormat="false" ht="13" hidden="false" customHeight="false" outlineLevel="0" collapsed="false">
      <c r="A261" s="25"/>
      <c r="B261" s="18"/>
      <c r="C261" s="18"/>
    </row>
    <row r="262" customFormat="false" ht="13" hidden="false" customHeight="false" outlineLevel="0" collapsed="false">
      <c r="A262" s="25"/>
      <c r="B262" s="18"/>
      <c r="C262" s="18"/>
    </row>
    <row r="263" customFormat="false" ht="13" hidden="false" customHeight="false" outlineLevel="0" collapsed="false">
      <c r="A263" s="25"/>
      <c r="B263" s="18"/>
      <c r="C263" s="18"/>
    </row>
    <row r="264" customFormat="false" ht="13" hidden="false" customHeight="false" outlineLevel="0" collapsed="false">
      <c r="A264" s="25"/>
      <c r="B264" s="18"/>
      <c r="C264" s="18"/>
    </row>
    <row r="265" customFormat="false" ht="13" hidden="false" customHeight="false" outlineLevel="0" collapsed="false">
      <c r="A265" s="25"/>
      <c r="B265" s="18"/>
      <c r="C265" s="18"/>
    </row>
    <row r="266" customFormat="false" ht="13" hidden="false" customHeight="false" outlineLevel="0" collapsed="false">
      <c r="A266" s="25"/>
      <c r="B266" s="18"/>
      <c r="C266" s="18"/>
    </row>
    <row r="267" customFormat="false" ht="13" hidden="false" customHeight="false" outlineLevel="0" collapsed="false">
      <c r="A267" s="25"/>
      <c r="B267" s="18"/>
      <c r="C267" s="18"/>
    </row>
    <row r="268" customFormat="false" ht="13" hidden="false" customHeight="false" outlineLevel="0" collapsed="false">
      <c r="A268" s="25"/>
      <c r="B268" s="18"/>
      <c r="C268" s="18"/>
    </row>
    <row r="269" customFormat="false" ht="13" hidden="false" customHeight="false" outlineLevel="0" collapsed="false">
      <c r="A269" s="25"/>
      <c r="B269" s="18"/>
      <c r="C269" s="18"/>
    </row>
    <row r="270" customFormat="false" ht="13" hidden="false" customHeight="false" outlineLevel="0" collapsed="false">
      <c r="A270" s="25"/>
      <c r="B270" s="18"/>
      <c r="C270" s="18"/>
    </row>
    <row r="271" customFormat="false" ht="13" hidden="false" customHeight="false" outlineLevel="0" collapsed="false">
      <c r="A271" s="25"/>
      <c r="B271" s="18"/>
      <c r="C271" s="18"/>
    </row>
    <row r="272" customFormat="false" ht="13" hidden="false" customHeight="false" outlineLevel="0" collapsed="false">
      <c r="A272" s="25"/>
      <c r="B272" s="18"/>
      <c r="C272" s="18"/>
    </row>
    <row r="273" customFormat="false" ht="13" hidden="false" customHeight="false" outlineLevel="0" collapsed="false">
      <c r="A273" s="25"/>
      <c r="B273" s="18"/>
      <c r="C273" s="18"/>
    </row>
    <row r="274" customFormat="false" ht="13" hidden="false" customHeight="false" outlineLevel="0" collapsed="false">
      <c r="A274" s="25"/>
      <c r="B274" s="18"/>
      <c r="C274" s="18"/>
    </row>
    <row r="275" customFormat="false" ht="13" hidden="false" customHeight="false" outlineLevel="0" collapsed="false">
      <c r="A275" s="25"/>
      <c r="B275" s="18"/>
      <c r="C275" s="18"/>
    </row>
    <row r="276" customFormat="false" ht="13" hidden="false" customHeight="false" outlineLevel="0" collapsed="false">
      <c r="A276" s="25"/>
      <c r="B276" s="18"/>
      <c r="C276" s="18"/>
    </row>
    <row r="277" customFormat="false" ht="13" hidden="false" customHeight="false" outlineLevel="0" collapsed="false">
      <c r="A277" s="25"/>
      <c r="B277" s="18"/>
      <c r="C277" s="18"/>
    </row>
    <row r="278" customFormat="false" ht="13" hidden="false" customHeight="false" outlineLevel="0" collapsed="false">
      <c r="A278" s="25"/>
      <c r="B278" s="18"/>
      <c r="C278" s="18"/>
    </row>
    <row r="279" customFormat="false" ht="13" hidden="false" customHeight="false" outlineLevel="0" collapsed="false">
      <c r="A279" s="25"/>
      <c r="B279" s="18"/>
      <c r="C279" s="18"/>
    </row>
    <row r="280" customFormat="false" ht="13" hidden="false" customHeight="false" outlineLevel="0" collapsed="false">
      <c r="A280" s="25"/>
      <c r="B280" s="18"/>
      <c r="C280" s="18"/>
    </row>
    <row r="281" customFormat="false" ht="13" hidden="false" customHeight="false" outlineLevel="0" collapsed="false">
      <c r="A281" s="25"/>
      <c r="B281" s="18"/>
      <c r="C281" s="18"/>
    </row>
    <row r="282" customFormat="false" ht="13" hidden="false" customHeight="false" outlineLevel="0" collapsed="false">
      <c r="A282" s="25"/>
      <c r="B282" s="18"/>
      <c r="C282" s="18"/>
    </row>
    <row r="283" customFormat="false" ht="13" hidden="false" customHeight="false" outlineLevel="0" collapsed="false">
      <c r="A283" s="25"/>
      <c r="B283" s="18"/>
      <c r="C283" s="18"/>
    </row>
    <row r="284" customFormat="false" ht="13" hidden="false" customHeight="false" outlineLevel="0" collapsed="false">
      <c r="A284" s="25"/>
      <c r="B284" s="18"/>
      <c r="C284" s="18"/>
    </row>
    <row r="285" customFormat="false" ht="13" hidden="false" customHeight="false" outlineLevel="0" collapsed="false">
      <c r="A285" s="25"/>
      <c r="B285" s="18"/>
      <c r="C285" s="18"/>
    </row>
    <row r="286" customFormat="false" ht="13" hidden="false" customHeight="false" outlineLevel="0" collapsed="false">
      <c r="A286" s="25"/>
      <c r="B286" s="18"/>
      <c r="C286" s="18"/>
    </row>
    <row r="287" customFormat="false" ht="13" hidden="false" customHeight="false" outlineLevel="0" collapsed="false">
      <c r="A287" s="25"/>
      <c r="B287" s="18"/>
      <c r="C287" s="18"/>
    </row>
    <row r="288" customFormat="false" ht="13" hidden="false" customHeight="false" outlineLevel="0" collapsed="false">
      <c r="A288" s="25"/>
      <c r="B288" s="18"/>
      <c r="C288" s="18"/>
    </row>
    <row r="289" customFormat="false" ht="13" hidden="false" customHeight="false" outlineLevel="0" collapsed="false">
      <c r="A289" s="25"/>
      <c r="B289" s="18"/>
      <c r="C289" s="18"/>
    </row>
    <row r="290" customFormat="false" ht="13" hidden="false" customHeight="false" outlineLevel="0" collapsed="false">
      <c r="A290" s="25"/>
      <c r="B290" s="18"/>
      <c r="C290" s="18"/>
    </row>
    <row r="291" customFormat="false" ht="13" hidden="false" customHeight="false" outlineLevel="0" collapsed="false">
      <c r="A291" s="25"/>
      <c r="B291" s="18"/>
      <c r="C291" s="18"/>
    </row>
    <row r="292" customFormat="false" ht="13" hidden="false" customHeight="false" outlineLevel="0" collapsed="false">
      <c r="A292" s="25"/>
      <c r="B292" s="18"/>
      <c r="C292" s="18"/>
    </row>
    <row r="293" customFormat="false" ht="13" hidden="false" customHeight="false" outlineLevel="0" collapsed="false">
      <c r="A293" s="25"/>
      <c r="B293" s="18"/>
      <c r="C293" s="18"/>
    </row>
    <row r="294" customFormat="false" ht="13" hidden="false" customHeight="false" outlineLevel="0" collapsed="false">
      <c r="A294" s="25"/>
      <c r="B294" s="18"/>
      <c r="C294" s="18"/>
    </row>
    <row r="295" customFormat="false" ht="13" hidden="false" customHeight="false" outlineLevel="0" collapsed="false">
      <c r="A295" s="25"/>
      <c r="B295" s="18"/>
      <c r="C295" s="18"/>
    </row>
    <row r="296" customFormat="false" ht="13" hidden="false" customHeight="false" outlineLevel="0" collapsed="false">
      <c r="A296" s="25"/>
      <c r="B296" s="18"/>
      <c r="C296" s="18"/>
    </row>
    <row r="297" customFormat="false" ht="13" hidden="false" customHeight="false" outlineLevel="0" collapsed="false">
      <c r="A297" s="25"/>
      <c r="B297" s="18"/>
      <c r="C297" s="18"/>
    </row>
    <row r="298" customFormat="false" ht="13" hidden="false" customHeight="false" outlineLevel="0" collapsed="false">
      <c r="A298" s="25"/>
      <c r="B298" s="18"/>
      <c r="C298" s="18"/>
    </row>
    <row r="299" customFormat="false" ht="13" hidden="false" customHeight="false" outlineLevel="0" collapsed="false">
      <c r="A299" s="25"/>
      <c r="B299" s="18"/>
      <c r="C299" s="18"/>
    </row>
    <row r="300" customFormat="false" ht="13" hidden="false" customHeight="false" outlineLevel="0" collapsed="false">
      <c r="A300" s="25"/>
      <c r="B300" s="18"/>
      <c r="C300" s="18"/>
    </row>
    <row r="301" customFormat="false" ht="13" hidden="false" customHeight="false" outlineLevel="0" collapsed="false">
      <c r="A301" s="25"/>
      <c r="B301" s="18"/>
      <c r="C301" s="18"/>
    </row>
    <row r="302" customFormat="false" ht="13" hidden="false" customHeight="false" outlineLevel="0" collapsed="false">
      <c r="A302" s="25"/>
      <c r="B302" s="18"/>
      <c r="C302" s="18"/>
    </row>
    <row r="303" customFormat="false" ht="13" hidden="false" customHeight="false" outlineLevel="0" collapsed="false">
      <c r="A303" s="25"/>
      <c r="B303" s="18"/>
      <c r="C303" s="18"/>
    </row>
    <row r="304" customFormat="false" ht="13" hidden="false" customHeight="false" outlineLevel="0" collapsed="false">
      <c r="A304" s="25"/>
      <c r="B304" s="18"/>
      <c r="C304" s="18"/>
    </row>
    <row r="305" customFormat="false" ht="13" hidden="false" customHeight="false" outlineLevel="0" collapsed="false">
      <c r="A305" s="25"/>
      <c r="B305" s="18"/>
      <c r="C305" s="18"/>
    </row>
    <row r="306" customFormat="false" ht="13" hidden="false" customHeight="false" outlineLevel="0" collapsed="false">
      <c r="A306" s="25"/>
      <c r="B306" s="18"/>
      <c r="C306" s="18"/>
    </row>
    <row r="307" customFormat="false" ht="13" hidden="false" customHeight="false" outlineLevel="0" collapsed="false">
      <c r="A307" s="25"/>
      <c r="B307" s="18"/>
      <c r="C307" s="18"/>
    </row>
    <row r="308" customFormat="false" ht="13" hidden="false" customHeight="false" outlineLevel="0" collapsed="false">
      <c r="A308" s="25"/>
      <c r="B308" s="18"/>
      <c r="C308" s="18"/>
    </row>
    <row r="309" customFormat="false" ht="13" hidden="false" customHeight="false" outlineLevel="0" collapsed="false">
      <c r="A309" s="25"/>
      <c r="B309" s="18"/>
      <c r="C309" s="18"/>
    </row>
    <row r="310" customFormat="false" ht="13" hidden="false" customHeight="false" outlineLevel="0" collapsed="false">
      <c r="A310" s="25"/>
      <c r="B310" s="18"/>
      <c r="C310" s="18"/>
    </row>
    <row r="311" customFormat="false" ht="13" hidden="false" customHeight="false" outlineLevel="0" collapsed="false">
      <c r="A311" s="25"/>
      <c r="B311" s="18"/>
      <c r="C311" s="18"/>
    </row>
    <row r="312" customFormat="false" ht="13" hidden="false" customHeight="false" outlineLevel="0" collapsed="false">
      <c r="A312" s="25"/>
      <c r="B312" s="18"/>
      <c r="C312" s="18"/>
    </row>
    <row r="313" customFormat="false" ht="13" hidden="false" customHeight="false" outlineLevel="0" collapsed="false">
      <c r="A313" s="25"/>
      <c r="B313" s="18"/>
      <c r="C313" s="18"/>
    </row>
    <row r="314" customFormat="false" ht="13" hidden="false" customHeight="false" outlineLevel="0" collapsed="false">
      <c r="A314" s="25"/>
      <c r="B314" s="18"/>
      <c r="C314" s="18"/>
    </row>
    <row r="315" customFormat="false" ht="13" hidden="false" customHeight="false" outlineLevel="0" collapsed="false">
      <c r="A315" s="25"/>
      <c r="B315" s="18"/>
      <c r="C315" s="18"/>
    </row>
    <row r="316" customFormat="false" ht="13" hidden="false" customHeight="false" outlineLevel="0" collapsed="false">
      <c r="A316" s="25"/>
      <c r="B316" s="18"/>
      <c r="C316" s="18"/>
    </row>
    <row r="317" customFormat="false" ht="13" hidden="false" customHeight="false" outlineLevel="0" collapsed="false">
      <c r="A317" s="25"/>
      <c r="B317" s="18"/>
      <c r="C317" s="18"/>
    </row>
    <row r="318" customFormat="false" ht="13" hidden="false" customHeight="false" outlineLevel="0" collapsed="false">
      <c r="A318" s="25"/>
      <c r="B318" s="18"/>
      <c r="C318" s="18"/>
    </row>
    <row r="319" customFormat="false" ht="13" hidden="false" customHeight="false" outlineLevel="0" collapsed="false">
      <c r="A319" s="25"/>
      <c r="B319" s="18"/>
      <c r="C319" s="18"/>
    </row>
    <row r="320" customFormat="false" ht="13" hidden="false" customHeight="false" outlineLevel="0" collapsed="false">
      <c r="A320" s="25"/>
      <c r="B320" s="18"/>
      <c r="C320" s="18"/>
    </row>
    <row r="321" customFormat="false" ht="13" hidden="false" customHeight="false" outlineLevel="0" collapsed="false">
      <c r="A321" s="25"/>
      <c r="B321" s="18"/>
      <c r="C321" s="18"/>
    </row>
    <row r="322" customFormat="false" ht="13" hidden="false" customHeight="false" outlineLevel="0" collapsed="false">
      <c r="A322" s="25"/>
      <c r="B322" s="18"/>
      <c r="C322" s="18"/>
    </row>
    <row r="323" customFormat="false" ht="13" hidden="false" customHeight="false" outlineLevel="0" collapsed="false">
      <c r="A323" s="25"/>
      <c r="B323" s="18"/>
      <c r="C323" s="18"/>
    </row>
    <row r="324" customFormat="false" ht="13" hidden="false" customHeight="false" outlineLevel="0" collapsed="false">
      <c r="A324" s="25"/>
      <c r="B324" s="18"/>
      <c r="C324" s="18"/>
    </row>
    <row r="325" customFormat="false" ht="13" hidden="false" customHeight="false" outlineLevel="0" collapsed="false">
      <c r="A325" s="25"/>
      <c r="B325" s="18"/>
      <c r="C325" s="18"/>
    </row>
    <row r="326" customFormat="false" ht="13" hidden="false" customHeight="false" outlineLevel="0" collapsed="false">
      <c r="A326" s="24"/>
      <c r="B326" s="18"/>
      <c r="C326" s="18"/>
    </row>
    <row r="327" customFormat="false" ht="13" hidden="false" customHeight="false" outlineLevel="0" collapsed="false">
      <c r="A327" s="24"/>
      <c r="B327" s="18"/>
      <c r="C327" s="18"/>
    </row>
    <row r="328" customFormat="false" ht="13" hidden="false" customHeight="false" outlineLevel="0" collapsed="false">
      <c r="A328" s="24"/>
      <c r="B328" s="18"/>
      <c r="C328" s="18"/>
    </row>
    <row r="329" customFormat="false" ht="13" hidden="false" customHeight="false" outlineLevel="0" collapsed="false">
      <c r="A329" s="25"/>
      <c r="B329" s="18"/>
      <c r="C329" s="18"/>
    </row>
    <row r="330" customFormat="false" ht="13" hidden="false" customHeight="false" outlineLevel="0" collapsed="false">
      <c r="A330" s="25"/>
      <c r="B330" s="18"/>
      <c r="C330" s="18"/>
    </row>
    <row r="331" customFormat="false" ht="13" hidden="false" customHeight="false" outlineLevel="0" collapsed="false">
      <c r="A331" s="25"/>
      <c r="B331" s="18"/>
      <c r="C331" s="18"/>
    </row>
    <row r="332" customFormat="false" ht="13" hidden="false" customHeight="false" outlineLevel="0" collapsed="false">
      <c r="A332" s="25"/>
      <c r="B332" s="18"/>
      <c r="C332" s="18"/>
    </row>
    <row r="333" customFormat="false" ht="13" hidden="false" customHeight="false" outlineLevel="0" collapsed="false">
      <c r="A333" s="25"/>
      <c r="B333" s="18"/>
      <c r="C333" s="18"/>
    </row>
    <row r="334" customFormat="false" ht="13" hidden="false" customHeight="false" outlineLevel="0" collapsed="false">
      <c r="A334" s="25"/>
      <c r="B334" s="18"/>
      <c r="C334" s="18"/>
    </row>
    <row r="335" customFormat="false" ht="13" hidden="false" customHeight="false" outlineLevel="0" collapsed="false">
      <c r="A335" s="25"/>
      <c r="B335" s="18"/>
      <c r="C335" s="18"/>
    </row>
    <row r="336" customFormat="false" ht="13" hidden="false" customHeight="false" outlineLevel="0" collapsed="false">
      <c r="A336" s="25"/>
      <c r="B336" s="18"/>
      <c r="C336" s="18"/>
    </row>
    <row r="337" customFormat="false" ht="13" hidden="false" customHeight="false" outlineLevel="0" collapsed="false">
      <c r="A337" s="25"/>
      <c r="B337" s="18"/>
      <c r="C337" s="18"/>
    </row>
    <row r="338" customFormat="false" ht="13" hidden="false" customHeight="false" outlineLevel="0" collapsed="false">
      <c r="A338" s="25"/>
      <c r="B338" s="18"/>
      <c r="C338" s="18"/>
    </row>
    <row r="339" customFormat="false" ht="13" hidden="false" customHeight="false" outlineLevel="0" collapsed="false">
      <c r="A339" s="25"/>
      <c r="B339" s="18"/>
      <c r="C339" s="18"/>
    </row>
    <row r="340" customFormat="false" ht="13" hidden="false" customHeight="false" outlineLevel="0" collapsed="false">
      <c r="A340" s="25"/>
      <c r="B340" s="18"/>
      <c r="C340" s="18"/>
    </row>
    <row r="341" customFormat="false" ht="13" hidden="false" customHeight="false" outlineLevel="0" collapsed="false">
      <c r="A341" s="25"/>
      <c r="B341" s="18"/>
      <c r="C341" s="18"/>
    </row>
    <row r="342" customFormat="false" ht="13" hidden="false" customHeight="false" outlineLevel="0" collapsed="false">
      <c r="A342" s="25"/>
      <c r="B342" s="18"/>
      <c r="C342" s="18"/>
    </row>
    <row r="343" customFormat="false" ht="13" hidden="false" customHeight="false" outlineLevel="0" collapsed="false">
      <c r="A343" s="25"/>
      <c r="B343" s="18"/>
      <c r="C343" s="18"/>
    </row>
    <row r="344" customFormat="false" ht="13" hidden="false" customHeight="false" outlineLevel="0" collapsed="false">
      <c r="A344" s="25"/>
      <c r="B344" s="18"/>
      <c r="C344" s="18"/>
    </row>
    <row r="345" customFormat="false" ht="13" hidden="false" customHeight="false" outlineLevel="0" collapsed="false">
      <c r="A345" s="25"/>
      <c r="B345" s="18"/>
      <c r="C345" s="18"/>
    </row>
    <row r="346" customFormat="false" ht="13" hidden="false" customHeight="false" outlineLevel="0" collapsed="false">
      <c r="A346" s="25"/>
      <c r="B346" s="18"/>
      <c r="C346" s="18"/>
    </row>
    <row r="347" customFormat="false" ht="13" hidden="false" customHeight="false" outlineLevel="0" collapsed="false">
      <c r="A347" s="25"/>
      <c r="B347" s="18"/>
      <c r="C347" s="18"/>
    </row>
    <row r="348" customFormat="false" ht="13" hidden="false" customHeight="false" outlineLevel="0" collapsed="false">
      <c r="A348" s="25"/>
      <c r="B348" s="18"/>
      <c r="C348" s="18"/>
    </row>
    <row r="349" customFormat="false" ht="13" hidden="false" customHeight="false" outlineLevel="0" collapsed="false">
      <c r="A349" s="25"/>
      <c r="B349" s="18"/>
      <c r="C349" s="18"/>
    </row>
    <row r="350" customFormat="false" ht="13" hidden="false" customHeight="false" outlineLevel="0" collapsed="false">
      <c r="A350" s="25"/>
      <c r="B350" s="18"/>
      <c r="C350" s="18"/>
    </row>
    <row r="351" customFormat="false" ht="13" hidden="false" customHeight="false" outlineLevel="0" collapsed="false">
      <c r="A351" s="25"/>
      <c r="B351" s="18"/>
      <c r="C351" s="18"/>
    </row>
    <row r="352" customFormat="false" ht="13" hidden="false" customHeight="false" outlineLevel="0" collapsed="false">
      <c r="A352" s="25"/>
      <c r="B352" s="18"/>
      <c r="C352" s="18"/>
    </row>
    <row r="353" customFormat="false" ht="13" hidden="false" customHeight="false" outlineLevel="0" collapsed="false">
      <c r="A353" s="25"/>
      <c r="B353" s="18"/>
      <c r="C353" s="18"/>
    </row>
    <row r="354" customFormat="false" ht="13" hidden="false" customHeight="false" outlineLevel="0" collapsed="false">
      <c r="A354" s="25"/>
      <c r="B354" s="18"/>
      <c r="C354" s="18"/>
    </row>
    <row r="355" customFormat="false" ht="13" hidden="false" customHeight="false" outlineLevel="0" collapsed="false">
      <c r="A355" s="25"/>
      <c r="B355" s="18"/>
      <c r="C355" s="18"/>
    </row>
    <row r="356" customFormat="false" ht="13" hidden="false" customHeight="false" outlineLevel="0" collapsed="false">
      <c r="A356" s="25"/>
      <c r="B356" s="18"/>
      <c r="C356" s="18"/>
    </row>
    <row r="357" customFormat="false" ht="13" hidden="false" customHeight="false" outlineLevel="0" collapsed="false">
      <c r="A357" s="25"/>
      <c r="B357" s="18"/>
      <c r="C357" s="18"/>
    </row>
    <row r="358" customFormat="false" ht="13" hidden="false" customHeight="false" outlineLevel="0" collapsed="false">
      <c r="A358" s="25"/>
      <c r="B358" s="18"/>
      <c r="C358" s="18"/>
    </row>
    <row r="359" customFormat="false" ht="13" hidden="false" customHeight="false" outlineLevel="0" collapsed="false">
      <c r="A359" s="25"/>
      <c r="B359" s="18"/>
      <c r="C359" s="18"/>
    </row>
    <row r="360" customFormat="false" ht="13" hidden="false" customHeight="false" outlineLevel="0" collapsed="false">
      <c r="A360" s="25"/>
      <c r="B360" s="18"/>
      <c r="C360" s="18"/>
    </row>
    <row r="361" customFormat="false" ht="13" hidden="false" customHeight="false" outlineLevel="0" collapsed="false">
      <c r="A361" s="25"/>
      <c r="B361" s="18"/>
      <c r="C361" s="18"/>
    </row>
    <row r="362" customFormat="false" ht="13" hidden="false" customHeight="false" outlineLevel="0" collapsed="false">
      <c r="A362" s="25"/>
      <c r="B362" s="18"/>
      <c r="C362" s="18"/>
    </row>
    <row r="363" customFormat="false" ht="13" hidden="false" customHeight="false" outlineLevel="0" collapsed="false">
      <c r="A363" s="25"/>
      <c r="B363" s="18"/>
      <c r="C363" s="18"/>
    </row>
    <row r="364" customFormat="false" ht="13" hidden="false" customHeight="false" outlineLevel="0" collapsed="false">
      <c r="A364" s="25"/>
      <c r="B364" s="18"/>
      <c r="C364" s="18"/>
    </row>
    <row r="365" customFormat="false" ht="13" hidden="false" customHeight="false" outlineLevel="0" collapsed="false">
      <c r="A365" s="25"/>
      <c r="B365" s="18"/>
      <c r="C365" s="18"/>
    </row>
    <row r="366" customFormat="false" ht="13" hidden="false" customHeight="false" outlineLevel="0" collapsed="false">
      <c r="A366" s="25"/>
      <c r="B366" s="18"/>
      <c r="C366" s="18"/>
    </row>
    <row r="367" customFormat="false" ht="13" hidden="false" customHeight="false" outlineLevel="0" collapsed="false">
      <c r="A367" s="25"/>
      <c r="B367" s="18"/>
      <c r="C367" s="18"/>
    </row>
    <row r="368" customFormat="false" ht="13" hidden="false" customHeight="false" outlineLevel="0" collapsed="false">
      <c r="A368" s="25"/>
      <c r="B368" s="18"/>
      <c r="C368" s="18"/>
    </row>
    <row r="369" customFormat="false" ht="13" hidden="false" customHeight="false" outlineLevel="0" collapsed="false">
      <c r="A369" s="25"/>
      <c r="B369" s="18"/>
      <c r="C369" s="18"/>
    </row>
    <row r="370" customFormat="false" ht="13" hidden="false" customHeight="false" outlineLevel="0" collapsed="false">
      <c r="A370" s="25"/>
      <c r="B370" s="18"/>
      <c r="C370" s="18"/>
    </row>
    <row r="371" customFormat="false" ht="13" hidden="false" customHeight="false" outlineLevel="0" collapsed="false">
      <c r="A371" s="25"/>
      <c r="B371" s="18"/>
      <c r="C371" s="18"/>
    </row>
    <row r="372" customFormat="false" ht="13" hidden="false" customHeight="false" outlineLevel="0" collapsed="false">
      <c r="A372" s="25"/>
      <c r="B372" s="18"/>
      <c r="C372" s="18"/>
    </row>
    <row r="373" customFormat="false" ht="13" hidden="false" customHeight="false" outlineLevel="0" collapsed="false">
      <c r="A373" s="25"/>
      <c r="B373" s="18"/>
      <c r="C373" s="18"/>
    </row>
    <row r="374" customFormat="false" ht="13" hidden="false" customHeight="false" outlineLevel="0" collapsed="false">
      <c r="A374" s="25"/>
      <c r="B374" s="18"/>
      <c r="C374" s="18"/>
    </row>
    <row r="375" customFormat="false" ht="13" hidden="false" customHeight="false" outlineLevel="0" collapsed="false">
      <c r="A375" s="25"/>
      <c r="B375" s="18"/>
      <c r="C375" s="18"/>
    </row>
    <row r="376" customFormat="false" ht="13" hidden="false" customHeight="false" outlineLevel="0" collapsed="false">
      <c r="A376" s="25"/>
      <c r="B376" s="18"/>
      <c r="C376" s="18"/>
    </row>
    <row r="377" customFormat="false" ht="13" hidden="false" customHeight="false" outlineLevel="0" collapsed="false">
      <c r="A377" s="25"/>
      <c r="B377" s="18"/>
      <c r="C377" s="18"/>
    </row>
    <row r="378" customFormat="false" ht="13" hidden="false" customHeight="false" outlineLevel="0" collapsed="false">
      <c r="A378" s="25"/>
      <c r="B378" s="18"/>
      <c r="C378" s="18"/>
    </row>
    <row r="379" customFormat="false" ht="13" hidden="false" customHeight="false" outlineLevel="0" collapsed="false">
      <c r="A379" s="25"/>
      <c r="B379" s="18"/>
      <c r="C379" s="18"/>
    </row>
    <row r="380" customFormat="false" ht="13" hidden="false" customHeight="false" outlineLevel="0" collapsed="false">
      <c r="A380" s="25"/>
      <c r="B380" s="18"/>
      <c r="C380" s="18"/>
    </row>
    <row r="381" customFormat="false" ht="13" hidden="false" customHeight="false" outlineLevel="0" collapsed="false">
      <c r="A381" s="25"/>
      <c r="B381" s="18"/>
      <c r="C381" s="18"/>
    </row>
    <row r="382" customFormat="false" ht="13" hidden="false" customHeight="false" outlineLevel="0" collapsed="false">
      <c r="A382" s="25"/>
      <c r="B382" s="18"/>
      <c r="C382" s="18"/>
    </row>
    <row r="383" customFormat="false" ht="13" hidden="false" customHeight="false" outlineLevel="0" collapsed="false">
      <c r="A383" s="25"/>
      <c r="B383" s="18"/>
      <c r="C383" s="18"/>
    </row>
    <row r="384" customFormat="false" ht="13" hidden="false" customHeight="false" outlineLevel="0" collapsed="false">
      <c r="A384" s="25"/>
      <c r="B384" s="18"/>
      <c r="C384" s="18"/>
    </row>
    <row r="385" customFormat="false" ht="13" hidden="false" customHeight="false" outlineLevel="0" collapsed="false">
      <c r="A385" s="25"/>
      <c r="B385" s="18"/>
      <c r="C385" s="18"/>
    </row>
    <row r="386" customFormat="false" ht="13" hidden="false" customHeight="false" outlineLevel="0" collapsed="false">
      <c r="A386" s="25"/>
      <c r="B386" s="18"/>
      <c r="C386" s="18"/>
    </row>
    <row r="387" customFormat="false" ht="13" hidden="false" customHeight="false" outlineLevel="0" collapsed="false">
      <c r="A387" s="25"/>
      <c r="B387" s="18"/>
      <c r="C387" s="18"/>
    </row>
    <row r="388" customFormat="false" ht="13" hidden="false" customHeight="false" outlineLevel="0" collapsed="false">
      <c r="A388" s="25"/>
      <c r="B388" s="18"/>
      <c r="C388" s="18"/>
    </row>
    <row r="389" customFormat="false" ht="13" hidden="false" customHeight="false" outlineLevel="0" collapsed="false">
      <c r="A389" s="25"/>
      <c r="B389" s="18"/>
      <c r="C389" s="18"/>
    </row>
    <row r="390" customFormat="false" ht="13" hidden="false" customHeight="false" outlineLevel="0" collapsed="false">
      <c r="A390" s="25"/>
      <c r="B390" s="18"/>
      <c r="C390" s="18"/>
    </row>
    <row r="391" customFormat="false" ht="13" hidden="false" customHeight="false" outlineLevel="0" collapsed="false">
      <c r="A391" s="25"/>
      <c r="B391" s="18"/>
      <c r="C391" s="18"/>
    </row>
    <row r="392" customFormat="false" ht="13" hidden="false" customHeight="false" outlineLevel="0" collapsed="false">
      <c r="A392" s="25"/>
      <c r="B392" s="18"/>
      <c r="C392" s="18"/>
    </row>
    <row r="393" customFormat="false" ht="13" hidden="false" customHeight="false" outlineLevel="0" collapsed="false">
      <c r="A393" s="25"/>
      <c r="B393" s="18"/>
      <c r="C393" s="18"/>
    </row>
    <row r="394" customFormat="false" ht="13" hidden="false" customHeight="false" outlineLevel="0" collapsed="false">
      <c r="A394" s="25"/>
      <c r="B394" s="18"/>
      <c r="C394" s="18"/>
    </row>
    <row r="395" customFormat="false" ht="13" hidden="false" customHeight="false" outlineLevel="0" collapsed="false">
      <c r="A395" s="25"/>
      <c r="B395" s="18"/>
      <c r="C395" s="18"/>
    </row>
    <row r="396" customFormat="false" ht="13" hidden="false" customHeight="false" outlineLevel="0" collapsed="false">
      <c r="A396" s="25"/>
      <c r="B396" s="18"/>
      <c r="C396" s="18"/>
    </row>
    <row r="397" customFormat="false" ht="13" hidden="false" customHeight="false" outlineLevel="0" collapsed="false">
      <c r="A397" s="25"/>
      <c r="B397" s="18"/>
      <c r="C397" s="18"/>
    </row>
    <row r="398" customFormat="false" ht="13" hidden="false" customHeight="false" outlineLevel="0" collapsed="false">
      <c r="A398" s="25"/>
      <c r="B398" s="18"/>
      <c r="C398" s="18"/>
    </row>
    <row r="399" customFormat="false" ht="13" hidden="false" customHeight="false" outlineLevel="0" collapsed="false">
      <c r="A399" s="25"/>
      <c r="B399" s="18"/>
      <c r="C399" s="18"/>
    </row>
    <row r="400" customFormat="false" ht="13" hidden="false" customHeight="false" outlineLevel="0" collapsed="false">
      <c r="A400" s="25"/>
      <c r="B400" s="18"/>
      <c r="C400" s="18"/>
    </row>
    <row r="401" customFormat="false" ht="13" hidden="false" customHeight="false" outlineLevel="0" collapsed="false">
      <c r="A401" s="25"/>
      <c r="B401" s="18"/>
      <c r="C401" s="18"/>
    </row>
    <row r="402" customFormat="false" ht="13" hidden="false" customHeight="false" outlineLevel="0" collapsed="false">
      <c r="A402" s="25"/>
      <c r="B402" s="18"/>
      <c r="C402" s="18"/>
    </row>
    <row r="403" customFormat="false" ht="13" hidden="false" customHeight="false" outlineLevel="0" collapsed="false">
      <c r="A403" s="25"/>
      <c r="B403" s="18"/>
      <c r="C403" s="18"/>
    </row>
    <row r="404" customFormat="false" ht="13" hidden="false" customHeight="false" outlineLevel="0" collapsed="false">
      <c r="A404" s="25"/>
      <c r="B404" s="18"/>
      <c r="C404" s="18"/>
    </row>
    <row r="405" customFormat="false" ht="13" hidden="false" customHeight="false" outlineLevel="0" collapsed="false">
      <c r="A405" s="25"/>
      <c r="B405" s="18"/>
      <c r="C405" s="18"/>
    </row>
    <row r="406" customFormat="false" ht="13" hidden="false" customHeight="false" outlineLevel="0" collapsed="false">
      <c r="A406" s="25"/>
      <c r="B406" s="18"/>
      <c r="C406" s="18"/>
    </row>
    <row r="407" customFormat="false" ht="13" hidden="false" customHeight="false" outlineLevel="0" collapsed="false">
      <c r="A407" s="25"/>
      <c r="B407" s="18"/>
      <c r="C407" s="18"/>
    </row>
    <row r="408" customFormat="false" ht="13" hidden="false" customHeight="false" outlineLevel="0" collapsed="false">
      <c r="A408" s="25"/>
      <c r="B408" s="18"/>
      <c r="C408" s="18"/>
    </row>
    <row r="409" customFormat="false" ht="13" hidden="false" customHeight="false" outlineLevel="0" collapsed="false">
      <c r="A409" s="25"/>
      <c r="B409" s="18"/>
      <c r="C409" s="18"/>
    </row>
    <row r="410" customFormat="false" ht="13" hidden="false" customHeight="false" outlineLevel="0" collapsed="false">
      <c r="A410" s="25"/>
      <c r="B410" s="18"/>
      <c r="C410" s="18"/>
    </row>
    <row r="411" customFormat="false" ht="13" hidden="false" customHeight="false" outlineLevel="0" collapsed="false">
      <c r="A411" s="25"/>
      <c r="B411" s="18"/>
      <c r="C411" s="18"/>
    </row>
    <row r="412" customFormat="false" ht="13" hidden="false" customHeight="false" outlineLevel="0" collapsed="false">
      <c r="A412" s="25"/>
      <c r="B412" s="18"/>
      <c r="C412" s="18"/>
    </row>
    <row r="413" customFormat="false" ht="13" hidden="false" customHeight="false" outlineLevel="0" collapsed="false">
      <c r="A413" s="25"/>
      <c r="B413" s="18"/>
      <c r="C413" s="18"/>
    </row>
    <row r="414" customFormat="false" ht="13" hidden="false" customHeight="false" outlineLevel="0" collapsed="false">
      <c r="A414" s="25"/>
      <c r="B414" s="18"/>
      <c r="C414" s="18"/>
    </row>
    <row r="415" customFormat="false" ht="13" hidden="false" customHeight="false" outlineLevel="0" collapsed="false">
      <c r="A415" s="25"/>
      <c r="B415" s="18"/>
      <c r="C415" s="18"/>
    </row>
    <row r="416" customFormat="false" ht="13" hidden="false" customHeight="false" outlineLevel="0" collapsed="false">
      <c r="A416" s="25"/>
      <c r="B416" s="18"/>
      <c r="C416" s="18"/>
    </row>
    <row r="417" customFormat="false" ht="13" hidden="false" customHeight="false" outlineLevel="0" collapsed="false">
      <c r="A417" s="25"/>
      <c r="B417" s="18"/>
      <c r="C417" s="18"/>
    </row>
    <row r="418" customFormat="false" ht="13" hidden="false" customHeight="false" outlineLevel="0" collapsed="false">
      <c r="A418" s="25"/>
      <c r="B418" s="18"/>
      <c r="C418" s="18"/>
    </row>
    <row r="419" customFormat="false" ht="13" hidden="false" customHeight="false" outlineLevel="0" collapsed="false">
      <c r="A419" s="25"/>
      <c r="B419" s="18"/>
      <c r="C419" s="18"/>
    </row>
    <row r="420" customFormat="false" ht="13" hidden="false" customHeight="false" outlineLevel="0" collapsed="false">
      <c r="A420" s="25"/>
      <c r="B420" s="18"/>
      <c r="C420" s="18"/>
    </row>
    <row r="421" customFormat="false" ht="13" hidden="false" customHeight="false" outlineLevel="0" collapsed="false">
      <c r="A421" s="25"/>
      <c r="B421" s="18"/>
      <c r="C421" s="18"/>
    </row>
    <row r="422" customFormat="false" ht="13" hidden="false" customHeight="false" outlineLevel="0" collapsed="false">
      <c r="A422" s="25"/>
      <c r="B422" s="18"/>
      <c r="C422" s="18"/>
    </row>
    <row r="423" customFormat="false" ht="13" hidden="false" customHeight="false" outlineLevel="0" collapsed="false">
      <c r="A423" s="25"/>
      <c r="B423" s="18"/>
      <c r="C423" s="18"/>
    </row>
    <row r="424" customFormat="false" ht="13" hidden="false" customHeight="false" outlineLevel="0" collapsed="false">
      <c r="A424" s="25"/>
      <c r="B424" s="18"/>
      <c r="C424" s="18"/>
    </row>
    <row r="425" customFormat="false" ht="13" hidden="false" customHeight="false" outlineLevel="0" collapsed="false">
      <c r="A425" s="25"/>
      <c r="B425" s="18"/>
      <c r="C425" s="18"/>
    </row>
    <row r="426" customFormat="false" ht="13" hidden="false" customHeight="false" outlineLevel="0" collapsed="false">
      <c r="A426" s="25"/>
      <c r="B426" s="18"/>
      <c r="C426" s="18"/>
    </row>
    <row r="427" customFormat="false" ht="13" hidden="false" customHeight="false" outlineLevel="0" collapsed="false">
      <c r="A427" s="25"/>
      <c r="B427" s="18"/>
      <c r="C427" s="18"/>
    </row>
    <row r="428" customFormat="false" ht="13" hidden="false" customHeight="false" outlineLevel="0" collapsed="false">
      <c r="A428" s="25"/>
      <c r="B428" s="18"/>
      <c r="C428" s="18"/>
    </row>
    <row r="429" customFormat="false" ht="13" hidden="false" customHeight="false" outlineLevel="0" collapsed="false">
      <c r="A429" s="25"/>
      <c r="B429" s="18"/>
      <c r="C429" s="18"/>
    </row>
    <row r="430" customFormat="false" ht="13" hidden="false" customHeight="false" outlineLevel="0" collapsed="false">
      <c r="A430" s="25"/>
      <c r="B430" s="18"/>
      <c r="C430" s="18"/>
    </row>
    <row r="431" customFormat="false" ht="13" hidden="false" customHeight="false" outlineLevel="0" collapsed="false">
      <c r="A431" s="25"/>
      <c r="B431" s="18"/>
      <c r="C431" s="18"/>
    </row>
    <row r="432" customFormat="false" ht="13" hidden="false" customHeight="false" outlineLevel="0" collapsed="false">
      <c r="A432" s="25"/>
      <c r="B432" s="18"/>
      <c r="C432" s="18"/>
    </row>
    <row r="433" customFormat="false" ht="13" hidden="false" customHeight="false" outlineLevel="0" collapsed="false">
      <c r="A433" s="25"/>
      <c r="B433" s="18"/>
      <c r="C433" s="18"/>
    </row>
    <row r="434" customFormat="false" ht="13" hidden="false" customHeight="false" outlineLevel="0" collapsed="false">
      <c r="A434" s="25"/>
      <c r="B434" s="18"/>
      <c r="C434" s="18"/>
    </row>
    <row r="435" customFormat="false" ht="13" hidden="false" customHeight="false" outlineLevel="0" collapsed="false">
      <c r="A435" s="25"/>
      <c r="B435" s="18"/>
      <c r="C435" s="18"/>
    </row>
    <row r="436" customFormat="false" ht="13" hidden="false" customHeight="false" outlineLevel="0" collapsed="false">
      <c r="A436" s="25"/>
      <c r="B436" s="18"/>
      <c r="C436" s="18"/>
    </row>
    <row r="437" customFormat="false" ht="13" hidden="false" customHeight="false" outlineLevel="0" collapsed="false">
      <c r="A437" s="25"/>
      <c r="B437" s="18"/>
      <c r="C437" s="18"/>
    </row>
    <row r="438" customFormat="false" ht="13" hidden="false" customHeight="false" outlineLevel="0" collapsed="false">
      <c r="A438" s="25"/>
      <c r="B438" s="18"/>
      <c r="C438" s="18"/>
    </row>
    <row r="439" customFormat="false" ht="13" hidden="false" customHeight="false" outlineLevel="0" collapsed="false">
      <c r="A439" s="25"/>
      <c r="B439" s="18"/>
      <c r="C439" s="18"/>
    </row>
    <row r="440" customFormat="false" ht="13" hidden="false" customHeight="false" outlineLevel="0" collapsed="false">
      <c r="A440" s="25"/>
      <c r="B440" s="18"/>
      <c r="C440" s="18"/>
    </row>
    <row r="441" customFormat="false" ht="13" hidden="false" customHeight="false" outlineLevel="0" collapsed="false">
      <c r="A441" s="25"/>
      <c r="B441" s="18"/>
      <c r="C441" s="18"/>
    </row>
    <row r="442" customFormat="false" ht="13" hidden="false" customHeight="false" outlineLevel="0" collapsed="false">
      <c r="A442" s="25"/>
      <c r="B442" s="18"/>
      <c r="C442" s="18"/>
    </row>
    <row r="443" customFormat="false" ht="13" hidden="false" customHeight="false" outlineLevel="0" collapsed="false">
      <c r="A443" s="25"/>
      <c r="B443" s="18"/>
      <c r="C443" s="18"/>
    </row>
    <row r="444" customFormat="false" ht="13" hidden="false" customHeight="false" outlineLevel="0" collapsed="false">
      <c r="A444" s="25"/>
      <c r="B444" s="18"/>
      <c r="C444" s="18"/>
    </row>
    <row r="445" customFormat="false" ht="13" hidden="false" customHeight="false" outlineLevel="0" collapsed="false">
      <c r="A445" s="25"/>
      <c r="B445" s="18"/>
      <c r="C445" s="18"/>
    </row>
    <row r="446" customFormat="false" ht="13" hidden="false" customHeight="false" outlineLevel="0" collapsed="false">
      <c r="A446" s="25"/>
      <c r="B446" s="18"/>
      <c r="C446" s="18"/>
    </row>
    <row r="447" customFormat="false" ht="13" hidden="false" customHeight="false" outlineLevel="0" collapsed="false">
      <c r="A447" s="25"/>
      <c r="B447" s="18"/>
      <c r="C447" s="18"/>
    </row>
    <row r="448" customFormat="false" ht="13" hidden="false" customHeight="false" outlineLevel="0" collapsed="false">
      <c r="A448" s="25"/>
      <c r="B448" s="18"/>
      <c r="C448" s="18"/>
    </row>
    <row r="449" customFormat="false" ht="13" hidden="false" customHeight="false" outlineLevel="0" collapsed="false">
      <c r="A449" s="25"/>
      <c r="B449" s="18"/>
      <c r="C449" s="18"/>
    </row>
    <row r="450" customFormat="false" ht="13" hidden="false" customHeight="false" outlineLevel="0" collapsed="false">
      <c r="A450" s="25"/>
      <c r="B450" s="18"/>
      <c r="C450" s="18"/>
    </row>
    <row r="451" customFormat="false" ht="13" hidden="false" customHeight="false" outlineLevel="0" collapsed="false">
      <c r="A451" s="25"/>
      <c r="B451" s="18"/>
      <c r="C451" s="18"/>
    </row>
    <row r="452" customFormat="false" ht="13" hidden="false" customHeight="false" outlineLevel="0" collapsed="false">
      <c r="A452" s="25"/>
      <c r="B452" s="18"/>
      <c r="C452" s="18"/>
    </row>
    <row r="453" customFormat="false" ht="13" hidden="false" customHeight="false" outlineLevel="0" collapsed="false">
      <c r="A453" s="25"/>
      <c r="B453" s="18"/>
      <c r="C453" s="18"/>
    </row>
    <row r="454" customFormat="false" ht="13" hidden="false" customHeight="false" outlineLevel="0" collapsed="false">
      <c r="A454" s="25"/>
      <c r="B454" s="18"/>
      <c r="C454" s="18"/>
    </row>
    <row r="455" customFormat="false" ht="13" hidden="false" customHeight="false" outlineLevel="0" collapsed="false">
      <c r="A455" s="25"/>
      <c r="B455" s="18"/>
      <c r="C455" s="18"/>
    </row>
    <row r="456" customFormat="false" ht="13" hidden="false" customHeight="false" outlineLevel="0" collapsed="false">
      <c r="A456" s="25"/>
      <c r="B456" s="18"/>
      <c r="C456" s="18"/>
    </row>
    <row r="457" customFormat="false" ht="13" hidden="false" customHeight="false" outlineLevel="0" collapsed="false">
      <c r="A457" s="25"/>
      <c r="B457" s="18"/>
      <c r="C457" s="18"/>
    </row>
    <row r="458" customFormat="false" ht="13" hidden="false" customHeight="false" outlineLevel="0" collapsed="false">
      <c r="A458" s="25"/>
      <c r="B458" s="18"/>
      <c r="C458" s="18"/>
    </row>
    <row r="459" customFormat="false" ht="13" hidden="false" customHeight="false" outlineLevel="0" collapsed="false">
      <c r="A459" s="25"/>
      <c r="B459" s="18"/>
      <c r="C459" s="18"/>
    </row>
    <row r="460" customFormat="false" ht="13" hidden="false" customHeight="false" outlineLevel="0" collapsed="false">
      <c r="A460" s="25"/>
      <c r="B460" s="18"/>
      <c r="C460" s="18"/>
    </row>
    <row r="461" customFormat="false" ht="13" hidden="false" customHeight="false" outlineLevel="0" collapsed="false">
      <c r="A461" s="25"/>
      <c r="B461" s="18"/>
      <c r="C461" s="18"/>
    </row>
    <row r="462" customFormat="false" ht="13" hidden="false" customHeight="false" outlineLevel="0" collapsed="false">
      <c r="A462" s="25"/>
      <c r="B462" s="18"/>
      <c r="C462" s="18"/>
    </row>
    <row r="463" customFormat="false" ht="13" hidden="false" customHeight="false" outlineLevel="0" collapsed="false">
      <c r="A463" s="25"/>
      <c r="B463" s="18"/>
      <c r="C463" s="18"/>
    </row>
    <row r="464" customFormat="false" ht="13" hidden="false" customHeight="false" outlineLevel="0" collapsed="false">
      <c r="A464" s="25"/>
      <c r="B464" s="18"/>
      <c r="C464" s="18"/>
    </row>
    <row r="465" customFormat="false" ht="13" hidden="false" customHeight="false" outlineLevel="0" collapsed="false">
      <c r="A465" s="25"/>
      <c r="B465" s="18"/>
      <c r="C465" s="18"/>
    </row>
    <row r="466" customFormat="false" ht="13" hidden="false" customHeight="false" outlineLevel="0" collapsed="false">
      <c r="A466" s="25"/>
      <c r="B466" s="18"/>
      <c r="C466" s="18"/>
    </row>
    <row r="467" customFormat="false" ht="13" hidden="false" customHeight="false" outlineLevel="0" collapsed="false">
      <c r="A467" s="25"/>
      <c r="B467" s="18"/>
      <c r="C467" s="18"/>
    </row>
    <row r="468" customFormat="false" ht="13" hidden="false" customHeight="false" outlineLevel="0" collapsed="false">
      <c r="A468" s="25"/>
      <c r="B468" s="18"/>
      <c r="C468" s="18"/>
    </row>
    <row r="469" customFormat="false" ht="13" hidden="false" customHeight="false" outlineLevel="0" collapsed="false">
      <c r="A469" s="25"/>
      <c r="B469" s="18"/>
      <c r="C469" s="18"/>
    </row>
    <row r="470" customFormat="false" ht="13" hidden="false" customHeight="false" outlineLevel="0" collapsed="false">
      <c r="A470" s="25"/>
      <c r="B470" s="18"/>
      <c r="C470" s="18"/>
    </row>
    <row r="471" customFormat="false" ht="13" hidden="false" customHeight="false" outlineLevel="0" collapsed="false">
      <c r="A471" s="25"/>
      <c r="B471" s="18"/>
      <c r="C471" s="18"/>
    </row>
    <row r="472" customFormat="false" ht="13" hidden="false" customHeight="false" outlineLevel="0" collapsed="false">
      <c r="A472" s="25"/>
      <c r="B472" s="18"/>
      <c r="C472" s="18"/>
    </row>
    <row r="473" customFormat="false" ht="13" hidden="false" customHeight="false" outlineLevel="0" collapsed="false">
      <c r="A473" s="25"/>
      <c r="B473" s="18"/>
      <c r="C473" s="18"/>
    </row>
    <row r="474" customFormat="false" ht="13" hidden="false" customHeight="false" outlineLevel="0" collapsed="false">
      <c r="A474" s="25"/>
      <c r="B474" s="18"/>
      <c r="C474" s="18"/>
    </row>
    <row r="475" customFormat="false" ht="13" hidden="false" customHeight="false" outlineLevel="0" collapsed="false">
      <c r="A475" s="25"/>
      <c r="B475" s="18"/>
      <c r="C475" s="18"/>
    </row>
    <row r="476" customFormat="false" ht="13" hidden="false" customHeight="false" outlineLevel="0" collapsed="false">
      <c r="A476" s="25"/>
      <c r="B476" s="18"/>
      <c r="C476" s="18"/>
    </row>
    <row r="477" customFormat="false" ht="13" hidden="false" customHeight="false" outlineLevel="0" collapsed="false">
      <c r="A477" s="25"/>
      <c r="B477" s="18"/>
      <c r="C477" s="18"/>
    </row>
    <row r="478" customFormat="false" ht="13" hidden="false" customHeight="false" outlineLevel="0" collapsed="false">
      <c r="A478" s="25"/>
      <c r="B478" s="18"/>
      <c r="C478" s="18"/>
    </row>
    <row r="479" customFormat="false" ht="13" hidden="false" customHeight="false" outlineLevel="0" collapsed="false">
      <c r="A479" s="25"/>
      <c r="B479" s="18"/>
      <c r="C479" s="18"/>
    </row>
    <row r="480" customFormat="false" ht="13" hidden="false" customHeight="false" outlineLevel="0" collapsed="false">
      <c r="A480" s="25"/>
      <c r="B480" s="18"/>
      <c r="C480" s="18"/>
    </row>
    <row r="481" customFormat="false" ht="13" hidden="false" customHeight="false" outlineLevel="0" collapsed="false">
      <c r="A481" s="25"/>
      <c r="B481" s="18"/>
      <c r="C481" s="18"/>
    </row>
    <row r="482" customFormat="false" ht="13" hidden="false" customHeight="false" outlineLevel="0" collapsed="false">
      <c r="A482" s="25"/>
      <c r="B482" s="18"/>
      <c r="C482" s="18"/>
    </row>
    <row r="483" customFormat="false" ht="13" hidden="false" customHeight="false" outlineLevel="0" collapsed="false">
      <c r="A483" s="25"/>
      <c r="B483" s="18"/>
      <c r="C483" s="18"/>
    </row>
    <row r="484" customFormat="false" ht="13" hidden="false" customHeight="false" outlineLevel="0" collapsed="false">
      <c r="A484" s="25"/>
      <c r="B484" s="18"/>
      <c r="C484" s="18"/>
    </row>
    <row r="485" customFormat="false" ht="13" hidden="false" customHeight="false" outlineLevel="0" collapsed="false">
      <c r="A485" s="25"/>
      <c r="B485" s="18"/>
      <c r="C485" s="18"/>
    </row>
    <row r="486" customFormat="false" ht="13" hidden="false" customHeight="false" outlineLevel="0" collapsed="false">
      <c r="A486" s="25"/>
      <c r="B486" s="18"/>
      <c r="C486" s="18"/>
    </row>
    <row r="487" customFormat="false" ht="13" hidden="false" customHeight="false" outlineLevel="0" collapsed="false">
      <c r="A487" s="25"/>
      <c r="B487" s="18"/>
      <c r="C487" s="18"/>
    </row>
    <row r="488" customFormat="false" ht="13" hidden="false" customHeight="false" outlineLevel="0" collapsed="false">
      <c r="A488" s="25"/>
      <c r="B488" s="18"/>
      <c r="C488" s="18"/>
    </row>
    <row r="489" customFormat="false" ht="13" hidden="false" customHeight="false" outlineLevel="0" collapsed="false">
      <c r="A489" s="24"/>
      <c r="B489" s="18"/>
      <c r="C489" s="18"/>
    </row>
    <row r="490" customFormat="false" ht="13" hidden="false" customHeight="false" outlineLevel="0" collapsed="false">
      <c r="A490" s="24"/>
      <c r="B490" s="18"/>
      <c r="C490" s="18"/>
    </row>
    <row r="491" customFormat="false" ht="13" hidden="false" customHeight="false" outlineLevel="0" collapsed="false">
      <c r="A491" s="25"/>
      <c r="B491" s="18"/>
      <c r="C491" s="18"/>
    </row>
    <row r="492" customFormat="false" ht="13" hidden="false" customHeight="false" outlineLevel="0" collapsed="false">
      <c r="A492" s="25"/>
      <c r="B492" s="18"/>
      <c r="C492" s="18"/>
    </row>
    <row r="493" customFormat="false" ht="13" hidden="false" customHeight="false" outlineLevel="0" collapsed="false">
      <c r="A493" s="25"/>
      <c r="B493" s="18"/>
      <c r="C493" s="18"/>
    </row>
    <row r="494" customFormat="false" ht="13" hidden="false" customHeight="false" outlineLevel="0" collapsed="false">
      <c r="A494" s="25"/>
      <c r="B494" s="18"/>
      <c r="C494" s="18"/>
    </row>
    <row r="495" customFormat="false" ht="13" hidden="false" customHeight="false" outlineLevel="0" collapsed="false">
      <c r="A495" s="25"/>
      <c r="B495" s="18"/>
      <c r="C495" s="18"/>
    </row>
    <row r="496" customFormat="false" ht="13" hidden="false" customHeight="false" outlineLevel="0" collapsed="false">
      <c r="A496" s="25"/>
      <c r="B496" s="18"/>
      <c r="C496" s="18"/>
    </row>
    <row r="497" customFormat="false" ht="13" hidden="false" customHeight="false" outlineLevel="0" collapsed="false">
      <c r="A497" s="25"/>
      <c r="B497" s="18"/>
      <c r="C497" s="18"/>
    </row>
    <row r="498" customFormat="false" ht="13" hidden="false" customHeight="false" outlineLevel="0" collapsed="false">
      <c r="A498" s="25"/>
      <c r="B498" s="18"/>
      <c r="C498" s="18"/>
    </row>
    <row r="499" customFormat="false" ht="13" hidden="false" customHeight="false" outlineLevel="0" collapsed="false">
      <c r="A499" s="25"/>
      <c r="B499" s="18"/>
      <c r="C499" s="18"/>
    </row>
    <row r="500" customFormat="false" ht="13" hidden="false" customHeight="false" outlineLevel="0" collapsed="false">
      <c r="A500" s="25"/>
      <c r="B500" s="18"/>
      <c r="C500" s="18"/>
    </row>
    <row r="501" customFormat="false" ht="13" hidden="false" customHeight="false" outlineLevel="0" collapsed="false">
      <c r="A501" s="25"/>
      <c r="B501" s="18"/>
      <c r="C501" s="18"/>
    </row>
    <row r="502" customFormat="false" ht="13" hidden="false" customHeight="false" outlineLevel="0" collapsed="false">
      <c r="A502" s="25"/>
      <c r="B502" s="18"/>
      <c r="C502" s="18"/>
    </row>
    <row r="503" customFormat="false" ht="13" hidden="false" customHeight="false" outlineLevel="0" collapsed="false">
      <c r="A503" s="25"/>
      <c r="B503" s="18"/>
      <c r="C503" s="18"/>
    </row>
    <row r="504" customFormat="false" ht="13" hidden="false" customHeight="false" outlineLevel="0" collapsed="false">
      <c r="A504" s="25"/>
      <c r="B504" s="18"/>
      <c r="C504" s="18"/>
    </row>
    <row r="505" customFormat="false" ht="13" hidden="false" customHeight="false" outlineLevel="0" collapsed="false">
      <c r="A505" s="25"/>
      <c r="B505" s="18"/>
      <c r="C505" s="18"/>
    </row>
    <row r="506" customFormat="false" ht="13" hidden="false" customHeight="false" outlineLevel="0" collapsed="false">
      <c r="A506" s="25"/>
      <c r="B506" s="18"/>
      <c r="C506" s="18"/>
    </row>
    <row r="507" customFormat="false" ht="13" hidden="false" customHeight="false" outlineLevel="0" collapsed="false">
      <c r="A507" s="25"/>
      <c r="B507" s="18"/>
      <c r="C507" s="18"/>
    </row>
    <row r="508" customFormat="false" ht="13" hidden="false" customHeight="false" outlineLevel="0" collapsed="false">
      <c r="A508" s="25"/>
      <c r="B508" s="18"/>
      <c r="C508" s="18"/>
    </row>
    <row r="509" customFormat="false" ht="13" hidden="false" customHeight="false" outlineLevel="0" collapsed="false">
      <c r="A509" s="25"/>
      <c r="B509" s="18"/>
      <c r="C509" s="18"/>
    </row>
    <row r="510" customFormat="false" ht="13" hidden="false" customHeight="false" outlineLevel="0" collapsed="false">
      <c r="A510" s="25"/>
      <c r="B510" s="18"/>
      <c r="C510" s="18"/>
    </row>
    <row r="511" customFormat="false" ht="13" hidden="false" customHeight="false" outlineLevel="0" collapsed="false">
      <c r="A511" s="25"/>
      <c r="B511" s="18"/>
      <c r="C511" s="18"/>
    </row>
    <row r="512" customFormat="false" ht="13" hidden="false" customHeight="false" outlineLevel="0" collapsed="false">
      <c r="A512" s="25"/>
      <c r="B512" s="18"/>
      <c r="C512" s="18"/>
    </row>
    <row r="513" customFormat="false" ht="13" hidden="false" customHeight="false" outlineLevel="0" collapsed="false">
      <c r="A513" s="25"/>
      <c r="B513" s="18"/>
      <c r="C513" s="18"/>
    </row>
    <row r="514" customFormat="false" ht="13" hidden="false" customHeight="false" outlineLevel="0" collapsed="false">
      <c r="A514" s="25"/>
      <c r="B514" s="18"/>
      <c r="C514" s="18"/>
    </row>
    <row r="515" customFormat="false" ht="13" hidden="false" customHeight="false" outlineLevel="0" collapsed="false">
      <c r="A515" s="25"/>
      <c r="B515" s="18"/>
      <c r="C515" s="18"/>
    </row>
    <row r="516" customFormat="false" ht="13" hidden="false" customHeight="false" outlineLevel="0" collapsed="false">
      <c r="A516" s="25"/>
      <c r="B516" s="18"/>
      <c r="C516" s="18"/>
    </row>
    <row r="517" customFormat="false" ht="13" hidden="false" customHeight="false" outlineLevel="0" collapsed="false">
      <c r="A517" s="25"/>
      <c r="B517" s="18"/>
      <c r="C517" s="18"/>
    </row>
    <row r="518" customFormat="false" ht="13" hidden="false" customHeight="false" outlineLevel="0" collapsed="false">
      <c r="A518" s="25"/>
      <c r="B518" s="18"/>
      <c r="C518" s="18"/>
    </row>
    <row r="519" customFormat="false" ht="13" hidden="false" customHeight="false" outlineLevel="0" collapsed="false">
      <c r="A519" s="25"/>
      <c r="B519" s="18"/>
      <c r="C519" s="18"/>
    </row>
    <row r="520" customFormat="false" ht="13" hidden="false" customHeight="false" outlineLevel="0" collapsed="false">
      <c r="A520" s="25"/>
      <c r="B520" s="18"/>
      <c r="C520" s="18"/>
    </row>
    <row r="521" customFormat="false" ht="13" hidden="false" customHeight="false" outlineLevel="0" collapsed="false">
      <c r="A521" s="25"/>
      <c r="B521" s="18"/>
      <c r="C521" s="18"/>
    </row>
    <row r="522" customFormat="false" ht="13" hidden="false" customHeight="false" outlineLevel="0" collapsed="false">
      <c r="A522" s="25"/>
      <c r="B522" s="18"/>
      <c r="C522" s="18"/>
    </row>
    <row r="523" customFormat="false" ht="13" hidden="false" customHeight="false" outlineLevel="0" collapsed="false">
      <c r="A523" s="25"/>
      <c r="B523" s="18"/>
      <c r="C523" s="18"/>
    </row>
    <row r="524" customFormat="false" ht="13" hidden="false" customHeight="false" outlineLevel="0" collapsed="false">
      <c r="A524" s="25"/>
      <c r="B524" s="18"/>
      <c r="C524" s="18"/>
    </row>
    <row r="525" customFormat="false" ht="13" hidden="false" customHeight="false" outlineLevel="0" collapsed="false">
      <c r="A525" s="25"/>
      <c r="B525" s="18"/>
      <c r="C525" s="18"/>
    </row>
    <row r="526" customFormat="false" ht="13" hidden="false" customHeight="false" outlineLevel="0" collapsed="false">
      <c r="A526" s="25"/>
      <c r="B526" s="18"/>
      <c r="C526" s="18"/>
    </row>
    <row r="527" customFormat="false" ht="13" hidden="false" customHeight="false" outlineLevel="0" collapsed="false">
      <c r="A527" s="25"/>
      <c r="B527" s="18"/>
      <c r="C527" s="18"/>
    </row>
    <row r="528" customFormat="false" ht="13" hidden="false" customHeight="false" outlineLevel="0" collapsed="false">
      <c r="A528" s="25"/>
      <c r="B528" s="18"/>
      <c r="C528" s="18"/>
    </row>
    <row r="529" customFormat="false" ht="13" hidden="false" customHeight="false" outlineLevel="0" collapsed="false">
      <c r="A529" s="25"/>
      <c r="B529" s="18"/>
      <c r="C529" s="18"/>
    </row>
    <row r="530" customFormat="false" ht="13" hidden="false" customHeight="false" outlineLevel="0" collapsed="false">
      <c r="A530" s="25"/>
      <c r="B530" s="18"/>
      <c r="C530" s="18"/>
    </row>
    <row r="531" customFormat="false" ht="13" hidden="false" customHeight="false" outlineLevel="0" collapsed="false">
      <c r="A531" s="25"/>
      <c r="B531" s="18"/>
      <c r="C531" s="18"/>
    </row>
    <row r="532" customFormat="false" ht="13" hidden="false" customHeight="false" outlineLevel="0" collapsed="false">
      <c r="A532" s="25"/>
      <c r="B532" s="18"/>
      <c r="C532" s="18"/>
    </row>
    <row r="533" customFormat="false" ht="13" hidden="false" customHeight="false" outlineLevel="0" collapsed="false">
      <c r="A533" s="25"/>
      <c r="B533" s="18"/>
      <c r="C533" s="18"/>
    </row>
    <row r="534" customFormat="false" ht="13" hidden="false" customHeight="false" outlineLevel="0" collapsed="false">
      <c r="A534" s="25"/>
      <c r="B534" s="18"/>
      <c r="C534" s="18"/>
    </row>
    <row r="535" customFormat="false" ht="13" hidden="false" customHeight="false" outlineLevel="0" collapsed="false">
      <c r="A535" s="25"/>
      <c r="B535" s="18"/>
      <c r="C535" s="18"/>
    </row>
    <row r="536" customFormat="false" ht="13" hidden="false" customHeight="false" outlineLevel="0" collapsed="false">
      <c r="A536" s="25"/>
      <c r="B536" s="18"/>
      <c r="C536" s="18"/>
    </row>
    <row r="537" customFormat="false" ht="13" hidden="false" customHeight="false" outlineLevel="0" collapsed="false">
      <c r="A537" s="25"/>
      <c r="B537" s="18"/>
      <c r="C537" s="18"/>
    </row>
    <row r="538" customFormat="false" ht="13" hidden="false" customHeight="false" outlineLevel="0" collapsed="false">
      <c r="A538" s="25"/>
      <c r="B538" s="18"/>
      <c r="C538" s="18"/>
    </row>
    <row r="539" customFormat="false" ht="13" hidden="false" customHeight="false" outlineLevel="0" collapsed="false">
      <c r="A539" s="25"/>
      <c r="B539" s="18"/>
      <c r="C539" s="18"/>
    </row>
    <row r="540" customFormat="false" ht="13" hidden="false" customHeight="false" outlineLevel="0" collapsed="false">
      <c r="A540" s="25"/>
      <c r="B540" s="18"/>
      <c r="C540" s="18"/>
    </row>
    <row r="541" customFormat="false" ht="13" hidden="false" customHeight="false" outlineLevel="0" collapsed="false">
      <c r="A541" s="25"/>
      <c r="B541" s="18"/>
      <c r="C541" s="18"/>
    </row>
    <row r="542" customFormat="false" ht="13" hidden="false" customHeight="false" outlineLevel="0" collapsed="false">
      <c r="A542" s="25"/>
      <c r="B542" s="18"/>
      <c r="C542" s="18"/>
    </row>
    <row r="543" customFormat="false" ht="13" hidden="false" customHeight="false" outlineLevel="0" collapsed="false">
      <c r="A543" s="25"/>
      <c r="B543" s="18"/>
      <c r="C543" s="18"/>
    </row>
    <row r="544" customFormat="false" ht="13" hidden="false" customHeight="false" outlineLevel="0" collapsed="false">
      <c r="A544" s="25"/>
      <c r="B544" s="18"/>
      <c r="C544" s="18"/>
    </row>
    <row r="545" customFormat="false" ht="13" hidden="false" customHeight="false" outlineLevel="0" collapsed="false">
      <c r="A545" s="25"/>
      <c r="B545" s="18"/>
      <c r="C545" s="18"/>
    </row>
    <row r="546" customFormat="false" ht="13" hidden="false" customHeight="false" outlineLevel="0" collapsed="false">
      <c r="A546" s="25"/>
      <c r="B546" s="18"/>
      <c r="C546" s="18"/>
    </row>
    <row r="547" customFormat="false" ht="13" hidden="false" customHeight="false" outlineLevel="0" collapsed="false">
      <c r="A547" s="25"/>
      <c r="B547" s="18"/>
      <c r="C547" s="18"/>
    </row>
    <row r="548" customFormat="false" ht="13" hidden="false" customHeight="false" outlineLevel="0" collapsed="false">
      <c r="A548" s="25"/>
      <c r="B548" s="18"/>
      <c r="C548" s="18"/>
    </row>
    <row r="549" customFormat="false" ht="13" hidden="false" customHeight="false" outlineLevel="0" collapsed="false">
      <c r="A549" s="25"/>
      <c r="B549" s="18"/>
      <c r="C549" s="18"/>
    </row>
    <row r="550" customFormat="false" ht="13" hidden="false" customHeight="false" outlineLevel="0" collapsed="false">
      <c r="A550" s="25"/>
      <c r="B550" s="18"/>
      <c r="C550" s="18"/>
    </row>
    <row r="551" customFormat="false" ht="13" hidden="false" customHeight="false" outlineLevel="0" collapsed="false">
      <c r="A551" s="25"/>
      <c r="B551" s="18"/>
      <c r="C551" s="18"/>
    </row>
    <row r="552" customFormat="false" ht="13" hidden="false" customHeight="false" outlineLevel="0" collapsed="false">
      <c r="A552" s="25"/>
      <c r="B552" s="18"/>
      <c r="C552" s="18"/>
    </row>
    <row r="553" customFormat="false" ht="13" hidden="false" customHeight="false" outlineLevel="0" collapsed="false">
      <c r="A553" s="25"/>
      <c r="B553" s="18"/>
      <c r="C553" s="18"/>
    </row>
    <row r="554" customFormat="false" ht="13" hidden="false" customHeight="false" outlineLevel="0" collapsed="false">
      <c r="A554" s="25"/>
      <c r="B554" s="18"/>
      <c r="C554" s="18"/>
    </row>
    <row r="555" customFormat="false" ht="13" hidden="false" customHeight="false" outlineLevel="0" collapsed="false">
      <c r="A555" s="25"/>
      <c r="B555" s="18"/>
      <c r="C555" s="18"/>
    </row>
    <row r="556" customFormat="false" ht="13" hidden="false" customHeight="false" outlineLevel="0" collapsed="false">
      <c r="A556" s="25"/>
      <c r="B556" s="18"/>
      <c r="C556" s="18"/>
    </row>
    <row r="557" customFormat="false" ht="13" hidden="false" customHeight="false" outlineLevel="0" collapsed="false">
      <c r="A557" s="25"/>
      <c r="B557" s="18"/>
      <c r="C557" s="18"/>
    </row>
    <row r="558" customFormat="false" ht="13" hidden="false" customHeight="false" outlineLevel="0" collapsed="false">
      <c r="A558" s="25"/>
      <c r="B558" s="18"/>
      <c r="C558" s="18"/>
    </row>
    <row r="559" customFormat="false" ht="13" hidden="false" customHeight="false" outlineLevel="0" collapsed="false">
      <c r="A559" s="25"/>
      <c r="B559" s="18"/>
      <c r="C559" s="18"/>
    </row>
    <row r="560" customFormat="false" ht="13" hidden="false" customHeight="false" outlineLevel="0" collapsed="false">
      <c r="A560" s="25"/>
      <c r="B560" s="18"/>
      <c r="C560" s="18"/>
    </row>
    <row r="561" customFormat="false" ht="13" hidden="false" customHeight="false" outlineLevel="0" collapsed="false">
      <c r="A561" s="25"/>
      <c r="B561" s="18"/>
      <c r="C561" s="18"/>
    </row>
    <row r="562" customFormat="false" ht="13" hidden="false" customHeight="false" outlineLevel="0" collapsed="false">
      <c r="A562" s="25"/>
      <c r="B562" s="18"/>
      <c r="C562" s="18"/>
    </row>
    <row r="563" customFormat="false" ht="13" hidden="false" customHeight="false" outlineLevel="0" collapsed="false">
      <c r="A563" s="25"/>
      <c r="B563" s="18"/>
      <c r="C563" s="18"/>
    </row>
    <row r="564" customFormat="false" ht="13" hidden="false" customHeight="false" outlineLevel="0" collapsed="false">
      <c r="A564" s="25"/>
      <c r="B564" s="18"/>
      <c r="C564" s="18"/>
    </row>
    <row r="565" customFormat="false" ht="13" hidden="false" customHeight="false" outlineLevel="0" collapsed="false">
      <c r="A565" s="25"/>
      <c r="B565" s="18"/>
      <c r="C565" s="18"/>
    </row>
    <row r="566" customFormat="false" ht="13" hidden="false" customHeight="false" outlineLevel="0" collapsed="false">
      <c r="A566" s="25"/>
      <c r="B566" s="18"/>
      <c r="C566" s="18"/>
    </row>
    <row r="567" customFormat="false" ht="13" hidden="false" customHeight="false" outlineLevel="0" collapsed="false">
      <c r="A567" s="25"/>
      <c r="B567" s="18"/>
      <c r="C567" s="18"/>
    </row>
    <row r="568" customFormat="false" ht="13" hidden="false" customHeight="false" outlineLevel="0" collapsed="false">
      <c r="A568" s="25"/>
      <c r="B568" s="18"/>
      <c r="C568" s="18"/>
    </row>
    <row r="569" customFormat="false" ht="13" hidden="false" customHeight="false" outlineLevel="0" collapsed="false">
      <c r="A569" s="25"/>
      <c r="B569" s="18"/>
      <c r="C569" s="18"/>
    </row>
    <row r="570" customFormat="false" ht="13" hidden="false" customHeight="false" outlineLevel="0" collapsed="false">
      <c r="A570" s="25"/>
      <c r="B570" s="18"/>
      <c r="C570" s="18"/>
    </row>
    <row r="571" customFormat="false" ht="13" hidden="false" customHeight="false" outlineLevel="0" collapsed="false">
      <c r="A571" s="25"/>
      <c r="B571" s="18"/>
      <c r="C571" s="18"/>
    </row>
    <row r="572" customFormat="false" ht="13" hidden="false" customHeight="false" outlineLevel="0" collapsed="false">
      <c r="A572" s="25"/>
      <c r="B572" s="18"/>
      <c r="C572" s="18"/>
    </row>
    <row r="573" customFormat="false" ht="13" hidden="false" customHeight="false" outlineLevel="0" collapsed="false">
      <c r="A573" s="25"/>
      <c r="B573" s="18"/>
      <c r="C573" s="18"/>
    </row>
    <row r="574" customFormat="false" ht="13" hidden="false" customHeight="false" outlineLevel="0" collapsed="false">
      <c r="A574" s="25"/>
      <c r="B574" s="18"/>
      <c r="C574" s="18"/>
    </row>
    <row r="575" customFormat="false" ht="13" hidden="false" customHeight="false" outlineLevel="0" collapsed="false">
      <c r="A575" s="25"/>
      <c r="B575" s="18"/>
      <c r="C575" s="18"/>
    </row>
    <row r="576" customFormat="false" ht="13" hidden="false" customHeight="false" outlineLevel="0" collapsed="false">
      <c r="A576" s="25"/>
      <c r="B576" s="18"/>
      <c r="C576" s="18"/>
    </row>
    <row r="577" customFormat="false" ht="13" hidden="false" customHeight="false" outlineLevel="0" collapsed="false">
      <c r="A577" s="25"/>
      <c r="B577" s="18"/>
      <c r="C577" s="18"/>
    </row>
    <row r="578" customFormat="false" ht="13" hidden="false" customHeight="false" outlineLevel="0" collapsed="false">
      <c r="A578" s="25"/>
      <c r="B578" s="18"/>
      <c r="C578" s="18"/>
    </row>
    <row r="579" customFormat="false" ht="13" hidden="false" customHeight="false" outlineLevel="0" collapsed="false">
      <c r="A579" s="25"/>
      <c r="B579" s="18"/>
      <c r="C579" s="18"/>
    </row>
    <row r="580" customFormat="false" ht="13" hidden="false" customHeight="false" outlineLevel="0" collapsed="false">
      <c r="A580" s="25"/>
      <c r="B580" s="18"/>
      <c r="C580" s="18"/>
    </row>
    <row r="581" customFormat="false" ht="13" hidden="false" customHeight="false" outlineLevel="0" collapsed="false">
      <c r="A581" s="25"/>
      <c r="B581" s="18"/>
      <c r="C581" s="18"/>
    </row>
    <row r="582" customFormat="false" ht="13" hidden="false" customHeight="false" outlineLevel="0" collapsed="false">
      <c r="A582" s="25"/>
      <c r="B582" s="18"/>
      <c r="C582" s="18"/>
    </row>
    <row r="583" customFormat="false" ht="13" hidden="false" customHeight="false" outlineLevel="0" collapsed="false">
      <c r="A583" s="25"/>
      <c r="B583" s="18"/>
      <c r="C583" s="18"/>
    </row>
    <row r="584" customFormat="false" ht="13" hidden="false" customHeight="false" outlineLevel="0" collapsed="false">
      <c r="A584" s="25"/>
      <c r="B584" s="18"/>
      <c r="C584" s="18"/>
    </row>
    <row r="585" customFormat="false" ht="13" hidden="false" customHeight="false" outlineLevel="0" collapsed="false">
      <c r="A585" s="25"/>
      <c r="B585" s="18"/>
      <c r="C585" s="18"/>
    </row>
    <row r="586" customFormat="false" ht="13" hidden="false" customHeight="false" outlineLevel="0" collapsed="false">
      <c r="A586" s="25"/>
      <c r="B586" s="18"/>
      <c r="C586" s="18"/>
    </row>
    <row r="587" customFormat="false" ht="13" hidden="false" customHeight="false" outlineLevel="0" collapsed="false">
      <c r="A587" s="25"/>
      <c r="B587" s="18"/>
      <c r="C587" s="18"/>
    </row>
    <row r="588" customFormat="false" ht="13" hidden="false" customHeight="false" outlineLevel="0" collapsed="false">
      <c r="A588" s="25"/>
      <c r="B588" s="18"/>
      <c r="C588" s="18"/>
    </row>
    <row r="589" customFormat="false" ht="13" hidden="false" customHeight="false" outlineLevel="0" collapsed="false">
      <c r="A589" s="25"/>
      <c r="B589" s="18"/>
      <c r="C589" s="18"/>
    </row>
    <row r="590" customFormat="false" ht="13" hidden="false" customHeight="false" outlineLevel="0" collapsed="false">
      <c r="A590" s="25"/>
      <c r="B590" s="18"/>
      <c r="C590" s="18"/>
    </row>
    <row r="591" customFormat="false" ht="13" hidden="false" customHeight="false" outlineLevel="0" collapsed="false">
      <c r="A591" s="25"/>
      <c r="B591" s="18"/>
      <c r="C591" s="18"/>
    </row>
    <row r="592" customFormat="false" ht="13" hidden="false" customHeight="false" outlineLevel="0" collapsed="false">
      <c r="A592" s="25"/>
      <c r="B592" s="18"/>
      <c r="C592" s="18"/>
    </row>
    <row r="593" customFormat="false" ht="13" hidden="false" customHeight="false" outlineLevel="0" collapsed="false">
      <c r="A593" s="25"/>
      <c r="B593" s="18"/>
      <c r="C593" s="18"/>
    </row>
    <row r="594" customFormat="false" ht="13" hidden="false" customHeight="false" outlineLevel="0" collapsed="false">
      <c r="A594" s="25"/>
      <c r="B594" s="18"/>
      <c r="C594" s="18"/>
    </row>
    <row r="595" customFormat="false" ht="13" hidden="false" customHeight="false" outlineLevel="0" collapsed="false">
      <c r="A595" s="25"/>
      <c r="B595" s="18"/>
      <c r="C595" s="18"/>
    </row>
    <row r="596" customFormat="false" ht="13" hidden="false" customHeight="false" outlineLevel="0" collapsed="false">
      <c r="A596" s="25"/>
      <c r="B596" s="18"/>
      <c r="C596" s="18"/>
    </row>
    <row r="597" customFormat="false" ht="13" hidden="false" customHeight="false" outlineLevel="0" collapsed="false">
      <c r="A597" s="25"/>
      <c r="B597" s="18"/>
      <c r="C597" s="18"/>
    </row>
    <row r="598" customFormat="false" ht="13" hidden="false" customHeight="false" outlineLevel="0" collapsed="false">
      <c r="A598" s="25"/>
      <c r="B598" s="18"/>
      <c r="C598" s="18"/>
    </row>
    <row r="599" customFormat="false" ht="13" hidden="false" customHeight="false" outlineLevel="0" collapsed="false">
      <c r="A599" s="25"/>
      <c r="B599" s="18"/>
      <c r="C599" s="18"/>
    </row>
    <row r="600" customFormat="false" ht="13" hidden="false" customHeight="false" outlineLevel="0" collapsed="false">
      <c r="A600" s="25"/>
      <c r="B600" s="18"/>
      <c r="C600" s="18"/>
    </row>
    <row r="601" customFormat="false" ht="13" hidden="false" customHeight="false" outlineLevel="0" collapsed="false">
      <c r="A601" s="25"/>
      <c r="B601" s="18"/>
      <c r="C601" s="18"/>
    </row>
    <row r="602" customFormat="false" ht="13" hidden="false" customHeight="false" outlineLevel="0" collapsed="false">
      <c r="A602" s="25"/>
      <c r="B602" s="18"/>
      <c r="C602" s="18"/>
    </row>
    <row r="603" customFormat="false" ht="13" hidden="false" customHeight="false" outlineLevel="0" collapsed="false">
      <c r="A603" s="25"/>
      <c r="B603" s="18"/>
      <c r="C603" s="18"/>
    </row>
    <row r="604" customFormat="false" ht="13" hidden="false" customHeight="false" outlineLevel="0" collapsed="false">
      <c r="A604" s="25"/>
      <c r="B604" s="18"/>
      <c r="C604" s="18"/>
    </row>
    <row r="605" customFormat="false" ht="13" hidden="false" customHeight="false" outlineLevel="0" collapsed="false">
      <c r="A605" s="25"/>
      <c r="B605" s="18"/>
      <c r="C605" s="18"/>
    </row>
    <row r="606" customFormat="false" ht="13" hidden="false" customHeight="false" outlineLevel="0" collapsed="false">
      <c r="A606" s="25"/>
      <c r="B606" s="18"/>
      <c r="C606" s="18"/>
    </row>
    <row r="607" customFormat="false" ht="13" hidden="false" customHeight="false" outlineLevel="0" collapsed="false">
      <c r="A607" s="25"/>
      <c r="B607" s="18"/>
      <c r="C607" s="18"/>
    </row>
    <row r="608" customFormat="false" ht="13" hidden="false" customHeight="false" outlineLevel="0" collapsed="false">
      <c r="A608" s="25"/>
      <c r="B608" s="18"/>
      <c r="C608" s="18"/>
    </row>
    <row r="609" customFormat="false" ht="13" hidden="false" customHeight="false" outlineLevel="0" collapsed="false">
      <c r="A609" s="25"/>
      <c r="B609" s="18"/>
      <c r="C609" s="18"/>
    </row>
    <row r="610" customFormat="false" ht="13" hidden="false" customHeight="false" outlineLevel="0" collapsed="false">
      <c r="A610" s="25"/>
      <c r="B610" s="18"/>
      <c r="C610" s="18"/>
    </row>
    <row r="611" customFormat="false" ht="13" hidden="false" customHeight="false" outlineLevel="0" collapsed="false">
      <c r="A611" s="25"/>
      <c r="B611" s="18"/>
      <c r="C611" s="18"/>
    </row>
    <row r="612" customFormat="false" ht="13" hidden="false" customHeight="false" outlineLevel="0" collapsed="false">
      <c r="A612" s="25"/>
      <c r="B612" s="18"/>
      <c r="C612" s="18"/>
    </row>
    <row r="613" customFormat="false" ht="13" hidden="false" customHeight="false" outlineLevel="0" collapsed="false">
      <c r="A613" s="25"/>
      <c r="B613" s="18"/>
      <c r="C613" s="18"/>
    </row>
    <row r="614" customFormat="false" ht="13" hidden="false" customHeight="false" outlineLevel="0" collapsed="false">
      <c r="A614" s="25"/>
      <c r="B614" s="18"/>
      <c r="C614" s="18"/>
    </row>
    <row r="615" customFormat="false" ht="13" hidden="false" customHeight="false" outlineLevel="0" collapsed="false">
      <c r="A615" s="25"/>
      <c r="B615" s="18"/>
      <c r="C615" s="18"/>
    </row>
    <row r="616" customFormat="false" ht="13" hidden="false" customHeight="false" outlineLevel="0" collapsed="false">
      <c r="A616" s="25"/>
      <c r="B616" s="18"/>
      <c r="C616" s="18"/>
    </row>
    <row r="617" customFormat="false" ht="13" hidden="false" customHeight="false" outlineLevel="0" collapsed="false">
      <c r="A617" s="25"/>
      <c r="B617" s="18"/>
      <c r="C617" s="18"/>
    </row>
    <row r="618" customFormat="false" ht="13" hidden="false" customHeight="false" outlineLevel="0" collapsed="false">
      <c r="A618" s="25"/>
      <c r="B618" s="18"/>
      <c r="C618" s="18"/>
    </row>
    <row r="619" customFormat="false" ht="13" hidden="false" customHeight="false" outlineLevel="0" collapsed="false">
      <c r="A619" s="25"/>
      <c r="B619" s="18"/>
      <c r="C619" s="18"/>
    </row>
    <row r="620" customFormat="false" ht="13" hidden="false" customHeight="false" outlineLevel="0" collapsed="false">
      <c r="A620" s="25"/>
      <c r="B620" s="18"/>
      <c r="C620" s="18"/>
    </row>
    <row r="621" customFormat="false" ht="13" hidden="false" customHeight="false" outlineLevel="0" collapsed="false">
      <c r="A621" s="25"/>
      <c r="B621" s="18"/>
      <c r="C621" s="18"/>
    </row>
    <row r="622" customFormat="false" ht="13" hidden="false" customHeight="false" outlineLevel="0" collapsed="false">
      <c r="A622" s="25"/>
      <c r="B622" s="18"/>
      <c r="C622" s="18"/>
    </row>
    <row r="623" customFormat="false" ht="13" hidden="false" customHeight="false" outlineLevel="0" collapsed="false">
      <c r="A623" s="25"/>
      <c r="B623" s="18"/>
      <c r="C623" s="18"/>
    </row>
    <row r="624" customFormat="false" ht="13" hidden="false" customHeight="false" outlineLevel="0" collapsed="false">
      <c r="A624" s="25"/>
      <c r="B624" s="18"/>
      <c r="C624" s="18"/>
    </row>
    <row r="625" customFormat="false" ht="13" hidden="false" customHeight="false" outlineLevel="0" collapsed="false">
      <c r="A625" s="25"/>
      <c r="B625" s="18"/>
      <c r="C625" s="18"/>
    </row>
    <row r="626" customFormat="false" ht="13" hidden="false" customHeight="false" outlineLevel="0" collapsed="false">
      <c r="A626" s="25"/>
      <c r="B626" s="18"/>
      <c r="C626" s="18"/>
    </row>
    <row r="627" customFormat="false" ht="13" hidden="false" customHeight="false" outlineLevel="0" collapsed="false">
      <c r="A627" s="25"/>
      <c r="B627" s="18"/>
      <c r="C627" s="18"/>
    </row>
    <row r="628" customFormat="false" ht="13" hidden="false" customHeight="false" outlineLevel="0" collapsed="false">
      <c r="A628" s="25"/>
      <c r="B628" s="18"/>
      <c r="C628" s="18"/>
    </row>
    <row r="629" customFormat="false" ht="13" hidden="false" customHeight="false" outlineLevel="0" collapsed="false">
      <c r="A629" s="25"/>
      <c r="B629" s="18"/>
      <c r="C629" s="18"/>
    </row>
    <row r="630" customFormat="false" ht="13" hidden="false" customHeight="false" outlineLevel="0" collapsed="false">
      <c r="A630" s="25"/>
      <c r="B630" s="18"/>
      <c r="C630" s="18"/>
    </row>
    <row r="631" customFormat="false" ht="13" hidden="false" customHeight="false" outlineLevel="0" collapsed="false">
      <c r="A631" s="25"/>
      <c r="B631" s="18"/>
      <c r="C631" s="18"/>
    </row>
    <row r="632" customFormat="false" ht="13" hidden="false" customHeight="false" outlineLevel="0" collapsed="false">
      <c r="A632" s="25"/>
      <c r="B632" s="18"/>
      <c r="C632" s="18"/>
    </row>
    <row r="633" customFormat="false" ht="13" hidden="false" customHeight="false" outlineLevel="0" collapsed="false">
      <c r="A633" s="25"/>
      <c r="B633" s="18"/>
      <c r="C633" s="18"/>
    </row>
    <row r="634" customFormat="false" ht="13" hidden="false" customHeight="false" outlineLevel="0" collapsed="false">
      <c r="A634" s="25"/>
      <c r="B634" s="18"/>
      <c r="C634" s="18"/>
    </row>
    <row r="635" customFormat="false" ht="13" hidden="false" customHeight="false" outlineLevel="0" collapsed="false">
      <c r="A635" s="25"/>
      <c r="B635" s="18"/>
      <c r="C635" s="18"/>
    </row>
    <row r="636" customFormat="false" ht="13" hidden="false" customHeight="false" outlineLevel="0" collapsed="false">
      <c r="A636" s="25"/>
      <c r="B636" s="18"/>
      <c r="C636" s="18"/>
    </row>
    <row r="637" customFormat="false" ht="13" hidden="false" customHeight="false" outlineLevel="0" collapsed="false">
      <c r="A637" s="25"/>
      <c r="B637" s="18"/>
      <c r="C637" s="18"/>
    </row>
    <row r="638" customFormat="false" ht="13" hidden="false" customHeight="false" outlineLevel="0" collapsed="false">
      <c r="A638" s="25"/>
      <c r="B638" s="18"/>
      <c r="C638" s="18"/>
    </row>
    <row r="639" customFormat="false" ht="13" hidden="false" customHeight="false" outlineLevel="0" collapsed="false">
      <c r="A639" s="25"/>
      <c r="B639" s="18"/>
      <c r="C639" s="18"/>
    </row>
    <row r="640" customFormat="false" ht="13" hidden="false" customHeight="false" outlineLevel="0" collapsed="false">
      <c r="A640" s="25"/>
      <c r="B640" s="18"/>
      <c r="C640" s="18"/>
    </row>
    <row r="641" customFormat="false" ht="13" hidden="false" customHeight="false" outlineLevel="0" collapsed="false">
      <c r="A641" s="25"/>
      <c r="B641" s="18"/>
      <c r="C641" s="18"/>
    </row>
    <row r="642" customFormat="false" ht="13" hidden="false" customHeight="false" outlineLevel="0" collapsed="false">
      <c r="A642" s="25"/>
      <c r="B642" s="18"/>
      <c r="C642" s="18"/>
    </row>
    <row r="643" customFormat="false" ht="13" hidden="false" customHeight="false" outlineLevel="0" collapsed="false">
      <c r="A643" s="25"/>
      <c r="B643" s="18"/>
      <c r="C643" s="18"/>
    </row>
    <row r="644" customFormat="false" ht="13" hidden="false" customHeight="false" outlineLevel="0" collapsed="false">
      <c r="A644" s="25"/>
      <c r="B644" s="18"/>
      <c r="C644" s="18"/>
    </row>
    <row r="645" customFormat="false" ht="13" hidden="false" customHeight="false" outlineLevel="0" collapsed="false">
      <c r="A645" s="25"/>
      <c r="B645" s="18"/>
      <c r="C645" s="18"/>
    </row>
    <row r="646" customFormat="false" ht="13" hidden="false" customHeight="false" outlineLevel="0" collapsed="false">
      <c r="A646" s="25"/>
      <c r="B646" s="18"/>
      <c r="C646" s="18"/>
    </row>
    <row r="647" customFormat="false" ht="13" hidden="false" customHeight="false" outlineLevel="0" collapsed="false">
      <c r="A647" s="25"/>
      <c r="B647" s="18"/>
      <c r="C647" s="18"/>
    </row>
    <row r="648" customFormat="false" ht="13" hidden="false" customHeight="false" outlineLevel="0" collapsed="false">
      <c r="A648" s="25"/>
      <c r="B648" s="18"/>
      <c r="C648" s="18"/>
    </row>
    <row r="649" customFormat="false" ht="13" hidden="false" customHeight="false" outlineLevel="0" collapsed="false">
      <c r="A649" s="25"/>
      <c r="B649" s="18"/>
      <c r="C649" s="18"/>
    </row>
    <row r="650" customFormat="false" ht="13" hidden="false" customHeight="false" outlineLevel="0" collapsed="false">
      <c r="A650" s="25"/>
      <c r="B650" s="18"/>
      <c r="C650" s="18"/>
    </row>
    <row r="651" customFormat="false" ht="13" hidden="false" customHeight="false" outlineLevel="0" collapsed="false">
      <c r="A651" s="24"/>
      <c r="B651" s="18"/>
      <c r="C651" s="18"/>
    </row>
    <row r="652" customFormat="false" ht="13" hidden="false" customHeight="false" outlineLevel="0" collapsed="false">
      <c r="A652" s="25"/>
      <c r="B652" s="18"/>
      <c r="C652" s="18"/>
    </row>
    <row r="653" customFormat="false" ht="13" hidden="false" customHeight="false" outlineLevel="0" collapsed="false">
      <c r="A653" s="25"/>
      <c r="B653" s="18"/>
      <c r="C653" s="18"/>
    </row>
    <row r="654" customFormat="false" ht="13" hidden="false" customHeight="false" outlineLevel="0" collapsed="false">
      <c r="A654" s="25"/>
      <c r="B654" s="18"/>
      <c r="C654" s="18"/>
    </row>
    <row r="655" customFormat="false" ht="13" hidden="false" customHeight="false" outlineLevel="0" collapsed="false">
      <c r="A655" s="25"/>
      <c r="B655" s="18"/>
      <c r="C655" s="18"/>
    </row>
    <row r="656" customFormat="false" ht="13" hidden="false" customHeight="false" outlineLevel="0" collapsed="false">
      <c r="A656" s="25"/>
      <c r="B656" s="18"/>
      <c r="C656" s="18"/>
    </row>
    <row r="657" customFormat="false" ht="13" hidden="false" customHeight="false" outlineLevel="0" collapsed="false">
      <c r="A657" s="25"/>
      <c r="B657" s="18"/>
      <c r="C657" s="18"/>
    </row>
    <row r="658" customFormat="false" ht="13" hidden="false" customHeight="false" outlineLevel="0" collapsed="false">
      <c r="A658" s="25"/>
      <c r="B658" s="18"/>
      <c r="C658" s="18"/>
    </row>
    <row r="659" customFormat="false" ht="13" hidden="false" customHeight="false" outlineLevel="0" collapsed="false">
      <c r="A659" s="25"/>
      <c r="B659" s="18"/>
      <c r="C659" s="18"/>
    </row>
    <row r="660" customFormat="false" ht="13" hidden="false" customHeight="false" outlineLevel="0" collapsed="false">
      <c r="A660" s="25"/>
      <c r="B660" s="18"/>
      <c r="C660" s="18"/>
    </row>
    <row r="661" customFormat="false" ht="13" hidden="false" customHeight="false" outlineLevel="0" collapsed="false">
      <c r="A661" s="25"/>
      <c r="B661" s="18"/>
      <c r="C661" s="18"/>
    </row>
    <row r="662" customFormat="false" ht="13" hidden="false" customHeight="false" outlineLevel="0" collapsed="false">
      <c r="A662" s="25"/>
      <c r="B662" s="18"/>
      <c r="C662" s="18"/>
    </row>
    <row r="663" customFormat="false" ht="13" hidden="false" customHeight="false" outlineLevel="0" collapsed="false">
      <c r="A663" s="25"/>
      <c r="B663" s="18"/>
      <c r="C663" s="18"/>
    </row>
    <row r="664" customFormat="false" ht="13" hidden="false" customHeight="false" outlineLevel="0" collapsed="false">
      <c r="A664" s="25"/>
      <c r="B664" s="18"/>
      <c r="C664" s="18"/>
    </row>
    <row r="665" customFormat="false" ht="13" hidden="false" customHeight="false" outlineLevel="0" collapsed="false">
      <c r="A665" s="25"/>
      <c r="B665" s="18"/>
      <c r="C665" s="18"/>
    </row>
    <row r="666" customFormat="false" ht="13" hidden="false" customHeight="false" outlineLevel="0" collapsed="false">
      <c r="A666" s="25"/>
      <c r="B666" s="18"/>
      <c r="C666" s="18"/>
    </row>
    <row r="667" customFormat="false" ht="13" hidden="false" customHeight="false" outlineLevel="0" collapsed="false">
      <c r="A667" s="25"/>
      <c r="B667" s="18"/>
      <c r="C667" s="18"/>
    </row>
    <row r="668" customFormat="false" ht="13" hidden="false" customHeight="false" outlineLevel="0" collapsed="false">
      <c r="A668" s="25"/>
      <c r="B668" s="18"/>
      <c r="C668" s="18"/>
    </row>
    <row r="669" customFormat="false" ht="13" hidden="false" customHeight="false" outlineLevel="0" collapsed="false">
      <c r="A669" s="25"/>
      <c r="B669" s="18"/>
      <c r="C669" s="18"/>
    </row>
    <row r="670" customFormat="false" ht="13" hidden="false" customHeight="false" outlineLevel="0" collapsed="false">
      <c r="A670" s="25"/>
      <c r="B670" s="18"/>
      <c r="C670" s="18"/>
    </row>
    <row r="671" customFormat="false" ht="13" hidden="false" customHeight="false" outlineLevel="0" collapsed="false">
      <c r="A671" s="25"/>
      <c r="B671" s="18"/>
      <c r="C671" s="18"/>
    </row>
    <row r="672" customFormat="false" ht="13" hidden="false" customHeight="false" outlineLevel="0" collapsed="false">
      <c r="A672" s="25"/>
      <c r="B672" s="18"/>
      <c r="C672" s="18"/>
    </row>
    <row r="673" customFormat="false" ht="13" hidden="false" customHeight="false" outlineLevel="0" collapsed="false">
      <c r="A673" s="25"/>
      <c r="B673" s="18"/>
      <c r="C673" s="18"/>
    </row>
    <row r="674" customFormat="false" ht="13" hidden="false" customHeight="false" outlineLevel="0" collapsed="false">
      <c r="A674" s="25"/>
      <c r="B674" s="18"/>
      <c r="C674" s="18"/>
    </row>
    <row r="675" customFormat="false" ht="13" hidden="false" customHeight="false" outlineLevel="0" collapsed="false">
      <c r="A675" s="25"/>
      <c r="B675" s="18"/>
      <c r="C675" s="18"/>
    </row>
    <row r="676" customFormat="false" ht="13" hidden="false" customHeight="false" outlineLevel="0" collapsed="false">
      <c r="A676" s="25"/>
      <c r="B676" s="18"/>
      <c r="C676" s="18"/>
    </row>
    <row r="677" customFormat="false" ht="13" hidden="false" customHeight="false" outlineLevel="0" collapsed="false">
      <c r="A677" s="25"/>
      <c r="B677" s="18"/>
      <c r="C677" s="18"/>
    </row>
    <row r="678" customFormat="false" ht="13" hidden="false" customHeight="false" outlineLevel="0" collapsed="false">
      <c r="A678" s="25"/>
      <c r="B678" s="18"/>
      <c r="C678" s="18"/>
    </row>
    <row r="679" customFormat="false" ht="13" hidden="false" customHeight="false" outlineLevel="0" collapsed="false">
      <c r="A679" s="25"/>
      <c r="B679" s="18"/>
      <c r="C679" s="18"/>
    </row>
    <row r="680" customFormat="false" ht="13" hidden="false" customHeight="false" outlineLevel="0" collapsed="false">
      <c r="A680" s="25"/>
      <c r="B680" s="18"/>
      <c r="C680" s="18"/>
    </row>
    <row r="681" customFormat="false" ht="13" hidden="false" customHeight="false" outlineLevel="0" collapsed="false">
      <c r="A681" s="25"/>
      <c r="B681" s="18"/>
      <c r="C681" s="18"/>
    </row>
    <row r="682" customFormat="false" ht="13" hidden="false" customHeight="false" outlineLevel="0" collapsed="false">
      <c r="A682" s="25"/>
      <c r="B682" s="18"/>
      <c r="C682" s="18"/>
    </row>
    <row r="683" customFormat="false" ht="13" hidden="false" customHeight="false" outlineLevel="0" collapsed="false">
      <c r="A683" s="25"/>
      <c r="B683" s="18"/>
      <c r="C683" s="18"/>
    </row>
    <row r="684" customFormat="false" ht="13" hidden="false" customHeight="false" outlineLevel="0" collapsed="false">
      <c r="A684" s="25"/>
      <c r="B684" s="18"/>
      <c r="C684" s="18"/>
    </row>
    <row r="685" customFormat="false" ht="13" hidden="false" customHeight="false" outlineLevel="0" collapsed="false">
      <c r="A685" s="25"/>
      <c r="B685" s="18"/>
      <c r="C685" s="18"/>
    </row>
    <row r="686" customFormat="false" ht="13" hidden="false" customHeight="false" outlineLevel="0" collapsed="false">
      <c r="A686" s="25"/>
      <c r="B686" s="18"/>
      <c r="C686" s="18"/>
    </row>
    <row r="687" customFormat="false" ht="13" hidden="false" customHeight="false" outlineLevel="0" collapsed="false">
      <c r="A687" s="25"/>
      <c r="B687" s="18"/>
      <c r="C687" s="18"/>
    </row>
    <row r="688" customFormat="false" ht="13" hidden="false" customHeight="false" outlineLevel="0" collapsed="false">
      <c r="A688" s="25"/>
      <c r="B688" s="18"/>
      <c r="C688" s="18"/>
    </row>
    <row r="689" customFormat="false" ht="13" hidden="false" customHeight="false" outlineLevel="0" collapsed="false">
      <c r="A689" s="25"/>
      <c r="B689" s="18"/>
      <c r="C689" s="18"/>
    </row>
    <row r="690" customFormat="false" ht="13" hidden="false" customHeight="false" outlineLevel="0" collapsed="false">
      <c r="A690" s="25"/>
      <c r="B690" s="18"/>
      <c r="C690" s="18"/>
    </row>
    <row r="691" customFormat="false" ht="13" hidden="false" customHeight="false" outlineLevel="0" collapsed="false">
      <c r="A691" s="25"/>
      <c r="B691" s="18"/>
      <c r="C691" s="18"/>
    </row>
    <row r="692" customFormat="false" ht="13" hidden="false" customHeight="false" outlineLevel="0" collapsed="false">
      <c r="A692" s="25"/>
      <c r="B692" s="18"/>
      <c r="C692" s="18"/>
    </row>
    <row r="693" customFormat="false" ht="13" hidden="false" customHeight="false" outlineLevel="0" collapsed="false">
      <c r="A693" s="25"/>
      <c r="B693" s="18"/>
      <c r="C693" s="18"/>
    </row>
    <row r="694" customFormat="false" ht="13" hidden="false" customHeight="false" outlineLevel="0" collapsed="false">
      <c r="A694" s="25"/>
      <c r="B694" s="18"/>
      <c r="C694" s="18"/>
    </row>
    <row r="695" customFormat="false" ht="13" hidden="false" customHeight="false" outlineLevel="0" collapsed="false">
      <c r="A695" s="25"/>
      <c r="B695" s="18"/>
      <c r="C695" s="18"/>
    </row>
    <row r="696" customFormat="false" ht="13" hidden="false" customHeight="false" outlineLevel="0" collapsed="false">
      <c r="A696" s="25"/>
      <c r="B696" s="18"/>
      <c r="C696" s="18"/>
    </row>
    <row r="697" customFormat="false" ht="13" hidden="false" customHeight="false" outlineLevel="0" collapsed="false">
      <c r="A697" s="25"/>
      <c r="B697" s="18"/>
      <c r="C697" s="18"/>
    </row>
    <row r="698" customFormat="false" ht="13" hidden="false" customHeight="false" outlineLevel="0" collapsed="false">
      <c r="A698" s="25"/>
      <c r="B698" s="18"/>
      <c r="C698" s="18"/>
    </row>
    <row r="699" customFormat="false" ht="13" hidden="false" customHeight="false" outlineLevel="0" collapsed="false">
      <c r="A699" s="25"/>
      <c r="B699" s="18"/>
      <c r="C699" s="18"/>
    </row>
    <row r="700" customFormat="false" ht="13" hidden="false" customHeight="false" outlineLevel="0" collapsed="false">
      <c r="A700" s="25"/>
      <c r="B700" s="18"/>
      <c r="C700" s="18"/>
    </row>
    <row r="701" customFormat="false" ht="13" hidden="false" customHeight="false" outlineLevel="0" collapsed="false">
      <c r="A701" s="25"/>
      <c r="B701" s="18"/>
      <c r="C701" s="18"/>
    </row>
    <row r="702" customFormat="false" ht="13" hidden="false" customHeight="false" outlineLevel="0" collapsed="false">
      <c r="A702" s="25"/>
      <c r="B702" s="18"/>
      <c r="C702" s="18"/>
    </row>
    <row r="703" customFormat="false" ht="13" hidden="false" customHeight="false" outlineLevel="0" collapsed="false">
      <c r="A703" s="25"/>
      <c r="B703" s="18"/>
      <c r="C703" s="18"/>
    </row>
    <row r="704" customFormat="false" ht="13" hidden="false" customHeight="false" outlineLevel="0" collapsed="false">
      <c r="A704" s="25"/>
      <c r="B704" s="18"/>
      <c r="C704" s="18"/>
    </row>
    <row r="705" customFormat="false" ht="13" hidden="false" customHeight="false" outlineLevel="0" collapsed="false">
      <c r="A705" s="25"/>
      <c r="B705" s="18"/>
      <c r="C705" s="18"/>
    </row>
    <row r="706" customFormat="false" ht="13" hidden="false" customHeight="false" outlineLevel="0" collapsed="false">
      <c r="A706" s="25"/>
      <c r="B706" s="18"/>
      <c r="C706" s="18"/>
    </row>
    <row r="707" customFormat="false" ht="13" hidden="false" customHeight="false" outlineLevel="0" collapsed="false">
      <c r="A707" s="25"/>
    </row>
    <row r="708" customFormat="false" ht="13" hidden="false" customHeight="false" outlineLevel="0" collapsed="false">
      <c r="A708" s="25"/>
    </row>
    <row r="709" customFormat="false" ht="13" hidden="false" customHeight="false" outlineLevel="0" collapsed="false">
      <c r="A709" s="25"/>
    </row>
    <row r="710" customFormat="false" ht="13" hidden="false" customHeight="false" outlineLevel="0" collapsed="false">
      <c r="A710" s="25"/>
    </row>
    <row r="711" customFormat="false" ht="13" hidden="false" customHeight="false" outlineLevel="0" collapsed="false">
      <c r="A711" s="25"/>
    </row>
    <row r="712" customFormat="false" ht="13" hidden="false" customHeight="false" outlineLevel="0" collapsed="false">
      <c r="A712" s="25"/>
    </row>
    <row r="713" customFormat="false" ht="13" hidden="false" customHeight="false" outlineLevel="0" collapsed="false">
      <c r="A713" s="25"/>
    </row>
    <row r="714" customFormat="false" ht="13" hidden="false" customHeight="false" outlineLevel="0" collapsed="false">
      <c r="A714" s="25"/>
    </row>
    <row r="715" customFormat="false" ht="13" hidden="false" customHeight="false" outlineLevel="0" collapsed="false">
      <c r="A715" s="25"/>
    </row>
    <row r="716" customFormat="false" ht="13" hidden="false" customHeight="false" outlineLevel="0" collapsed="false">
      <c r="A716" s="25"/>
    </row>
    <row r="717" customFormat="false" ht="13" hidden="false" customHeight="false" outlineLevel="0" collapsed="false">
      <c r="A717" s="25"/>
    </row>
    <row r="718" customFormat="false" ht="13" hidden="false" customHeight="false" outlineLevel="0" collapsed="false">
      <c r="A718" s="25"/>
    </row>
    <row r="719" customFormat="false" ht="13" hidden="false" customHeight="false" outlineLevel="0" collapsed="false">
      <c r="A719" s="25"/>
    </row>
    <row r="720" customFormat="false" ht="13" hidden="false" customHeight="false" outlineLevel="0" collapsed="false">
      <c r="A720" s="25"/>
    </row>
    <row r="721" customFormat="false" ht="13" hidden="false" customHeight="false" outlineLevel="0" collapsed="false">
      <c r="A721" s="25"/>
    </row>
    <row r="722" customFormat="false" ht="13" hidden="false" customHeight="false" outlineLevel="0" collapsed="false">
      <c r="A722" s="25"/>
    </row>
    <row r="723" customFormat="false" ht="13" hidden="false" customHeight="false" outlineLevel="0" collapsed="false">
      <c r="A723" s="25"/>
    </row>
    <row r="724" customFormat="false" ht="13" hidden="false" customHeight="false" outlineLevel="0" collapsed="false">
      <c r="A724" s="25"/>
    </row>
    <row r="725" customFormat="false" ht="13" hidden="false" customHeight="false" outlineLevel="0" collapsed="false">
      <c r="A725" s="25"/>
    </row>
    <row r="726" customFormat="false" ht="13" hidden="false" customHeight="false" outlineLevel="0" collapsed="false">
      <c r="A726" s="25"/>
    </row>
    <row r="727" customFormat="false" ht="13" hidden="false" customHeight="false" outlineLevel="0" collapsed="false">
      <c r="A727" s="25"/>
    </row>
    <row r="728" customFormat="false" ht="13" hidden="false" customHeight="false" outlineLevel="0" collapsed="false">
      <c r="A728" s="25"/>
    </row>
    <row r="729" customFormat="false" ht="13" hidden="false" customHeight="false" outlineLevel="0" collapsed="false">
      <c r="A729" s="25"/>
    </row>
    <row r="730" customFormat="false" ht="13" hidden="false" customHeight="false" outlineLevel="0" collapsed="false">
      <c r="A730" s="25"/>
    </row>
    <row r="731" customFormat="false" ht="13" hidden="false" customHeight="false" outlineLevel="0" collapsed="false">
      <c r="A731" s="25"/>
    </row>
    <row r="732" customFormat="false" ht="13" hidden="false" customHeight="false" outlineLevel="0" collapsed="false">
      <c r="A732" s="25"/>
    </row>
    <row r="733" customFormat="false" ht="13" hidden="false" customHeight="false" outlineLevel="0" collapsed="false">
      <c r="A733" s="25"/>
    </row>
    <row r="734" customFormat="false" ht="13" hidden="false" customHeight="false" outlineLevel="0" collapsed="false">
      <c r="A734" s="25"/>
    </row>
    <row r="735" customFormat="false" ht="13" hidden="false" customHeight="false" outlineLevel="0" collapsed="false">
      <c r="A735" s="25"/>
    </row>
    <row r="736" customFormat="false" ht="13" hidden="false" customHeight="false" outlineLevel="0" collapsed="false">
      <c r="A736" s="25"/>
    </row>
    <row r="737" customFormat="false" ht="13" hidden="false" customHeight="false" outlineLevel="0" collapsed="false">
      <c r="A737" s="25"/>
    </row>
    <row r="738" customFormat="false" ht="13" hidden="false" customHeight="false" outlineLevel="0" collapsed="false">
      <c r="A738" s="25"/>
    </row>
    <row r="739" customFormat="false" ht="13" hidden="false" customHeight="false" outlineLevel="0" collapsed="false">
      <c r="A739" s="25"/>
    </row>
    <row r="740" customFormat="false" ht="13" hidden="false" customHeight="false" outlineLevel="0" collapsed="false">
      <c r="A740" s="25"/>
    </row>
    <row r="741" customFormat="false" ht="13" hidden="false" customHeight="false" outlineLevel="0" collapsed="false">
      <c r="A741" s="25"/>
    </row>
    <row r="742" customFormat="false" ht="13" hidden="false" customHeight="false" outlineLevel="0" collapsed="false">
      <c r="A742" s="25"/>
    </row>
    <row r="743" customFormat="false" ht="13" hidden="false" customHeight="false" outlineLevel="0" collapsed="false">
      <c r="A743" s="25"/>
    </row>
    <row r="744" customFormat="false" ht="13" hidden="false" customHeight="false" outlineLevel="0" collapsed="false">
      <c r="A744" s="25"/>
    </row>
    <row r="745" customFormat="false" ht="13" hidden="false" customHeight="false" outlineLevel="0" collapsed="false">
      <c r="A745" s="25"/>
    </row>
    <row r="746" customFormat="false" ht="13" hidden="false" customHeight="false" outlineLevel="0" collapsed="false">
      <c r="A746" s="25"/>
    </row>
    <row r="747" customFormat="false" ht="13" hidden="false" customHeight="false" outlineLevel="0" collapsed="false">
      <c r="A747" s="25"/>
    </row>
    <row r="748" customFormat="false" ht="13" hidden="false" customHeight="false" outlineLevel="0" collapsed="false">
      <c r="A748" s="25"/>
    </row>
    <row r="749" customFormat="false" ht="13" hidden="false" customHeight="false" outlineLevel="0" collapsed="false">
      <c r="A749" s="25"/>
    </row>
    <row r="750" customFormat="false" ht="13" hidden="false" customHeight="false" outlineLevel="0" collapsed="false">
      <c r="A750" s="25"/>
    </row>
    <row r="751" customFormat="false" ht="13" hidden="false" customHeight="false" outlineLevel="0" collapsed="false">
      <c r="A751" s="25"/>
    </row>
    <row r="752" customFormat="false" ht="13" hidden="false" customHeight="false" outlineLevel="0" collapsed="false">
      <c r="A752" s="25"/>
    </row>
    <row r="753" customFormat="false" ht="13" hidden="false" customHeight="false" outlineLevel="0" collapsed="false">
      <c r="A753" s="25"/>
    </row>
    <row r="754" customFormat="false" ht="13" hidden="false" customHeight="false" outlineLevel="0" collapsed="false">
      <c r="A754" s="25"/>
    </row>
    <row r="755" customFormat="false" ht="13" hidden="false" customHeight="false" outlineLevel="0" collapsed="false">
      <c r="A755" s="25"/>
    </row>
    <row r="756" customFormat="false" ht="13" hidden="false" customHeight="false" outlineLevel="0" collapsed="false">
      <c r="A756" s="25"/>
    </row>
    <row r="757" customFormat="false" ht="13" hidden="false" customHeight="false" outlineLevel="0" collapsed="false">
      <c r="A757" s="25"/>
    </row>
    <row r="758" customFormat="false" ht="13" hidden="false" customHeight="false" outlineLevel="0" collapsed="false">
      <c r="A758" s="25"/>
    </row>
    <row r="759" customFormat="false" ht="13" hidden="false" customHeight="false" outlineLevel="0" collapsed="false">
      <c r="A759" s="25"/>
    </row>
    <row r="760" customFormat="false" ht="13" hidden="false" customHeight="false" outlineLevel="0" collapsed="false">
      <c r="A760" s="25"/>
    </row>
    <row r="761" customFormat="false" ht="13" hidden="false" customHeight="false" outlineLevel="0" collapsed="false">
      <c r="A761" s="25"/>
    </row>
    <row r="762" customFormat="false" ht="13" hidden="false" customHeight="false" outlineLevel="0" collapsed="false">
      <c r="A762" s="25"/>
    </row>
    <row r="763" customFormat="false" ht="13" hidden="false" customHeight="false" outlineLevel="0" collapsed="false">
      <c r="A763" s="25"/>
    </row>
    <row r="764" customFormat="false" ht="13" hidden="false" customHeight="false" outlineLevel="0" collapsed="false">
      <c r="A764" s="25"/>
    </row>
    <row r="765" customFormat="false" ht="13" hidden="false" customHeight="false" outlineLevel="0" collapsed="false">
      <c r="A765" s="25"/>
    </row>
    <row r="766" customFormat="false" ht="13" hidden="false" customHeight="false" outlineLevel="0" collapsed="false">
      <c r="A766" s="25"/>
    </row>
    <row r="767" customFormat="false" ht="13" hidden="false" customHeight="false" outlineLevel="0" collapsed="false">
      <c r="A767" s="25"/>
    </row>
    <row r="768" customFormat="false" ht="13" hidden="false" customHeight="false" outlineLevel="0" collapsed="false">
      <c r="A768" s="25"/>
    </row>
    <row r="769" customFormat="false" ht="13" hidden="false" customHeight="false" outlineLevel="0" collapsed="false">
      <c r="A769" s="25"/>
    </row>
    <row r="770" customFormat="false" ht="13" hidden="false" customHeight="false" outlineLevel="0" collapsed="false">
      <c r="A770" s="25"/>
    </row>
    <row r="771" customFormat="false" ht="13" hidden="false" customHeight="false" outlineLevel="0" collapsed="false">
      <c r="A771" s="25"/>
    </row>
    <row r="772" customFormat="false" ht="13" hidden="false" customHeight="false" outlineLevel="0" collapsed="false">
      <c r="A772" s="25"/>
    </row>
    <row r="773" customFormat="false" ht="13" hidden="false" customHeight="false" outlineLevel="0" collapsed="false">
      <c r="A773" s="25"/>
    </row>
    <row r="774" customFormat="false" ht="13" hidden="false" customHeight="false" outlineLevel="0" collapsed="false">
      <c r="A774" s="25"/>
    </row>
    <row r="775" customFormat="false" ht="13" hidden="false" customHeight="false" outlineLevel="0" collapsed="false">
      <c r="A775" s="25"/>
    </row>
    <row r="776" customFormat="false" ht="13" hidden="false" customHeight="false" outlineLevel="0" collapsed="false">
      <c r="A776" s="25"/>
    </row>
    <row r="777" customFormat="false" ht="13" hidden="false" customHeight="false" outlineLevel="0" collapsed="false">
      <c r="A777" s="25"/>
    </row>
    <row r="778" customFormat="false" ht="13" hidden="false" customHeight="false" outlineLevel="0" collapsed="false">
      <c r="A778" s="25"/>
    </row>
    <row r="779" customFormat="false" ht="13" hidden="false" customHeight="false" outlineLevel="0" collapsed="false">
      <c r="A779" s="25"/>
    </row>
    <row r="780" customFormat="false" ht="13" hidden="false" customHeight="false" outlineLevel="0" collapsed="false">
      <c r="A780" s="25"/>
    </row>
    <row r="781" customFormat="false" ht="13" hidden="false" customHeight="false" outlineLevel="0" collapsed="false">
      <c r="A781" s="25"/>
    </row>
    <row r="782" customFormat="false" ht="13" hidden="false" customHeight="false" outlineLevel="0" collapsed="false">
      <c r="A782" s="25"/>
    </row>
    <row r="783" customFormat="false" ht="13" hidden="false" customHeight="false" outlineLevel="0" collapsed="false">
      <c r="A783" s="25"/>
    </row>
    <row r="784" customFormat="false" ht="13" hidden="false" customHeight="false" outlineLevel="0" collapsed="false">
      <c r="A784" s="25"/>
    </row>
    <row r="785" customFormat="false" ht="13" hidden="false" customHeight="false" outlineLevel="0" collapsed="false">
      <c r="A785" s="25"/>
    </row>
    <row r="786" customFormat="false" ht="13" hidden="false" customHeight="false" outlineLevel="0" collapsed="false">
      <c r="A786" s="25"/>
    </row>
    <row r="787" customFormat="false" ht="13" hidden="false" customHeight="false" outlineLevel="0" collapsed="false">
      <c r="A787" s="25"/>
    </row>
    <row r="788" customFormat="false" ht="13" hidden="false" customHeight="false" outlineLevel="0" collapsed="false">
      <c r="A788" s="25"/>
    </row>
    <row r="789" customFormat="false" ht="13" hidden="false" customHeight="false" outlineLevel="0" collapsed="false">
      <c r="A789" s="25"/>
    </row>
    <row r="790" customFormat="false" ht="13" hidden="false" customHeight="false" outlineLevel="0" collapsed="false">
      <c r="A790" s="25"/>
    </row>
    <row r="791" customFormat="false" ht="13" hidden="false" customHeight="false" outlineLevel="0" collapsed="false">
      <c r="A791" s="25"/>
    </row>
    <row r="792" customFormat="false" ht="13" hidden="false" customHeight="false" outlineLevel="0" collapsed="false">
      <c r="A792" s="25"/>
    </row>
    <row r="793" customFormat="false" ht="13" hidden="false" customHeight="false" outlineLevel="0" collapsed="false">
      <c r="A793" s="25"/>
    </row>
    <row r="794" customFormat="false" ht="13" hidden="false" customHeight="false" outlineLevel="0" collapsed="false">
      <c r="A794" s="25"/>
    </row>
    <row r="795" customFormat="false" ht="13" hidden="false" customHeight="false" outlineLevel="0" collapsed="false">
      <c r="A795" s="25"/>
    </row>
    <row r="796" customFormat="false" ht="13" hidden="false" customHeight="false" outlineLevel="0" collapsed="false">
      <c r="A796" s="25"/>
    </row>
    <row r="797" customFormat="false" ht="13" hidden="false" customHeight="false" outlineLevel="0" collapsed="false">
      <c r="A797" s="25"/>
    </row>
    <row r="798" customFormat="false" ht="13" hidden="false" customHeight="false" outlineLevel="0" collapsed="false">
      <c r="A798" s="25"/>
    </row>
    <row r="799" customFormat="false" ht="13" hidden="false" customHeight="false" outlineLevel="0" collapsed="false">
      <c r="A799" s="25"/>
    </row>
    <row r="800" customFormat="false" ht="13" hidden="false" customHeight="false" outlineLevel="0" collapsed="false">
      <c r="A800" s="25"/>
    </row>
    <row r="801" customFormat="false" ht="13" hidden="false" customHeight="false" outlineLevel="0" collapsed="false">
      <c r="A801" s="25"/>
    </row>
    <row r="802" customFormat="false" ht="13" hidden="false" customHeight="false" outlineLevel="0" collapsed="false">
      <c r="A802" s="25"/>
    </row>
    <row r="803" customFormat="false" ht="13" hidden="false" customHeight="false" outlineLevel="0" collapsed="false">
      <c r="A803" s="25"/>
    </row>
    <row r="804" customFormat="false" ht="13" hidden="false" customHeight="false" outlineLevel="0" collapsed="false">
      <c r="A804" s="25"/>
    </row>
    <row r="805" customFormat="false" ht="13" hidden="false" customHeight="false" outlineLevel="0" collapsed="false">
      <c r="A805" s="25"/>
    </row>
    <row r="806" customFormat="false" ht="13" hidden="false" customHeight="false" outlineLevel="0" collapsed="false">
      <c r="A806" s="25"/>
    </row>
    <row r="807" customFormat="false" ht="13" hidden="false" customHeight="false" outlineLevel="0" collapsed="false">
      <c r="A807" s="25"/>
    </row>
    <row r="808" customFormat="false" ht="13" hidden="false" customHeight="false" outlineLevel="0" collapsed="false">
      <c r="A808" s="25"/>
    </row>
    <row r="809" customFormat="false" ht="13" hidden="false" customHeight="false" outlineLevel="0" collapsed="false">
      <c r="A809" s="25"/>
    </row>
    <row r="810" customFormat="false" ht="13" hidden="false" customHeight="false" outlineLevel="0" collapsed="false">
      <c r="A810" s="25"/>
    </row>
    <row r="811" customFormat="false" ht="13" hidden="false" customHeight="false" outlineLevel="0" collapsed="false">
      <c r="A811" s="25"/>
    </row>
    <row r="813" customFormat="false" ht="13" hidden="false" customHeight="false" outlineLevel="0" collapsed="false">
      <c r="A813" s="25"/>
    </row>
    <row r="814" customFormat="false" ht="13" hidden="false" customHeight="false" outlineLevel="0" collapsed="false">
      <c r="A814" s="25"/>
    </row>
    <row r="815" customFormat="false" ht="13" hidden="false" customHeight="false" outlineLevel="0" collapsed="false">
      <c r="A815" s="25"/>
    </row>
    <row r="816" customFormat="false" ht="13" hidden="false" customHeight="false" outlineLevel="0" collapsed="false">
      <c r="A816" s="25"/>
    </row>
    <row r="817" customFormat="false" ht="13" hidden="false" customHeight="false" outlineLevel="0" collapsed="false">
      <c r="A817" s="25"/>
    </row>
    <row r="818" customFormat="false" ht="13" hidden="false" customHeight="false" outlineLevel="0" collapsed="false">
      <c r="A818" s="25"/>
    </row>
    <row r="819" customFormat="false" ht="13" hidden="false" customHeight="false" outlineLevel="0" collapsed="false">
      <c r="A819" s="25"/>
    </row>
    <row r="820" customFormat="false" ht="13" hidden="false" customHeight="false" outlineLevel="0" collapsed="false">
      <c r="A820" s="25"/>
    </row>
    <row r="821" customFormat="false" ht="13" hidden="false" customHeight="false" outlineLevel="0" collapsed="false">
      <c r="A821" s="25"/>
    </row>
    <row r="822" customFormat="false" ht="13" hidden="false" customHeight="false" outlineLevel="0" collapsed="false">
      <c r="A822" s="25"/>
    </row>
    <row r="823" customFormat="false" ht="13" hidden="false" customHeight="false" outlineLevel="0" collapsed="false">
      <c r="A823" s="25"/>
    </row>
    <row r="824" customFormat="false" ht="13" hidden="false" customHeight="false" outlineLevel="0" collapsed="false">
      <c r="A824" s="25"/>
    </row>
    <row r="825" customFormat="false" ht="13" hidden="false" customHeight="false" outlineLevel="0" collapsed="false">
      <c r="A825" s="25"/>
    </row>
    <row r="826" customFormat="false" ht="13" hidden="false" customHeight="false" outlineLevel="0" collapsed="false">
      <c r="A826" s="25"/>
    </row>
    <row r="827" customFormat="false" ht="13" hidden="false" customHeight="false" outlineLevel="0" collapsed="false">
      <c r="A827" s="25"/>
    </row>
    <row r="828" customFormat="false" ht="13" hidden="false" customHeight="false" outlineLevel="0" collapsed="false">
      <c r="A828" s="25"/>
    </row>
    <row r="829" customFormat="false" ht="13" hidden="false" customHeight="false" outlineLevel="0" collapsed="false">
      <c r="A829" s="25"/>
    </row>
    <row r="830" customFormat="false" ht="13" hidden="false" customHeight="false" outlineLevel="0" collapsed="false">
      <c r="A830" s="25"/>
    </row>
    <row r="831" customFormat="false" ht="13" hidden="false" customHeight="false" outlineLevel="0" collapsed="false">
      <c r="A831" s="25"/>
    </row>
    <row r="832" customFormat="false" ht="13" hidden="false" customHeight="false" outlineLevel="0" collapsed="false">
      <c r="A832" s="25"/>
    </row>
    <row r="833" customFormat="false" ht="13" hidden="false" customHeight="false" outlineLevel="0" collapsed="false">
      <c r="A833" s="25"/>
    </row>
    <row r="834" customFormat="false" ht="13" hidden="false" customHeight="false" outlineLevel="0" collapsed="false">
      <c r="A834" s="25"/>
    </row>
    <row r="835" customFormat="false" ht="13" hidden="false" customHeight="false" outlineLevel="0" collapsed="false">
      <c r="A835" s="25"/>
    </row>
    <row r="836" customFormat="false" ht="13" hidden="false" customHeight="false" outlineLevel="0" collapsed="false">
      <c r="A836" s="25"/>
    </row>
    <row r="837" customFormat="false" ht="13" hidden="false" customHeight="false" outlineLevel="0" collapsed="false">
      <c r="A837" s="25"/>
    </row>
    <row r="838" customFormat="false" ht="13" hidden="false" customHeight="false" outlineLevel="0" collapsed="false">
      <c r="A838" s="25"/>
    </row>
    <row r="839" customFormat="false" ht="13" hidden="false" customHeight="false" outlineLevel="0" collapsed="false">
      <c r="A839" s="25"/>
    </row>
    <row r="840" customFormat="false" ht="13" hidden="false" customHeight="false" outlineLevel="0" collapsed="false">
      <c r="A840" s="25"/>
    </row>
    <row r="841" customFormat="false" ht="13" hidden="false" customHeight="false" outlineLevel="0" collapsed="false">
      <c r="A841" s="25"/>
    </row>
    <row r="842" customFormat="false" ht="13" hidden="false" customHeight="false" outlineLevel="0" collapsed="false">
      <c r="A842" s="25"/>
    </row>
    <row r="843" customFormat="false" ht="13" hidden="false" customHeight="false" outlineLevel="0" collapsed="false">
      <c r="A843" s="25"/>
    </row>
    <row r="844" customFormat="false" ht="13" hidden="false" customHeight="false" outlineLevel="0" collapsed="false">
      <c r="A844" s="25"/>
    </row>
    <row r="845" customFormat="false" ht="13" hidden="false" customHeight="false" outlineLevel="0" collapsed="false">
      <c r="A845" s="25"/>
    </row>
    <row r="846" customFormat="false" ht="13" hidden="false" customHeight="false" outlineLevel="0" collapsed="false">
      <c r="A846" s="25"/>
    </row>
    <row r="847" customFormat="false" ht="13" hidden="false" customHeight="false" outlineLevel="0" collapsed="false">
      <c r="A847" s="25"/>
    </row>
    <row r="848" customFormat="false" ht="13" hidden="false" customHeight="false" outlineLevel="0" collapsed="false">
      <c r="A848" s="25"/>
    </row>
    <row r="849" customFormat="false" ht="13" hidden="false" customHeight="false" outlineLevel="0" collapsed="false">
      <c r="A849" s="25"/>
    </row>
    <row r="850" customFormat="false" ht="13" hidden="false" customHeight="false" outlineLevel="0" collapsed="false">
      <c r="A850" s="25"/>
    </row>
    <row r="851" customFormat="false" ht="13" hidden="false" customHeight="false" outlineLevel="0" collapsed="false">
      <c r="A851" s="25"/>
    </row>
    <row r="852" customFormat="false" ht="13" hidden="false" customHeight="false" outlineLevel="0" collapsed="false">
      <c r="A852" s="25"/>
    </row>
    <row r="853" customFormat="false" ht="13" hidden="false" customHeight="false" outlineLevel="0" collapsed="false">
      <c r="A853" s="25"/>
    </row>
    <row r="854" customFormat="false" ht="13" hidden="false" customHeight="false" outlineLevel="0" collapsed="false">
      <c r="A854" s="25"/>
    </row>
    <row r="855" customFormat="false" ht="13" hidden="false" customHeight="false" outlineLevel="0" collapsed="false">
      <c r="A855" s="25"/>
    </row>
    <row r="856" customFormat="false" ht="13" hidden="false" customHeight="false" outlineLevel="0" collapsed="false">
      <c r="A856" s="25"/>
    </row>
    <row r="857" customFormat="false" ht="13" hidden="false" customHeight="false" outlineLevel="0" collapsed="false">
      <c r="A857" s="25"/>
    </row>
    <row r="858" customFormat="false" ht="13" hidden="false" customHeight="false" outlineLevel="0" collapsed="false">
      <c r="A858" s="25"/>
    </row>
    <row r="859" customFormat="false" ht="13" hidden="false" customHeight="false" outlineLevel="0" collapsed="false">
      <c r="A859" s="25"/>
    </row>
    <row r="860" customFormat="false" ht="13" hidden="false" customHeight="false" outlineLevel="0" collapsed="false">
      <c r="A860" s="25"/>
    </row>
    <row r="861" customFormat="false" ht="13" hidden="false" customHeight="false" outlineLevel="0" collapsed="false">
      <c r="A861" s="25"/>
    </row>
    <row r="862" customFormat="false" ht="13" hidden="false" customHeight="false" outlineLevel="0" collapsed="false">
      <c r="A862" s="25"/>
    </row>
    <row r="863" customFormat="false" ht="13" hidden="false" customHeight="false" outlineLevel="0" collapsed="false">
      <c r="A863" s="25"/>
    </row>
    <row r="864" customFormat="false" ht="13" hidden="false" customHeight="false" outlineLevel="0" collapsed="false">
      <c r="A864" s="25"/>
    </row>
    <row r="865" customFormat="false" ht="13" hidden="false" customHeight="false" outlineLevel="0" collapsed="false">
      <c r="A865" s="25"/>
    </row>
    <row r="866" customFormat="false" ht="13" hidden="false" customHeight="false" outlineLevel="0" collapsed="false">
      <c r="A866" s="25"/>
    </row>
    <row r="867" customFormat="false" ht="13" hidden="false" customHeight="false" outlineLevel="0" collapsed="false">
      <c r="A867" s="25"/>
    </row>
    <row r="868" customFormat="false" ht="13" hidden="false" customHeight="false" outlineLevel="0" collapsed="false">
      <c r="A868" s="25"/>
    </row>
    <row r="869" customFormat="false" ht="13" hidden="false" customHeight="false" outlineLevel="0" collapsed="false">
      <c r="A869" s="25"/>
    </row>
    <row r="870" customFormat="false" ht="13" hidden="false" customHeight="false" outlineLevel="0" collapsed="false">
      <c r="A870" s="25"/>
    </row>
    <row r="871" customFormat="false" ht="13" hidden="false" customHeight="false" outlineLevel="0" collapsed="false">
      <c r="A871" s="25"/>
    </row>
    <row r="872" customFormat="false" ht="13" hidden="false" customHeight="false" outlineLevel="0" collapsed="false">
      <c r="A872" s="25"/>
    </row>
    <row r="873" customFormat="false" ht="13" hidden="false" customHeight="false" outlineLevel="0" collapsed="false">
      <c r="A873" s="25"/>
    </row>
    <row r="874" customFormat="false" ht="13" hidden="false" customHeight="false" outlineLevel="0" collapsed="false">
      <c r="A874" s="25"/>
    </row>
    <row r="875" customFormat="false" ht="13" hidden="false" customHeight="false" outlineLevel="0" collapsed="false">
      <c r="A875" s="25"/>
    </row>
    <row r="876" customFormat="false" ht="13" hidden="false" customHeight="false" outlineLevel="0" collapsed="false">
      <c r="A876" s="25"/>
    </row>
    <row r="877" customFormat="false" ht="13" hidden="false" customHeight="false" outlineLevel="0" collapsed="false">
      <c r="A877" s="25"/>
    </row>
    <row r="878" customFormat="false" ht="13" hidden="false" customHeight="false" outlineLevel="0" collapsed="false">
      <c r="A878" s="25"/>
    </row>
    <row r="879" customFormat="false" ht="13" hidden="false" customHeight="false" outlineLevel="0" collapsed="false">
      <c r="A879" s="25"/>
    </row>
    <row r="880" customFormat="false" ht="13" hidden="false" customHeight="false" outlineLevel="0" collapsed="false">
      <c r="A880" s="25"/>
    </row>
    <row r="881" customFormat="false" ht="13" hidden="false" customHeight="false" outlineLevel="0" collapsed="false">
      <c r="A881" s="25"/>
    </row>
    <row r="882" customFormat="false" ht="13" hidden="false" customHeight="false" outlineLevel="0" collapsed="false">
      <c r="A882" s="25"/>
    </row>
    <row r="883" customFormat="false" ht="13" hidden="false" customHeight="false" outlineLevel="0" collapsed="false">
      <c r="A883" s="25"/>
    </row>
    <row r="884" customFormat="false" ht="13" hidden="false" customHeight="false" outlineLevel="0" collapsed="false">
      <c r="A884" s="25"/>
    </row>
    <row r="885" customFormat="false" ht="13" hidden="false" customHeight="false" outlineLevel="0" collapsed="false">
      <c r="A885" s="25"/>
    </row>
    <row r="886" customFormat="false" ht="13" hidden="false" customHeight="false" outlineLevel="0" collapsed="false">
      <c r="A886" s="25"/>
    </row>
    <row r="887" customFormat="false" ht="13" hidden="false" customHeight="false" outlineLevel="0" collapsed="false">
      <c r="A887" s="25"/>
    </row>
    <row r="888" customFormat="false" ht="13" hidden="false" customHeight="false" outlineLevel="0" collapsed="false">
      <c r="A888" s="25"/>
    </row>
    <row r="889" customFormat="false" ht="13" hidden="false" customHeight="false" outlineLevel="0" collapsed="false">
      <c r="A889" s="25"/>
    </row>
    <row r="890" customFormat="false" ht="13" hidden="false" customHeight="false" outlineLevel="0" collapsed="false">
      <c r="A890" s="25"/>
    </row>
    <row r="891" customFormat="false" ht="13" hidden="false" customHeight="false" outlineLevel="0" collapsed="false">
      <c r="A891" s="25"/>
    </row>
    <row r="892" customFormat="false" ht="13" hidden="false" customHeight="false" outlineLevel="0" collapsed="false">
      <c r="A892" s="25"/>
    </row>
    <row r="893" customFormat="false" ht="13" hidden="false" customHeight="false" outlineLevel="0" collapsed="false">
      <c r="A893" s="25"/>
    </row>
    <row r="894" customFormat="false" ht="13" hidden="false" customHeight="false" outlineLevel="0" collapsed="false">
      <c r="A894" s="25"/>
    </row>
    <row r="895" customFormat="false" ht="13" hidden="false" customHeight="false" outlineLevel="0" collapsed="false">
      <c r="A895" s="25"/>
    </row>
    <row r="896" customFormat="false" ht="13" hidden="false" customHeight="false" outlineLevel="0" collapsed="false">
      <c r="A896" s="25"/>
    </row>
    <row r="897" customFormat="false" ht="13" hidden="false" customHeight="false" outlineLevel="0" collapsed="false">
      <c r="A897" s="25"/>
    </row>
    <row r="898" customFormat="false" ht="13" hidden="false" customHeight="false" outlineLevel="0" collapsed="false">
      <c r="A898" s="25"/>
    </row>
    <row r="899" customFormat="false" ht="13" hidden="false" customHeight="false" outlineLevel="0" collapsed="false">
      <c r="A899" s="25"/>
    </row>
    <row r="900" customFormat="false" ht="13" hidden="false" customHeight="false" outlineLevel="0" collapsed="false">
      <c r="A900" s="25"/>
    </row>
    <row r="901" customFormat="false" ht="13" hidden="false" customHeight="false" outlineLevel="0" collapsed="false">
      <c r="A901" s="25"/>
    </row>
    <row r="902" customFormat="false" ht="13" hidden="false" customHeight="false" outlineLevel="0" collapsed="false">
      <c r="A902" s="25"/>
    </row>
    <row r="903" customFormat="false" ht="13" hidden="false" customHeight="false" outlineLevel="0" collapsed="false">
      <c r="A903" s="25"/>
    </row>
    <row r="904" customFormat="false" ht="13" hidden="false" customHeight="false" outlineLevel="0" collapsed="false">
      <c r="A904" s="25"/>
    </row>
    <row r="905" customFormat="false" ht="13" hidden="false" customHeight="false" outlineLevel="0" collapsed="false">
      <c r="A905" s="25"/>
    </row>
    <row r="906" customFormat="false" ht="13" hidden="false" customHeight="false" outlineLevel="0" collapsed="false">
      <c r="A906" s="25"/>
    </row>
    <row r="907" customFormat="false" ht="13" hidden="false" customHeight="false" outlineLevel="0" collapsed="false">
      <c r="A907" s="25"/>
    </row>
    <row r="908" customFormat="false" ht="13" hidden="false" customHeight="false" outlineLevel="0" collapsed="false">
      <c r="A908" s="25"/>
    </row>
    <row r="909" customFormat="false" ht="13" hidden="false" customHeight="false" outlineLevel="0" collapsed="false">
      <c r="A909" s="25"/>
    </row>
    <row r="910" customFormat="false" ht="13" hidden="false" customHeight="false" outlineLevel="0" collapsed="false">
      <c r="A910" s="25"/>
    </row>
    <row r="911" customFormat="false" ht="13" hidden="false" customHeight="false" outlineLevel="0" collapsed="false">
      <c r="A911" s="25"/>
    </row>
    <row r="912" customFormat="false" ht="13" hidden="false" customHeight="false" outlineLevel="0" collapsed="false">
      <c r="A912" s="25"/>
    </row>
    <row r="913" customFormat="false" ht="13" hidden="false" customHeight="false" outlineLevel="0" collapsed="false">
      <c r="A913" s="25"/>
    </row>
    <row r="914" customFormat="false" ht="13" hidden="false" customHeight="false" outlineLevel="0" collapsed="false">
      <c r="A914" s="25"/>
    </row>
    <row r="915" customFormat="false" ht="13" hidden="false" customHeight="false" outlineLevel="0" collapsed="false">
      <c r="A915" s="25"/>
    </row>
    <row r="916" customFormat="false" ht="13" hidden="false" customHeight="false" outlineLevel="0" collapsed="false">
      <c r="A916" s="25"/>
    </row>
    <row r="917" customFormat="false" ht="13" hidden="false" customHeight="false" outlineLevel="0" collapsed="false">
      <c r="A917" s="25"/>
    </row>
    <row r="918" customFormat="false" ht="13" hidden="false" customHeight="false" outlineLevel="0" collapsed="false">
      <c r="A918" s="25"/>
    </row>
    <row r="919" customFormat="false" ht="13" hidden="false" customHeight="false" outlineLevel="0" collapsed="false">
      <c r="A919" s="25"/>
    </row>
    <row r="920" customFormat="false" ht="13" hidden="false" customHeight="false" outlineLevel="0" collapsed="false">
      <c r="A920" s="25"/>
    </row>
    <row r="921" customFormat="false" ht="13" hidden="false" customHeight="false" outlineLevel="0" collapsed="false">
      <c r="A921" s="25"/>
    </row>
    <row r="922" customFormat="false" ht="13" hidden="false" customHeight="false" outlineLevel="0" collapsed="false">
      <c r="A922" s="25"/>
    </row>
    <row r="923" customFormat="false" ht="13" hidden="false" customHeight="false" outlineLevel="0" collapsed="false">
      <c r="A923" s="25"/>
    </row>
    <row r="924" customFormat="false" ht="13" hidden="false" customHeight="false" outlineLevel="0" collapsed="false">
      <c r="A924" s="25"/>
    </row>
    <row r="925" customFormat="false" ht="13" hidden="false" customHeight="false" outlineLevel="0" collapsed="false">
      <c r="A925" s="25"/>
    </row>
    <row r="926" customFormat="false" ht="13" hidden="false" customHeight="false" outlineLevel="0" collapsed="false">
      <c r="A926" s="25"/>
    </row>
    <row r="927" customFormat="false" ht="13" hidden="false" customHeight="false" outlineLevel="0" collapsed="false">
      <c r="A927" s="25"/>
    </row>
    <row r="928" customFormat="false" ht="13" hidden="false" customHeight="false" outlineLevel="0" collapsed="false">
      <c r="A928" s="25"/>
    </row>
    <row r="929" customFormat="false" ht="13" hidden="false" customHeight="false" outlineLevel="0" collapsed="false">
      <c r="A929" s="25"/>
    </row>
    <row r="930" customFormat="false" ht="13" hidden="false" customHeight="false" outlineLevel="0" collapsed="false">
      <c r="A930" s="25"/>
    </row>
    <row r="931" customFormat="false" ht="13" hidden="false" customHeight="false" outlineLevel="0" collapsed="false">
      <c r="A931" s="25"/>
    </row>
    <row r="932" customFormat="false" ht="13" hidden="false" customHeight="false" outlineLevel="0" collapsed="false">
      <c r="A932" s="25"/>
    </row>
    <row r="933" customFormat="false" ht="13" hidden="false" customHeight="false" outlineLevel="0" collapsed="false">
      <c r="A933" s="25"/>
    </row>
    <row r="934" customFormat="false" ht="13" hidden="false" customHeight="false" outlineLevel="0" collapsed="false">
      <c r="A934" s="25"/>
    </row>
    <row r="935" customFormat="false" ht="13" hidden="false" customHeight="false" outlineLevel="0" collapsed="false">
      <c r="A935" s="25"/>
    </row>
    <row r="936" customFormat="false" ht="13" hidden="false" customHeight="false" outlineLevel="0" collapsed="false">
      <c r="A936" s="25"/>
    </row>
    <row r="937" customFormat="false" ht="13" hidden="false" customHeight="false" outlineLevel="0" collapsed="false">
      <c r="A937" s="25"/>
    </row>
    <row r="938" customFormat="false" ht="13" hidden="false" customHeight="false" outlineLevel="0" collapsed="false">
      <c r="A938" s="25"/>
    </row>
    <row r="939" customFormat="false" ht="13" hidden="false" customHeight="false" outlineLevel="0" collapsed="false">
      <c r="A939" s="25"/>
    </row>
    <row r="940" customFormat="false" ht="13" hidden="false" customHeight="false" outlineLevel="0" collapsed="false">
      <c r="A940" s="25"/>
    </row>
    <row r="941" customFormat="false" ht="13" hidden="false" customHeight="false" outlineLevel="0" collapsed="false">
      <c r="A941" s="25"/>
    </row>
    <row r="942" customFormat="false" ht="13" hidden="false" customHeight="false" outlineLevel="0" collapsed="false">
      <c r="A942" s="25"/>
    </row>
    <row r="943" customFormat="false" ht="13" hidden="false" customHeight="false" outlineLevel="0" collapsed="false">
      <c r="A943" s="25"/>
    </row>
    <row r="944" customFormat="false" ht="13" hidden="false" customHeight="false" outlineLevel="0" collapsed="false">
      <c r="A944" s="25"/>
    </row>
    <row r="945" customFormat="false" ht="13" hidden="false" customHeight="false" outlineLevel="0" collapsed="false">
      <c r="A945" s="25"/>
    </row>
    <row r="946" customFormat="false" ht="13" hidden="false" customHeight="false" outlineLevel="0" collapsed="false">
      <c r="A946" s="25"/>
    </row>
    <row r="947" customFormat="false" ht="13" hidden="false" customHeight="false" outlineLevel="0" collapsed="false">
      <c r="A947" s="25"/>
    </row>
    <row r="948" customFormat="false" ht="13" hidden="false" customHeight="false" outlineLevel="0" collapsed="false">
      <c r="A948" s="25"/>
    </row>
    <row r="949" customFormat="false" ht="13" hidden="false" customHeight="false" outlineLevel="0" collapsed="false">
      <c r="A949" s="25"/>
    </row>
    <row r="950" customFormat="false" ht="13" hidden="false" customHeight="false" outlineLevel="0" collapsed="false">
      <c r="A950" s="25"/>
    </row>
    <row r="951" customFormat="false" ht="13" hidden="false" customHeight="false" outlineLevel="0" collapsed="false">
      <c r="A951" s="25"/>
    </row>
    <row r="952" customFormat="false" ht="13" hidden="false" customHeight="false" outlineLevel="0" collapsed="false">
      <c r="A952" s="25"/>
    </row>
    <row r="953" customFormat="false" ht="13" hidden="false" customHeight="false" outlineLevel="0" collapsed="false">
      <c r="A953" s="25"/>
    </row>
    <row r="954" customFormat="false" ht="13" hidden="false" customHeight="false" outlineLevel="0" collapsed="false">
      <c r="A954" s="25"/>
    </row>
    <row r="955" customFormat="false" ht="13" hidden="false" customHeight="false" outlineLevel="0" collapsed="false">
      <c r="A955" s="25"/>
    </row>
    <row r="956" customFormat="false" ht="13" hidden="false" customHeight="false" outlineLevel="0" collapsed="false">
      <c r="A956" s="25"/>
    </row>
    <row r="957" customFormat="false" ht="13" hidden="false" customHeight="false" outlineLevel="0" collapsed="false">
      <c r="A957" s="25"/>
    </row>
    <row r="958" customFormat="false" ht="13" hidden="false" customHeight="false" outlineLevel="0" collapsed="false">
      <c r="A958" s="25"/>
    </row>
    <row r="959" customFormat="false" ht="13" hidden="false" customHeight="false" outlineLevel="0" collapsed="false">
      <c r="A959" s="25"/>
    </row>
    <row r="960" customFormat="false" ht="13" hidden="false" customHeight="false" outlineLevel="0" collapsed="false">
      <c r="A960" s="25"/>
    </row>
    <row r="961" customFormat="false" ht="13" hidden="false" customHeight="false" outlineLevel="0" collapsed="false">
      <c r="A961" s="25"/>
    </row>
    <row r="962" customFormat="false" ht="13" hidden="false" customHeight="false" outlineLevel="0" collapsed="false">
      <c r="A962" s="25"/>
    </row>
    <row r="963" customFormat="false" ht="13" hidden="false" customHeight="false" outlineLevel="0" collapsed="false">
      <c r="A963" s="25"/>
    </row>
    <row r="964" customFormat="false" ht="13" hidden="false" customHeight="false" outlineLevel="0" collapsed="false">
      <c r="A964" s="25"/>
    </row>
    <row r="965" customFormat="false" ht="13" hidden="false" customHeight="false" outlineLevel="0" collapsed="false">
      <c r="A965" s="25"/>
    </row>
    <row r="966" customFormat="false" ht="13" hidden="false" customHeight="false" outlineLevel="0" collapsed="false">
      <c r="A966" s="25"/>
    </row>
    <row r="967" customFormat="false" ht="13" hidden="false" customHeight="false" outlineLevel="0" collapsed="false">
      <c r="A967" s="25"/>
    </row>
    <row r="968" customFormat="false" ht="13" hidden="false" customHeight="false" outlineLevel="0" collapsed="false">
      <c r="A968" s="25"/>
    </row>
    <row r="969" customFormat="false" ht="13" hidden="false" customHeight="false" outlineLevel="0" collapsed="false">
      <c r="A969" s="25"/>
    </row>
    <row r="970" customFormat="false" ht="13" hidden="false" customHeight="false" outlineLevel="0" collapsed="false">
      <c r="A970" s="25"/>
    </row>
    <row r="971" customFormat="false" ht="13" hidden="false" customHeight="false" outlineLevel="0" collapsed="false">
      <c r="A971" s="25"/>
    </row>
    <row r="972" customFormat="false" ht="13" hidden="false" customHeight="false" outlineLevel="0" collapsed="false">
      <c r="A972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22" colorId="64" zoomScale="100" zoomScaleNormal="100" zoomScalePageLayoutView="100" workbookViewId="0">
      <selection pane="topLeft" activeCell="F33" activeCellId="0" sqref="F33"/>
    </sheetView>
  </sheetViews>
  <sheetFormatPr defaultColWidth="10.9921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false" hidden="false" outlineLevel="0" max="257" min="7" style="1" width="10.99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36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6" t="s">
        <v>178</v>
      </c>
      <c r="C2" s="7" t="n">
        <v>106</v>
      </c>
      <c r="D2" s="1" t="n">
        <v>107</v>
      </c>
      <c r="E2" s="1" t="n">
        <v>98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v>1</v>
      </c>
      <c r="K2" s="1" t="n">
        <v>5205</v>
      </c>
      <c r="L2" s="1" t="s">
        <v>237</v>
      </c>
      <c r="M2" s="1" t="s">
        <v>232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1 testId=5205 accessionNumber=1 abnormalIndicatiorFlag=0 indicator= referenceLow=98 referenceHigh=107 valueUnits=mmol/L value=106 resultedDate=05/23/2011 testname=Chloride /&gt;</v>
      </c>
      <c r="P2" s="1" t="s">
        <v>236</v>
      </c>
    </row>
    <row r="3" customFormat="false" ht="14" hidden="false" customHeight="false" outlineLevel="0" collapsed="false">
      <c r="A3" s="1" t="n">
        <v>2</v>
      </c>
      <c r="B3" s="9" t="s">
        <v>177</v>
      </c>
      <c r="C3" s="10" t="n">
        <v>103</v>
      </c>
      <c r="D3" s="1" t="n">
        <v>107</v>
      </c>
      <c r="E3" s="1" t="n">
        <v>98</v>
      </c>
      <c r="F3" s="1" t="b">
        <f aca="false">OR(C3&gt;$D$2,C3&lt;$E$2)</f>
        <v>0</v>
      </c>
      <c r="G3" s="1" t="str">
        <f aca="false">IF(C3&gt;$D$2,"H",IF(C3&lt;$E$2,"L",""))</f>
        <v/>
      </c>
      <c r="H3" s="1" t="s">
        <v>17</v>
      </c>
      <c r="I3" s="1" t="n">
        <v>72</v>
      </c>
      <c r="J3" s="1" t="n">
        <v>2</v>
      </c>
      <c r="K3" s="1" t="n">
        <v>5205</v>
      </c>
      <c r="L3" s="1" t="s">
        <v>237</v>
      </c>
      <c r="M3" s="1" t="s">
        <v>232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2 testId=5205 accessionNumber=2 abnormalIndicatiorFlag=0 indicator= referenceLow=98 referenceHigh=107 valueUnits=mmol/L value=103 resultedDate=05/16/2011 testname=Chloride /&gt;</v>
      </c>
      <c r="P3" s="1" t="s">
        <v>236</v>
      </c>
    </row>
    <row r="4" customFormat="false" ht="13" hidden="false" customHeight="false" outlineLevel="0" collapsed="false">
      <c r="A4" s="1" t="n">
        <v>3</v>
      </c>
      <c r="B4" s="6" t="s">
        <v>176</v>
      </c>
      <c r="C4" s="10" t="n">
        <v>107</v>
      </c>
      <c r="D4" s="1" t="n">
        <v>107</v>
      </c>
      <c r="E4" s="1" t="n">
        <v>98</v>
      </c>
      <c r="F4" s="1" t="b">
        <f aca="false">OR(C4&gt;$D$2,C4&lt;$E$2)</f>
        <v>0</v>
      </c>
      <c r="G4" s="1" t="str">
        <f aca="false">IF(C4&gt;$D$2,"H",IF(C4&lt;$E$2,"L",""))</f>
        <v/>
      </c>
      <c r="H4" s="1" t="s">
        <v>17</v>
      </c>
      <c r="I4" s="1" t="n">
        <v>72</v>
      </c>
      <c r="J4" s="1" t="n">
        <v>3</v>
      </c>
      <c r="K4" s="1" t="n">
        <v>5205</v>
      </c>
      <c r="L4" s="1" t="s">
        <v>237</v>
      </c>
      <c r="M4" s="1" t="s">
        <v>232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3 testId=5205 accessionNumber=3 abnormalIndicatiorFlag=0 indicator= referenceLow=98 referenceHigh=107 valueUnits=mmol/L value=107 resultedDate=05/09/2011 testname=Chloride /&gt;</v>
      </c>
      <c r="P4" s="1" t="s">
        <v>236</v>
      </c>
    </row>
    <row r="5" customFormat="false" ht="13" hidden="false" customHeight="false" outlineLevel="0" collapsed="false">
      <c r="A5" s="1" t="n">
        <v>4</v>
      </c>
      <c r="B5" s="9" t="s">
        <v>175</v>
      </c>
      <c r="C5" s="10" t="n">
        <v>107</v>
      </c>
      <c r="D5" s="1" t="n">
        <v>107</v>
      </c>
      <c r="E5" s="1" t="n">
        <v>98</v>
      </c>
      <c r="F5" s="1" t="b">
        <f aca="false">OR(C5&gt;$D$2,C5&lt;$E$2)</f>
        <v>0</v>
      </c>
      <c r="G5" s="1" t="str">
        <f aca="false">IF(C5&gt;$D$2,"H",IF(C5&lt;$E$2,"L",""))</f>
        <v/>
      </c>
      <c r="H5" s="1" t="s">
        <v>17</v>
      </c>
      <c r="I5" s="1" t="n">
        <v>72</v>
      </c>
      <c r="J5" s="1" t="n">
        <v>4</v>
      </c>
      <c r="K5" s="1" t="n">
        <v>5205</v>
      </c>
      <c r="L5" s="1" t="s">
        <v>237</v>
      </c>
      <c r="M5" s="1" t="s">
        <v>232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4 testId=5205 accessionNumber=4 abnormalIndicatiorFlag=0 indicator= referenceLow=98 referenceHigh=107 valueUnits=mmol/L value=107 resultedDate=05/02/2011 testname=Chloride /&gt;</v>
      </c>
      <c r="P5" s="1" t="s">
        <v>236</v>
      </c>
    </row>
    <row r="6" customFormat="false" ht="13" hidden="false" customHeight="false" outlineLevel="0" collapsed="false">
      <c r="A6" s="1" t="n">
        <v>5</v>
      </c>
      <c r="B6" s="9" t="s">
        <v>174</v>
      </c>
      <c r="C6" s="10" t="n">
        <v>108</v>
      </c>
      <c r="D6" s="1" t="n">
        <v>107</v>
      </c>
      <c r="E6" s="1" t="n">
        <v>98</v>
      </c>
      <c r="F6" s="1" t="b">
        <f aca="false">OR(C6&gt;$D$2,C6&lt;$E$2)</f>
        <v>1</v>
      </c>
      <c r="G6" s="1" t="str">
        <f aca="false">IF(C6&gt;$D$2,"H",IF(C6&lt;$E$2,"L",""))</f>
        <v>H</v>
      </c>
      <c r="H6" s="1" t="s">
        <v>17</v>
      </c>
      <c r="I6" s="1" t="n">
        <v>72</v>
      </c>
      <c r="J6" s="1" t="n">
        <v>5</v>
      </c>
      <c r="K6" s="1" t="n">
        <v>5205</v>
      </c>
      <c r="L6" s="1" t="s">
        <v>237</v>
      </c>
      <c r="M6" s="1" t="s">
        <v>232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5 testId=5205 accessionNumber=5 abnormalIndicatiorFlag=1 indicator=H referenceLow=98 referenceHigh=107 valueUnits=mmol/L value=108 resultedDate=04/25/2011 testname=Chloride /&gt;</v>
      </c>
      <c r="P6" s="1" t="s">
        <v>236</v>
      </c>
    </row>
    <row r="7" customFormat="false" ht="13" hidden="false" customHeight="false" outlineLevel="0" collapsed="false">
      <c r="A7" s="1" t="n">
        <v>6</v>
      </c>
      <c r="B7" s="9" t="s">
        <v>173</v>
      </c>
      <c r="C7" s="10" t="n">
        <v>110</v>
      </c>
      <c r="D7" s="1" t="n">
        <v>107</v>
      </c>
      <c r="E7" s="1" t="n">
        <v>98</v>
      </c>
      <c r="F7" s="1" t="b">
        <f aca="false">OR(C7&gt;$D$2,C7&lt;$E$2)</f>
        <v>1</v>
      </c>
      <c r="G7" s="1" t="str">
        <f aca="false">IF(C7&gt;$D$2,"H",IF(C7&lt;$E$2,"L",""))</f>
        <v>H</v>
      </c>
      <c r="H7" s="1" t="s">
        <v>17</v>
      </c>
      <c r="I7" s="1" t="n">
        <v>72</v>
      </c>
      <c r="J7" s="1" t="n">
        <v>6</v>
      </c>
      <c r="K7" s="1" t="n">
        <v>5205</v>
      </c>
      <c r="L7" s="1" t="s">
        <v>237</v>
      </c>
      <c r="M7" s="1" t="s">
        <v>232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6 testId=5205 accessionNumber=6 abnormalIndicatiorFlag=1 indicator=H referenceLow=98 referenceHigh=107 valueUnits=mmol/L value=110 resultedDate=04/18/2011 testname=Chloride /&gt;</v>
      </c>
      <c r="P7" s="1" t="s">
        <v>236</v>
      </c>
    </row>
    <row r="8" customFormat="false" ht="13" hidden="false" customHeight="false" outlineLevel="0" collapsed="false">
      <c r="A8" s="1" t="n">
        <v>7</v>
      </c>
      <c r="B8" s="9" t="s">
        <v>172</v>
      </c>
      <c r="C8" s="10" t="n">
        <v>109</v>
      </c>
      <c r="D8" s="1" t="n">
        <v>107</v>
      </c>
      <c r="E8" s="1" t="n">
        <v>98</v>
      </c>
      <c r="F8" s="1" t="b">
        <f aca="false">OR(C8&gt;$D$2,C8&lt;$E$2)</f>
        <v>1</v>
      </c>
      <c r="G8" s="1" t="str">
        <f aca="false">IF(C8&gt;$D$2,"H",IF(C8&lt;$E$2,"L",""))</f>
        <v>H</v>
      </c>
      <c r="H8" s="1" t="s">
        <v>17</v>
      </c>
      <c r="I8" s="1" t="n">
        <v>72</v>
      </c>
      <c r="J8" s="1" t="n">
        <v>7</v>
      </c>
      <c r="K8" s="1" t="n">
        <v>5205</v>
      </c>
      <c r="L8" s="1" t="s">
        <v>237</v>
      </c>
      <c r="M8" s="1" t="s">
        <v>232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7 testId=5205 accessionNumber=7 abnormalIndicatiorFlag=1 indicator=H referenceLow=98 referenceHigh=107 valueUnits=mmol/L value=109 resultedDate=04/11/2011 testname=Chloride /&gt;</v>
      </c>
      <c r="P8" s="1" t="s">
        <v>236</v>
      </c>
    </row>
    <row r="9" customFormat="false" ht="13" hidden="false" customHeight="false" outlineLevel="0" collapsed="false">
      <c r="A9" s="1" t="n">
        <v>8</v>
      </c>
      <c r="B9" s="9" t="s">
        <v>171</v>
      </c>
      <c r="C9" s="10" t="n">
        <v>102</v>
      </c>
      <c r="D9" s="1" t="n">
        <v>107</v>
      </c>
      <c r="E9" s="1" t="n">
        <v>98</v>
      </c>
      <c r="F9" s="1" t="b">
        <f aca="false">OR(C9&gt;$D$2,C9&lt;$E$2)</f>
        <v>0</v>
      </c>
      <c r="G9" s="1" t="str">
        <f aca="false">IF(C9&gt;$D$2,"H",IF(C9&lt;$E$2,"L",""))</f>
        <v/>
      </c>
      <c r="H9" s="1" t="s">
        <v>17</v>
      </c>
      <c r="I9" s="1" t="n">
        <v>72</v>
      </c>
      <c r="J9" s="1" t="n">
        <v>8</v>
      </c>
      <c r="K9" s="1" t="n">
        <v>5205</v>
      </c>
      <c r="L9" s="1" t="s">
        <v>237</v>
      </c>
      <c r="M9" s="1" t="s">
        <v>232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8 testId=5205 accessionNumber=8 abnormalIndicatiorFlag=0 indicator= referenceLow=98 referenceHigh=107 valueUnits=mmol/L value=102 resultedDate=04/04/2011 testname=Chloride /&gt;</v>
      </c>
      <c r="P9" s="1" t="s">
        <v>236</v>
      </c>
    </row>
    <row r="10" customFormat="false" ht="13" hidden="false" customHeight="false" outlineLevel="0" collapsed="false">
      <c r="A10" s="1" t="n">
        <v>9</v>
      </c>
      <c r="B10" s="9" t="s">
        <v>170</v>
      </c>
      <c r="C10" s="10" t="n">
        <v>104</v>
      </c>
      <c r="D10" s="1" t="n">
        <v>107</v>
      </c>
      <c r="E10" s="1" t="n">
        <v>98</v>
      </c>
      <c r="F10" s="1" t="b">
        <f aca="false">OR(C10&gt;$D$2,C10&lt;$E$2)</f>
        <v>0</v>
      </c>
      <c r="G10" s="1" t="str">
        <f aca="false">IF(C10&gt;$D$2,"H",IF(C10&lt;$E$2,"L",""))</f>
        <v/>
      </c>
      <c r="H10" s="1" t="s">
        <v>17</v>
      </c>
      <c r="I10" s="1" t="n">
        <v>72</v>
      </c>
      <c r="J10" s="1" t="n">
        <v>9</v>
      </c>
      <c r="K10" s="1" t="n">
        <v>5205</v>
      </c>
      <c r="L10" s="1" t="s">
        <v>237</v>
      </c>
      <c r="M10" s="1" t="s">
        <v>232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9 testId=5205 accessionNumber=9 abnormalIndicatiorFlag=0 indicator= referenceLow=98 referenceHigh=107 valueUnits=mmol/L value=104 resultedDate=03/28/2011 testname=Chloride /&gt;</v>
      </c>
      <c r="P10" s="1" t="s">
        <v>236</v>
      </c>
    </row>
    <row r="11" customFormat="false" ht="13" hidden="false" customHeight="false" outlineLevel="0" collapsed="false">
      <c r="A11" s="1" t="n">
        <v>10</v>
      </c>
      <c r="B11" s="9" t="s">
        <v>169</v>
      </c>
      <c r="C11" s="10" t="n">
        <v>106</v>
      </c>
      <c r="D11" s="1" t="n">
        <v>107</v>
      </c>
      <c r="E11" s="1" t="n">
        <v>98</v>
      </c>
      <c r="F11" s="1" t="b">
        <f aca="false">OR(C11&gt;$D$2,C11&lt;$E$2)</f>
        <v>0</v>
      </c>
      <c r="G11" s="1" t="str">
        <f aca="false">IF(C11&gt;$D$2,"H",IF(C11&lt;$E$2,"L",""))</f>
        <v/>
      </c>
      <c r="H11" s="1" t="s">
        <v>17</v>
      </c>
      <c r="I11" s="1" t="n">
        <v>72</v>
      </c>
      <c r="J11" s="1" t="n">
        <v>10</v>
      </c>
      <c r="K11" s="1" t="n">
        <v>5205</v>
      </c>
      <c r="L11" s="1" t="s">
        <v>237</v>
      </c>
      <c r="M11" s="1" t="s">
        <v>232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10 testId=5205 accessionNumber=10 abnormalIndicatiorFlag=0 indicator= referenceLow=98 referenceHigh=107 valueUnits=mmol/L value=106 resultedDate=03/21/2011 testname=Chloride /&gt;</v>
      </c>
      <c r="P11" s="1" t="s">
        <v>236</v>
      </c>
    </row>
    <row r="12" customFormat="false" ht="13" hidden="false" customHeight="false" outlineLevel="0" collapsed="false">
      <c r="A12" s="1" t="n">
        <v>11</v>
      </c>
      <c r="B12" s="9" t="s">
        <v>168</v>
      </c>
      <c r="C12" s="10" t="n">
        <v>106</v>
      </c>
      <c r="D12" s="1" t="n">
        <v>107</v>
      </c>
      <c r="E12" s="1" t="n">
        <v>98</v>
      </c>
      <c r="F12" s="1" t="b">
        <f aca="false">OR(C12&gt;$D$2,C12&lt;$E$2)</f>
        <v>0</v>
      </c>
      <c r="G12" s="1" t="str">
        <f aca="false">IF(C12&gt;$D$2,"H",IF(C12&lt;$E$2,"L",""))</f>
        <v/>
      </c>
      <c r="H12" s="1" t="s">
        <v>17</v>
      </c>
      <c r="I12" s="1" t="n">
        <v>72</v>
      </c>
      <c r="J12" s="1" t="n">
        <v>11</v>
      </c>
      <c r="K12" s="1" t="n">
        <v>5205</v>
      </c>
      <c r="L12" s="1" t="s">
        <v>237</v>
      </c>
      <c r="M12" s="1" t="s">
        <v>232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11 testId=5205 accessionNumber=11 abnormalIndicatiorFlag=0 indicator= referenceLow=98 referenceHigh=107 valueUnits=mmol/L value=106 resultedDate=03/14/2011 testname=Chloride /&gt;</v>
      </c>
      <c r="P12" s="1" t="s">
        <v>236</v>
      </c>
    </row>
    <row r="13" customFormat="false" ht="13" hidden="false" customHeight="false" outlineLevel="0" collapsed="false">
      <c r="A13" s="1" t="n">
        <v>12</v>
      </c>
      <c r="B13" s="9" t="s">
        <v>167</v>
      </c>
      <c r="C13" s="10" t="n">
        <v>109</v>
      </c>
      <c r="D13" s="1" t="n">
        <v>107</v>
      </c>
      <c r="E13" s="1" t="n">
        <v>98</v>
      </c>
      <c r="F13" s="1" t="b">
        <f aca="false">OR(C13&gt;$D$2,C13&lt;$E$2)</f>
        <v>1</v>
      </c>
      <c r="G13" s="1" t="str">
        <f aca="false">IF(C13&gt;$D$2,"H",IF(C13&lt;$E$2,"L",""))</f>
        <v>H</v>
      </c>
      <c r="H13" s="1" t="s">
        <v>17</v>
      </c>
      <c r="I13" s="1" t="n">
        <v>72</v>
      </c>
      <c r="J13" s="1" t="n">
        <v>12</v>
      </c>
      <c r="K13" s="1" t="n">
        <v>5205</v>
      </c>
      <c r="L13" s="1" t="s">
        <v>237</v>
      </c>
      <c r="M13" s="1" t="s">
        <v>232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12 testId=5205 accessionNumber=12 abnormalIndicatiorFlag=1 indicator=H referenceLow=98 referenceHigh=107 valueUnits=mmol/L value=109 resultedDate=03/07/2011 testname=Chloride /&gt;</v>
      </c>
      <c r="P13" s="1" t="s">
        <v>236</v>
      </c>
    </row>
    <row r="14" customFormat="false" ht="13" hidden="false" customHeight="false" outlineLevel="0" collapsed="false">
      <c r="A14" s="1" t="n">
        <v>13</v>
      </c>
      <c r="B14" s="9" t="s">
        <v>166</v>
      </c>
      <c r="C14" s="10" t="n">
        <v>104</v>
      </c>
      <c r="D14" s="1" t="n">
        <v>107</v>
      </c>
      <c r="E14" s="1" t="n">
        <v>98</v>
      </c>
      <c r="F14" s="1" t="b">
        <f aca="false">OR(C14&gt;$D$2,C14&lt;$E$2)</f>
        <v>0</v>
      </c>
      <c r="G14" s="1" t="str">
        <f aca="false">IF(C14&gt;$D$2,"H",IF(C14&lt;$E$2,"L",""))</f>
        <v/>
      </c>
      <c r="H14" s="1" t="s">
        <v>17</v>
      </c>
      <c r="I14" s="1" t="n">
        <v>72</v>
      </c>
      <c r="J14" s="1" t="n">
        <v>13</v>
      </c>
      <c r="K14" s="1" t="n">
        <v>5205</v>
      </c>
      <c r="L14" s="1" t="s">
        <v>237</v>
      </c>
      <c r="M14" s="1" t="s">
        <v>232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13 testId=5205 accessionNumber=13 abnormalIndicatiorFlag=0 indicator= referenceLow=98 referenceHigh=107 valueUnits=mmol/L value=104 resultedDate=02/28/2011 testname=Chloride /&gt;</v>
      </c>
      <c r="P14" s="1" t="s">
        <v>236</v>
      </c>
    </row>
    <row r="15" customFormat="false" ht="13" hidden="false" customHeight="false" outlineLevel="0" collapsed="false">
      <c r="A15" s="1" t="n">
        <v>14</v>
      </c>
      <c r="B15" s="9" t="s">
        <v>165</v>
      </c>
      <c r="C15" s="10" t="n">
        <v>104</v>
      </c>
      <c r="D15" s="1" t="n">
        <v>107</v>
      </c>
      <c r="E15" s="1" t="n">
        <v>98</v>
      </c>
      <c r="F15" s="1" t="b">
        <f aca="false">OR(C15&gt;$D$2,C15&lt;$E$2)</f>
        <v>0</v>
      </c>
      <c r="G15" s="1" t="str">
        <f aca="false">IF(C15&gt;$D$2,"H",IF(C15&lt;$E$2,"L",""))</f>
        <v/>
      </c>
      <c r="H15" s="1" t="s">
        <v>17</v>
      </c>
      <c r="I15" s="1" t="n">
        <v>72</v>
      </c>
      <c r="J15" s="1" t="n">
        <v>14</v>
      </c>
      <c r="K15" s="1" t="n">
        <v>5205</v>
      </c>
      <c r="L15" s="1" t="s">
        <v>237</v>
      </c>
      <c r="M15" s="1" t="s">
        <v>232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14 testId=5205 accessionNumber=14 abnormalIndicatiorFlag=0 indicator= referenceLow=98 referenceHigh=107 valueUnits=mmol/L value=104 resultedDate=02/21/2011 testname=Chloride /&gt;</v>
      </c>
      <c r="P15" s="1" t="s">
        <v>236</v>
      </c>
    </row>
    <row r="16" customFormat="false" ht="13" hidden="false" customHeight="false" outlineLevel="0" collapsed="false">
      <c r="A16" s="1" t="n">
        <v>15</v>
      </c>
      <c r="B16" s="9" t="s">
        <v>164</v>
      </c>
      <c r="C16" s="10" t="n">
        <v>105</v>
      </c>
      <c r="D16" s="1" t="n">
        <v>107</v>
      </c>
      <c r="E16" s="1" t="n">
        <v>98</v>
      </c>
      <c r="F16" s="1" t="b">
        <f aca="false">OR(C16&gt;$D$2,C16&lt;$E$2)</f>
        <v>0</v>
      </c>
      <c r="G16" s="1" t="str">
        <f aca="false">IF(C16&gt;$D$2,"H",IF(C16&lt;$E$2,"L",""))</f>
        <v/>
      </c>
      <c r="H16" s="1" t="s">
        <v>17</v>
      </c>
      <c r="I16" s="1" t="n">
        <v>72</v>
      </c>
      <c r="J16" s="1" t="n">
        <v>15</v>
      </c>
      <c r="K16" s="1" t="n">
        <v>5205</v>
      </c>
      <c r="L16" s="1" t="s">
        <v>237</v>
      </c>
      <c r="M16" s="1" t="s">
        <v>232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15 testId=5205 accessionNumber=15 abnormalIndicatiorFlag=0 indicator= referenceLow=98 referenceHigh=107 valueUnits=mmol/L value=105 resultedDate=02/14/2011 testname=Chloride /&gt;</v>
      </c>
      <c r="P16" s="1" t="s">
        <v>236</v>
      </c>
    </row>
    <row r="17" customFormat="false" ht="13" hidden="false" customHeight="false" outlineLevel="0" collapsed="false">
      <c r="A17" s="1" t="n">
        <v>16</v>
      </c>
      <c r="B17" s="9" t="s">
        <v>163</v>
      </c>
      <c r="C17" s="10" t="n">
        <v>103</v>
      </c>
      <c r="D17" s="1" t="n">
        <v>107</v>
      </c>
      <c r="E17" s="1" t="n">
        <v>98</v>
      </c>
      <c r="F17" s="1" t="b">
        <f aca="false">OR(C17&gt;$D$2,C17&lt;$E$2)</f>
        <v>0</v>
      </c>
      <c r="G17" s="1" t="str">
        <f aca="false">IF(C17&gt;$D$2,"H",IF(C17&lt;$E$2,"L",""))</f>
        <v/>
      </c>
      <c r="H17" s="1" t="s">
        <v>17</v>
      </c>
      <c r="I17" s="1" t="n">
        <v>72</v>
      </c>
      <c r="J17" s="1" t="n">
        <v>16</v>
      </c>
      <c r="K17" s="1" t="n">
        <v>5205</v>
      </c>
      <c r="L17" s="1" t="s">
        <v>237</v>
      </c>
      <c r="M17" s="1" t="s">
        <v>232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16 testId=5205 accessionNumber=16 abnormalIndicatiorFlag=0 indicator= referenceLow=98 referenceHigh=107 valueUnits=mmol/L value=103 resultedDate=02/07/2011 testname=Chloride /&gt;</v>
      </c>
      <c r="P17" s="1" t="s">
        <v>236</v>
      </c>
    </row>
    <row r="18" customFormat="false" ht="13" hidden="false" customHeight="false" outlineLevel="0" collapsed="false">
      <c r="A18" s="1" t="n">
        <v>17</v>
      </c>
      <c r="B18" s="9" t="s">
        <v>162</v>
      </c>
      <c r="C18" s="10" t="n">
        <v>104</v>
      </c>
      <c r="D18" s="1" t="n">
        <v>107</v>
      </c>
      <c r="E18" s="1" t="n">
        <v>98</v>
      </c>
      <c r="F18" s="1" t="b">
        <f aca="false">OR(C18&gt;$D$2,C18&lt;$E$2)</f>
        <v>0</v>
      </c>
      <c r="G18" s="1" t="str">
        <f aca="false">IF(C18&gt;$D$2,"H",IF(C18&lt;$E$2,"L",""))</f>
        <v/>
      </c>
      <c r="H18" s="1" t="s">
        <v>17</v>
      </c>
      <c r="I18" s="1" t="n">
        <v>72</v>
      </c>
      <c r="J18" s="1" t="n">
        <v>17</v>
      </c>
      <c r="K18" s="1" t="n">
        <v>5205</v>
      </c>
      <c r="L18" s="1" t="s">
        <v>237</v>
      </c>
      <c r="M18" s="1" t="s">
        <v>232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17 testId=5205 accessionNumber=17 abnormalIndicatiorFlag=0 indicator= referenceLow=98 referenceHigh=107 valueUnits=mmol/L value=104 resultedDate=01/31/2011 testname=Chloride /&gt;</v>
      </c>
      <c r="P18" s="1" t="s">
        <v>236</v>
      </c>
    </row>
    <row r="19" customFormat="false" ht="13" hidden="false" customHeight="false" outlineLevel="0" collapsed="false">
      <c r="A19" s="1" t="n">
        <v>18</v>
      </c>
      <c r="B19" s="9" t="s">
        <v>161</v>
      </c>
      <c r="C19" s="10" t="n">
        <v>107</v>
      </c>
      <c r="D19" s="1" t="n">
        <v>107</v>
      </c>
      <c r="E19" s="1" t="n">
        <v>98</v>
      </c>
      <c r="F19" s="1" t="b">
        <f aca="false">OR(C19&gt;$D$2,C19&lt;$E$2)</f>
        <v>0</v>
      </c>
      <c r="G19" s="1" t="str">
        <f aca="false">IF(C19&gt;$D$2,"H",IF(C19&lt;$E$2,"L",""))</f>
        <v/>
      </c>
      <c r="H19" s="1" t="s">
        <v>17</v>
      </c>
      <c r="I19" s="1" t="n">
        <v>72</v>
      </c>
      <c r="J19" s="1" t="n">
        <v>18</v>
      </c>
      <c r="K19" s="1" t="n">
        <v>5205</v>
      </c>
      <c r="L19" s="1" t="s">
        <v>237</v>
      </c>
      <c r="M19" s="1" t="s">
        <v>232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18 testId=5205 accessionNumber=18 abnormalIndicatiorFlag=0 indicator= referenceLow=98 referenceHigh=107 valueUnits=mmol/L value=107 resultedDate=01/24/2011 testname=Chloride /&gt;</v>
      </c>
      <c r="P19" s="1" t="s">
        <v>236</v>
      </c>
    </row>
    <row r="20" customFormat="false" ht="13" hidden="false" customHeight="false" outlineLevel="0" collapsed="false">
      <c r="A20" s="1" t="n">
        <v>19</v>
      </c>
      <c r="B20" s="9" t="s">
        <v>160</v>
      </c>
      <c r="C20" s="10" t="n">
        <v>106</v>
      </c>
      <c r="D20" s="1" t="n">
        <v>107</v>
      </c>
      <c r="E20" s="1" t="n">
        <v>98</v>
      </c>
      <c r="F20" s="1" t="b">
        <f aca="false">OR(C20&gt;$D$2,C20&lt;$E$2)</f>
        <v>0</v>
      </c>
      <c r="G20" s="1" t="str">
        <f aca="false">IF(C20&gt;$D$2,"H",IF(C20&lt;$E$2,"L",""))</f>
        <v/>
      </c>
      <c r="H20" s="1" t="s">
        <v>17</v>
      </c>
      <c r="I20" s="1" t="n">
        <v>72</v>
      </c>
      <c r="J20" s="1" t="n">
        <v>19</v>
      </c>
      <c r="K20" s="1" t="n">
        <v>5205</v>
      </c>
      <c r="L20" s="1" t="s">
        <v>237</v>
      </c>
      <c r="M20" s="1" t="s">
        <v>232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19 testId=5205 accessionNumber=19 abnormalIndicatiorFlag=0 indicator= referenceLow=98 referenceHigh=107 valueUnits=mmol/L value=106 resultedDate=01/17/2011 testname=Chloride /&gt;</v>
      </c>
      <c r="P20" s="1" t="s">
        <v>236</v>
      </c>
    </row>
    <row r="21" customFormat="false" ht="13" hidden="false" customHeight="false" outlineLevel="0" collapsed="false">
      <c r="A21" s="1" t="n">
        <v>20</v>
      </c>
      <c r="B21" s="9" t="s">
        <v>159</v>
      </c>
      <c r="C21" s="10" t="n">
        <v>107</v>
      </c>
      <c r="D21" s="1" t="n">
        <v>107</v>
      </c>
      <c r="E21" s="1" t="n">
        <v>98</v>
      </c>
      <c r="F21" s="1" t="b">
        <f aca="false">OR(C21&gt;$D$2,C21&lt;$E$2)</f>
        <v>0</v>
      </c>
      <c r="G21" s="1" t="str">
        <f aca="false">IF(C21&gt;$D$2,"H",IF(C21&lt;$E$2,"L",""))</f>
        <v/>
      </c>
      <c r="H21" s="1" t="s">
        <v>17</v>
      </c>
      <c r="I21" s="1" t="n">
        <v>72</v>
      </c>
      <c r="J21" s="1" t="n">
        <v>20</v>
      </c>
      <c r="K21" s="1" t="n">
        <v>5205</v>
      </c>
      <c r="L21" s="1" t="s">
        <v>237</v>
      </c>
      <c r="M21" s="1" t="s">
        <v>232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20 testId=5205 accessionNumber=20 abnormalIndicatiorFlag=0 indicator= referenceLow=98 referenceHigh=107 valueUnits=mmol/L value=107 resultedDate=01/10/2011 testname=Chloride /&gt;</v>
      </c>
      <c r="P21" s="1" t="s">
        <v>236</v>
      </c>
    </row>
    <row r="22" customFormat="false" ht="13" hidden="false" customHeight="false" outlineLevel="0" collapsed="false">
      <c r="A22" s="1" t="n">
        <v>21</v>
      </c>
      <c r="B22" s="9" t="s">
        <v>158</v>
      </c>
      <c r="C22" s="10" t="n">
        <v>107</v>
      </c>
      <c r="D22" s="1" t="n">
        <v>107</v>
      </c>
      <c r="E22" s="1" t="n">
        <v>98</v>
      </c>
      <c r="F22" s="1" t="b">
        <f aca="false">OR(C22&gt;$D$2,C22&lt;$E$2)</f>
        <v>0</v>
      </c>
      <c r="G22" s="1" t="str">
        <f aca="false">IF(C22&gt;$D$2,"H",IF(C22&lt;$E$2,"L",""))</f>
        <v/>
      </c>
      <c r="H22" s="1" t="s">
        <v>17</v>
      </c>
      <c r="I22" s="1" t="n">
        <v>72</v>
      </c>
      <c r="J22" s="1" t="n">
        <v>21</v>
      </c>
      <c r="K22" s="1" t="n">
        <v>5205</v>
      </c>
      <c r="L22" s="1" t="s">
        <v>237</v>
      </c>
      <c r="M22" s="1" t="s">
        <v>232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21 testId=5205 accessionNumber=21 abnormalIndicatiorFlag=0 indicator= referenceLow=98 referenceHigh=107 valueUnits=mmol/L value=107 resultedDate=01/03/2011 testname=Chloride /&gt;</v>
      </c>
      <c r="P22" s="1" t="s">
        <v>236</v>
      </c>
    </row>
    <row r="23" customFormat="false" ht="13" hidden="false" customHeight="false" outlineLevel="0" collapsed="false">
      <c r="A23" s="1" t="n">
        <v>22</v>
      </c>
      <c r="B23" s="9" t="s">
        <v>157</v>
      </c>
      <c r="C23" s="10" t="n">
        <v>100</v>
      </c>
      <c r="D23" s="1" t="n">
        <v>107</v>
      </c>
      <c r="E23" s="1" t="n">
        <v>98</v>
      </c>
      <c r="F23" s="1" t="b">
        <f aca="false">OR(C23&gt;$D$2,C23&lt;$E$2)</f>
        <v>0</v>
      </c>
      <c r="G23" s="1" t="str">
        <f aca="false">IF(C23&gt;$D$2,"H",IF(C23&lt;$E$2,"L",""))</f>
        <v/>
      </c>
      <c r="H23" s="1" t="s">
        <v>17</v>
      </c>
      <c r="I23" s="1" t="n">
        <v>72</v>
      </c>
      <c r="J23" s="1" t="n">
        <v>22</v>
      </c>
      <c r="K23" s="1" t="n">
        <v>5205</v>
      </c>
      <c r="L23" s="1" t="s">
        <v>237</v>
      </c>
      <c r="M23" s="1" t="s">
        <v>232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22 testId=5205 accessionNumber=22 abnormalIndicatiorFlag=0 indicator= referenceLow=98 referenceHigh=107 valueUnits=mmol/L value=100 resultedDate=12/27/2010 testname=Chloride /&gt;</v>
      </c>
      <c r="P23" s="1" t="s">
        <v>236</v>
      </c>
    </row>
    <row r="24" customFormat="false" ht="13" hidden="false" customHeight="false" outlineLevel="0" collapsed="false">
      <c r="A24" s="1" t="n">
        <v>23</v>
      </c>
      <c r="B24" s="9" t="s">
        <v>156</v>
      </c>
      <c r="C24" s="10" t="n">
        <v>101</v>
      </c>
      <c r="D24" s="1" t="n">
        <v>107</v>
      </c>
      <c r="E24" s="1" t="n">
        <v>98</v>
      </c>
      <c r="F24" s="1" t="b">
        <f aca="false">OR(C24&gt;$D$2,C24&lt;$E$2)</f>
        <v>0</v>
      </c>
      <c r="G24" s="1" t="str">
        <f aca="false">IF(C24&gt;$D$2,"H",IF(C24&lt;$E$2,"L",""))</f>
        <v/>
      </c>
      <c r="H24" s="1" t="s">
        <v>17</v>
      </c>
      <c r="I24" s="1" t="n">
        <v>72</v>
      </c>
      <c r="J24" s="1" t="n">
        <v>23</v>
      </c>
      <c r="K24" s="1" t="n">
        <v>5205</v>
      </c>
      <c r="L24" s="1" t="s">
        <v>237</v>
      </c>
      <c r="M24" s="1" t="s">
        <v>232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23 testId=5205 accessionNumber=23 abnormalIndicatiorFlag=0 indicator= referenceLow=98 referenceHigh=107 valueUnits=mmol/L value=101 resultedDate=12/20/2010 testname=Chloride /&gt;</v>
      </c>
      <c r="P24" s="1" t="s">
        <v>236</v>
      </c>
    </row>
    <row r="25" customFormat="false" ht="13" hidden="false" customHeight="false" outlineLevel="0" collapsed="false">
      <c r="A25" s="1" t="n">
        <v>24</v>
      </c>
      <c r="B25" s="9" t="s">
        <v>155</v>
      </c>
      <c r="C25" s="10" t="n">
        <v>105</v>
      </c>
      <c r="D25" s="1" t="n">
        <v>107</v>
      </c>
      <c r="E25" s="1" t="n">
        <v>98</v>
      </c>
      <c r="F25" s="1" t="b">
        <f aca="false">OR(C25&gt;$D$2,C25&lt;$E$2)</f>
        <v>0</v>
      </c>
      <c r="G25" s="1" t="str">
        <f aca="false">IF(C25&gt;$D$2,"H",IF(C25&lt;$E$2,"L",""))</f>
        <v/>
      </c>
      <c r="H25" s="1" t="s">
        <v>17</v>
      </c>
      <c r="I25" s="1" t="n">
        <v>72</v>
      </c>
      <c r="J25" s="1" t="n">
        <v>24</v>
      </c>
      <c r="K25" s="1" t="n">
        <v>5205</v>
      </c>
      <c r="L25" s="1" t="s">
        <v>237</v>
      </c>
      <c r="M25" s="1" t="s">
        <v>232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24 testId=5205 accessionNumber=24 abnormalIndicatiorFlag=0 indicator= referenceLow=98 referenceHigh=107 valueUnits=mmol/L value=105 resultedDate=12/13/2010 testname=Chloride /&gt;</v>
      </c>
      <c r="P25" s="1" t="s">
        <v>236</v>
      </c>
    </row>
    <row r="26" customFormat="false" ht="13" hidden="false" customHeight="false" outlineLevel="0" collapsed="false">
      <c r="A26" s="1" t="n">
        <v>25</v>
      </c>
      <c r="B26" s="9" t="s">
        <v>154</v>
      </c>
      <c r="C26" s="10" t="n">
        <v>109</v>
      </c>
      <c r="D26" s="1" t="n">
        <v>107</v>
      </c>
      <c r="E26" s="1" t="n">
        <v>98</v>
      </c>
      <c r="F26" s="1" t="b">
        <f aca="false">OR(C26&gt;$D$2,C26&lt;$E$2)</f>
        <v>1</v>
      </c>
      <c r="G26" s="1" t="str">
        <f aca="false">IF(C26&gt;$D$2,"H",IF(C26&lt;$E$2,"L",""))</f>
        <v>H</v>
      </c>
      <c r="H26" s="1" t="s">
        <v>17</v>
      </c>
      <c r="I26" s="1" t="n">
        <v>72</v>
      </c>
      <c r="J26" s="1" t="n">
        <v>25</v>
      </c>
      <c r="K26" s="1" t="n">
        <v>5205</v>
      </c>
      <c r="L26" s="1" t="s">
        <v>237</v>
      </c>
      <c r="M26" s="1" t="s">
        <v>232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25 testId=5205 accessionNumber=25 abnormalIndicatiorFlag=1 indicator=H referenceLow=98 referenceHigh=107 valueUnits=mmol/L value=109 resultedDate=12/06/2010 testname=Chloride /&gt;</v>
      </c>
      <c r="P26" s="1" t="s">
        <v>236</v>
      </c>
    </row>
    <row r="27" customFormat="false" ht="13" hidden="false" customHeight="false" outlineLevel="0" collapsed="false">
      <c r="A27" s="1" t="n">
        <v>26</v>
      </c>
      <c r="B27" s="9" t="s">
        <v>153</v>
      </c>
      <c r="C27" s="10" t="n">
        <v>106</v>
      </c>
      <c r="D27" s="1" t="n">
        <v>107</v>
      </c>
      <c r="E27" s="1" t="n">
        <v>98</v>
      </c>
      <c r="F27" s="1" t="b">
        <f aca="false">OR(C27&gt;$D$2,C27&lt;$E$2)</f>
        <v>0</v>
      </c>
      <c r="G27" s="1" t="str">
        <f aca="false">IF(C27&gt;$D$2,"H",IF(C27&lt;$E$2,"L",""))</f>
        <v/>
      </c>
      <c r="H27" s="1" t="s">
        <v>17</v>
      </c>
      <c r="I27" s="1" t="n">
        <v>72</v>
      </c>
      <c r="J27" s="1" t="n">
        <v>26</v>
      </c>
      <c r="K27" s="1" t="n">
        <v>5205</v>
      </c>
      <c r="L27" s="1" t="s">
        <v>237</v>
      </c>
      <c r="M27" s="1" t="s">
        <v>232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26 testId=5205 accessionNumber=26 abnormalIndicatiorFlag=0 indicator= referenceLow=98 referenceHigh=107 valueUnits=mmol/L value=106 resultedDate=11/29/2010 testname=Chloride /&gt;</v>
      </c>
      <c r="P27" s="1" t="s">
        <v>236</v>
      </c>
    </row>
    <row r="28" customFormat="false" ht="13" hidden="false" customHeight="false" outlineLevel="0" collapsed="false">
      <c r="A28" s="1" t="n">
        <v>27</v>
      </c>
      <c r="B28" s="9" t="s">
        <v>152</v>
      </c>
      <c r="C28" s="10" t="n">
        <v>107</v>
      </c>
      <c r="D28" s="1" t="n">
        <v>107</v>
      </c>
      <c r="E28" s="1" t="n">
        <v>98</v>
      </c>
      <c r="F28" s="1" t="b">
        <f aca="false">OR(C28&gt;$D$2,C28&lt;$E$2)</f>
        <v>0</v>
      </c>
      <c r="G28" s="1" t="str">
        <f aca="false">IF(C28&gt;$D$2,"H",IF(C28&lt;$E$2,"L",""))</f>
        <v/>
      </c>
      <c r="H28" s="1" t="s">
        <v>17</v>
      </c>
      <c r="I28" s="1" t="n">
        <v>72</v>
      </c>
      <c r="J28" s="1" t="n">
        <v>27</v>
      </c>
      <c r="K28" s="1" t="n">
        <v>5205</v>
      </c>
      <c r="L28" s="1" t="s">
        <v>237</v>
      </c>
      <c r="M28" s="1" t="s">
        <v>232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27 testId=5205 accessionNumber=27 abnormalIndicatiorFlag=0 indicator= referenceLow=98 referenceHigh=107 valueUnits=mmol/L value=107 resultedDate=11/22/2010 testname=Chloride /&gt;</v>
      </c>
      <c r="P28" s="1" t="s">
        <v>236</v>
      </c>
    </row>
    <row r="29" customFormat="false" ht="13" hidden="false" customHeight="false" outlineLevel="0" collapsed="false">
      <c r="A29" s="1" t="n">
        <v>28</v>
      </c>
      <c r="B29" s="9" t="s">
        <v>151</v>
      </c>
      <c r="C29" s="10" t="n">
        <v>102</v>
      </c>
      <c r="D29" s="1" t="n">
        <v>107</v>
      </c>
      <c r="E29" s="1" t="n">
        <v>98</v>
      </c>
      <c r="F29" s="1" t="b">
        <f aca="false">OR(C29&gt;$D$2,C29&lt;$E$2)</f>
        <v>0</v>
      </c>
      <c r="G29" s="1" t="str">
        <f aca="false">IF(C29&gt;$D$2,"H",IF(C29&lt;$E$2,"L",""))</f>
        <v/>
      </c>
      <c r="H29" s="1" t="s">
        <v>17</v>
      </c>
      <c r="I29" s="1" t="n">
        <v>72</v>
      </c>
      <c r="J29" s="1" t="n">
        <v>28</v>
      </c>
      <c r="K29" s="1" t="n">
        <v>5205</v>
      </c>
      <c r="L29" s="1" t="s">
        <v>237</v>
      </c>
      <c r="M29" s="1" t="s">
        <v>232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28 testId=5205 accessionNumber=28 abnormalIndicatiorFlag=0 indicator= referenceLow=98 referenceHigh=107 valueUnits=mmol/L value=102 resultedDate=11/15/2010 testname=Chloride /&gt;</v>
      </c>
      <c r="P29" s="1" t="s">
        <v>236</v>
      </c>
    </row>
    <row r="30" customFormat="false" ht="13" hidden="false" customHeight="false" outlineLevel="0" collapsed="false">
      <c r="A30" s="1" t="n">
        <v>29</v>
      </c>
      <c r="B30" s="9" t="s">
        <v>150</v>
      </c>
      <c r="C30" s="10" t="n">
        <v>4.5</v>
      </c>
      <c r="D30" s="1" t="n">
        <v>107</v>
      </c>
      <c r="E30" s="1" t="n">
        <v>98</v>
      </c>
      <c r="F30" s="1" t="b">
        <f aca="false">OR(C30&gt;$D$2,C30&lt;$E$2)</f>
        <v>1</v>
      </c>
      <c r="G30" s="1" t="str">
        <f aca="false">IF(C30&gt;$D$2,"H",IF(C30&lt;$E$2,"L",""))</f>
        <v>L</v>
      </c>
      <c r="H30" s="1" t="s">
        <v>17</v>
      </c>
      <c r="I30" s="1" t="n">
        <v>72</v>
      </c>
      <c r="J30" s="1" t="n">
        <v>29</v>
      </c>
      <c r="K30" s="1" t="n">
        <v>5205</v>
      </c>
      <c r="L30" s="1" t="s">
        <v>237</v>
      </c>
      <c r="M30" s="1" t="s">
        <v>232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29 testId=5205 accessionNumber=29 abnormalIndicatiorFlag=1 indicator=L referenceLow=98 referenceHigh=107 valueUnits=mmol/L value=4.5 resultedDate=11/08/2010 testname=Chloride /&gt;</v>
      </c>
      <c r="P30" s="1" t="s">
        <v>236</v>
      </c>
    </row>
    <row r="31" customFormat="false" ht="13" hidden="false" customHeight="false" outlineLevel="0" collapsed="false">
      <c r="A31" s="1" t="n">
        <v>30</v>
      </c>
      <c r="B31" s="9" t="s">
        <v>149</v>
      </c>
      <c r="C31" s="10" t="n">
        <v>107</v>
      </c>
      <c r="D31" s="1" t="n">
        <v>107</v>
      </c>
      <c r="E31" s="1" t="n">
        <v>98</v>
      </c>
      <c r="F31" s="1" t="b">
        <f aca="false">OR(C31&gt;$D$2,C31&lt;$E$2)</f>
        <v>0</v>
      </c>
      <c r="G31" s="1" t="str">
        <f aca="false">IF(C31&gt;$D$2,"H",IF(C31&lt;$E$2,"L",""))</f>
        <v/>
      </c>
      <c r="H31" s="1" t="s">
        <v>17</v>
      </c>
      <c r="I31" s="1" t="n">
        <v>72</v>
      </c>
      <c r="J31" s="1" t="n">
        <v>30</v>
      </c>
      <c r="K31" s="1" t="n">
        <v>5205</v>
      </c>
      <c r="L31" s="1" t="s">
        <v>237</v>
      </c>
      <c r="M31" s="1" t="s">
        <v>232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30 testId=5205 accessionNumber=30 abnormalIndicatiorFlag=0 indicator= referenceLow=98 referenceHigh=107 valueUnits=mmol/L value=107 resultedDate=11/01/2010 testname=Chloride /&gt;</v>
      </c>
      <c r="P31" s="1" t="s">
        <v>236</v>
      </c>
    </row>
    <row r="32" customFormat="false" ht="13" hidden="false" customHeight="false" outlineLevel="0" collapsed="false">
      <c r="A32" s="1" t="n">
        <v>31</v>
      </c>
      <c r="B32" s="9" t="s">
        <v>148</v>
      </c>
      <c r="C32" s="10" t="n">
        <v>107</v>
      </c>
      <c r="D32" s="1" t="n">
        <v>107</v>
      </c>
      <c r="E32" s="1" t="n">
        <v>98</v>
      </c>
      <c r="F32" s="1" t="b">
        <f aca="false">OR(C32&gt;$D$2,C32&lt;$E$2)</f>
        <v>0</v>
      </c>
      <c r="G32" s="1" t="str">
        <f aca="false">IF(C32&gt;$D$2,"H",IF(C32&lt;$E$2,"L",""))</f>
        <v/>
      </c>
      <c r="H32" s="1" t="s">
        <v>17</v>
      </c>
      <c r="I32" s="1" t="n">
        <v>72</v>
      </c>
      <c r="J32" s="1" t="n">
        <v>31</v>
      </c>
      <c r="K32" s="1" t="n">
        <v>5205</v>
      </c>
      <c r="L32" s="1" t="s">
        <v>237</v>
      </c>
      <c r="M32" s="1" t="s">
        <v>232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31 testId=5205 accessionNumber=31 abnormalIndicatiorFlag=0 indicator= referenceLow=98 referenceHigh=107 valueUnits=mmol/L value=107 resultedDate=10/25/2010 testname=Chloride /&gt;</v>
      </c>
      <c r="P32" s="1" t="s">
        <v>236</v>
      </c>
    </row>
    <row r="33" customFormat="false" ht="13" hidden="false" customHeight="false" outlineLevel="0" collapsed="false">
      <c r="A33" s="1" t="n">
        <v>32</v>
      </c>
      <c r="B33" s="9" t="s">
        <v>147</v>
      </c>
      <c r="C33" s="10" t="n">
        <v>105</v>
      </c>
      <c r="D33" s="1" t="n">
        <v>107</v>
      </c>
      <c r="E33" s="1" t="n">
        <v>98</v>
      </c>
      <c r="F33" s="1" t="b">
        <f aca="false">OR(C33&gt;$D$2,C33&lt;$E$2)</f>
        <v>0</v>
      </c>
      <c r="G33" s="1" t="str">
        <f aca="false">IF(C33&gt;$D$2,"H",IF(C33&lt;$E$2,"L",""))</f>
        <v/>
      </c>
      <c r="H33" s="1" t="s">
        <v>17</v>
      </c>
      <c r="I33" s="1" t="n">
        <v>72</v>
      </c>
      <c r="J33" s="1" t="n">
        <v>32</v>
      </c>
      <c r="K33" s="1" t="n">
        <v>5205</v>
      </c>
      <c r="L33" s="1" t="s">
        <v>237</v>
      </c>
      <c r="M33" s="1" t="s">
        <v>232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32 testId=5205 accessionNumber=32 abnormalIndicatiorFlag=0 indicator= referenceLow=98 referenceHigh=107 valueUnits=mmol/L value=105 resultedDate=10/18/2010 testname=Chloride /&gt;</v>
      </c>
      <c r="P33" s="1" t="s">
        <v>236</v>
      </c>
    </row>
    <row r="34" customFormat="false" ht="13" hidden="false" customHeight="false" outlineLevel="0" collapsed="false">
      <c r="A34" s="1" t="n">
        <v>33</v>
      </c>
      <c r="B34" s="9" t="s">
        <v>146</v>
      </c>
      <c r="C34" s="10" t="n">
        <v>105</v>
      </c>
      <c r="D34" s="1" t="n">
        <v>107</v>
      </c>
      <c r="E34" s="1" t="n">
        <v>98</v>
      </c>
      <c r="F34" s="1" t="b">
        <f aca="false">OR(C34&gt;$D$2,C34&lt;$E$2)</f>
        <v>0</v>
      </c>
      <c r="G34" s="1" t="str">
        <f aca="false">IF(C34&gt;$D$2,"H",IF(C34&lt;$E$2,"L",""))</f>
        <v/>
      </c>
      <c r="H34" s="1" t="s">
        <v>17</v>
      </c>
      <c r="I34" s="1" t="n">
        <v>72</v>
      </c>
      <c r="J34" s="1" t="n">
        <v>33</v>
      </c>
      <c r="K34" s="1" t="n">
        <v>5205</v>
      </c>
      <c r="L34" s="1" t="s">
        <v>237</v>
      </c>
      <c r="M34" s="1" t="s">
        <v>232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33 testId=5205 accessionNumber=33 abnormalIndicatiorFlag=0 indicator= referenceLow=98 referenceHigh=107 valueUnits=mmol/L value=105 resultedDate=10/11/2010 testname=Chloride /&gt;</v>
      </c>
      <c r="P34" s="1" t="s">
        <v>236</v>
      </c>
    </row>
    <row r="35" customFormat="false" ht="13" hidden="false" customHeight="false" outlineLevel="0" collapsed="false">
      <c r="A35" s="1" t="n">
        <v>34</v>
      </c>
      <c r="B35" s="9" t="s">
        <v>145</v>
      </c>
      <c r="C35" s="10" t="n">
        <v>103</v>
      </c>
      <c r="D35" s="1" t="n">
        <v>107</v>
      </c>
      <c r="E35" s="1" t="n">
        <v>98</v>
      </c>
      <c r="F35" s="1" t="b">
        <f aca="false">OR(C35&gt;$D$2,C35&lt;$E$2)</f>
        <v>0</v>
      </c>
      <c r="G35" s="1" t="str">
        <f aca="false">IF(C35&gt;$D$2,"H",IF(C35&lt;$E$2,"L",""))</f>
        <v/>
      </c>
      <c r="H35" s="1" t="s">
        <v>17</v>
      </c>
      <c r="I35" s="1" t="n">
        <v>72</v>
      </c>
      <c r="J35" s="1" t="n">
        <v>34</v>
      </c>
      <c r="K35" s="1" t="n">
        <v>5205</v>
      </c>
      <c r="L35" s="1" t="s">
        <v>237</v>
      </c>
      <c r="M35" s="1" t="s">
        <v>232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34 testId=5205 accessionNumber=34 abnormalIndicatiorFlag=0 indicator= referenceLow=98 referenceHigh=107 valueUnits=mmol/L value=103 resultedDate=10/04/2010 testname=Chloride /&gt;</v>
      </c>
      <c r="P35" s="1" t="s">
        <v>236</v>
      </c>
    </row>
    <row r="36" customFormat="false" ht="13" hidden="false" customHeight="false" outlineLevel="0" collapsed="false">
      <c r="A36" s="1" t="n">
        <v>35</v>
      </c>
      <c r="B36" s="9" t="s">
        <v>144</v>
      </c>
      <c r="C36" s="10" t="n">
        <v>106</v>
      </c>
      <c r="D36" s="1" t="n">
        <v>107</v>
      </c>
      <c r="E36" s="1" t="n">
        <v>98</v>
      </c>
      <c r="F36" s="1" t="b">
        <f aca="false">OR(C36&gt;$D$2,C36&lt;$E$2)</f>
        <v>0</v>
      </c>
      <c r="G36" s="1" t="str">
        <f aca="false">IF(C36&gt;$D$2,"H",IF(C36&lt;$E$2,"L",""))</f>
        <v/>
      </c>
      <c r="H36" s="1" t="s">
        <v>17</v>
      </c>
      <c r="I36" s="1" t="n">
        <v>72</v>
      </c>
      <c r="J36" s="1" t="n">
        <v>35</v>
      </c>
      <c r="K36" s="1" t="n">
        <v>5205</v>
      </c>
      <c r="L36" s="1" t="s">
        <v>237</v>
      </c>
      <c r="M36" s="1" t="s">
        <v>232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35 testId=5205 accessionNumber=35 abnormalIndicatiorFlag=0 indicator= referenceLow=98 referenceHigh=107 valueUnits=mmol/L value=106 resultedDate=09/27/2010 testname=Chloride /&gt;</v>
      </c>
      <c r="P36" s="1" t="s">
        <v>236</v>
      </c>
    </row>
    <row r="37" customFormat="false" ht="13" hidden="false" customHeight="false" outlineLevel="0" collapsed="false">
      <c r="A37" s="1" t="n">
        <v>36</v>
      </c>
      <c r="B37" s="9" t="s">
        <v>143</v>
      </c>
      <c r="C37" s="10" t="n">
        <v>103</v>
      </c>
      <c r="D37" s="1" t="n">
        <v>107</v>
      </c>
      <c r="E37" s="1" t="n">
        <v>98</v>
      </c>
      <c r="F37" s="1" t="b">
        <f aca="false">OR(C37&gt;$D$2,C37&lt;$E$2)</f>
        <v>0</v>
      </c>
      <c r="G37" s="1" t="str">
        <f aca="false">IF(C37&gt;$D$2,"H",IF(C37&lt;$E$2,"L",""))</f>
        <v/>
      </c>
      <c r="H37" s="1" t="s">
        <v>17</v>
      </c>
      <c r="I37" s="1" t="n">
        <v>72</v>
      </c>
      <c r="J37" s="1" t="n">
        <v>36</v>
      </c>
      <c r="K37" s="1" t="n">
        <v>5205</v>
      </c>
      <c r="L37" s="1" t="s">
        <v>237</v>
      </c>
      <c r="M37" s="1" t="s">
        <v>232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36 testId=5205 accessionNumber=36 abnormalIndicatiorFlag=0 indicator= referenceLow=98 referenceHigh=107 valueUnits=mmol/L value=103 resultedDate=09/20/2010 testname=Chloride /&gt;</v>
      </c>
      <c r="P37" s="1" t="s">
        <v>236</v>
      </c>
    </row>
    <row r="38" customFormat="false" ht="13" hidden="false" customHeight="false" outlineLevel="0" collapsed="false">
      <c r="A38" s="1" t="n">
        <v>37</v>
      </c>
      <c r="B38" s="9" t="s">
        <v>142</v>
      </c>
      <c r="C38" s="10" t="n">
        <v>105</v>
      </c>
      <c r="D38" s="1" t="n">
        <v>107</v>
      </c>
      <c r="E38" s="1" t="n">
        <v>98</v>
      </c>
      <c r="F38" s="1" t="b">
        <f aca="false">OR(C38&gt;$D$2,C38&lt;$E$2)</f>
        <v>0</v>
      </c>
      <c r="G38" s="1" t="str">
        <f aca="false">IF(C38&gt;$D$2,"H",IF(C38&lt;$E$2,"L",""))</f>
        <v/>
      </c>
      <c r="H38" s="1" t="s">
        <v>17</v>
      </c>
      <c r="I38" s="1" t="n">
        <v>72</v>
      </c>
      <c r="J38" s="1" t="n">
        <v>37</v>
      </c>
      <c r="K38" s="1" t="n">
        <v>5205</v>
      </c>
      <c r="L38" s="1" t="s">
        <v>237</v>
      </c>
      <c r="M38" s="1" t="s">
        <v>232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37 testId=5205 accessionNumber=37 abnormalIndicatiorFlag=0 indicator= referenceLow=98 referenceHigh=107 valueUnits=mmol/L value=105 resultedDate=09/13/2010 testname=Chloride /&gt;</v>
      </c>
      <c r="P38" s="1" t="s">
        <v>236</v>
      </c>
    </row>
    <row r="39" customFormat="false" ht="13" hidden="false" customHeight="false" outlineLevel="0" collapsed="false">
      <c r="A39" s="1" t="n">
        <v>38</v>
      </c>
      <c r="B39" s="9" t="s">
        <v>141</v>
      </c>
      <c r="C39" s="10" t="n">
        <v>97</v>
      </c>
      <c r="D39" s="1" t="n">
        <v>107</v>
      </c>
      <c r="E39" s="1" t="n">
        <v>98</v>
      </c>
      <c r="F39" s="1" t="b">
        <f aca="false">OR(C39&gt;$D$2,C39&lt;$E$2)</f>
        <v>1</v>
      </c>
      <c r="G39" s="1" t="str">
        <f aca="false">IF(C39&gt;$D$2,"H",IF(C39&lt;$E$2,"L",""))</f>
        <v>L</v>
      </c>
      <c r="H39" s="1" t="s">
        <v>17</v>
      </c>
      <c r="I39" s="1" t="n">
        <v>72</v>
      </c>
      <c r="J39" s="1" t="n">
        <v>38</v>
      </c>
      <c r="K39" s="1" t="n">
        <v>5205</v>
      </c>
      <c r="L39" s="1" t="s">
        <v>237</v>
      </c>
      <c r="M39" s="1" t="s">
        <v>232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38 testId=5205 accessionNumber=38 abnormalIndicatiorFlag=1 indicator=L referenceLow=98 referenceHigh=107 valueUnits=mmol/L value=97 resultedDate=09/06/2010 testname=Chloride /&gt;</v>
      </c>
      <c r="P39" s="1" t="s">
        <v>236</v>
      </c>
    </row>
    <row r="40" customFormat="false" ht="13" hidden="false" customHeight="false" outlineLevel="0" collapsed="false">
      <c r="A40" s="1" t="n">
        <v>39</v>
      </c>
      <c r="B40" s="9" t="s">
        <v>140</v>
      </c>
      <c r="C40" s="10" t="n">
        <v>106</v>
      </c>
      <c r="D40" s="1" t="n">
        <v>107</v>
      </c>
      <c r="E40" s="1" t="n">
        <v>98</v>
      </c>
      <c r="F40" s="1" t="b">
        <f aca="false">OR(C40&gt;$D$2,C40&lt;$E$2)</f>
        <v>0</v>
      </c>
      <c r="G40" s="1" t="str">
        <f aca="false">IF(C40&gt;$D$2,"H",IF(C40&lt;$E$2,"L",""))</f>
        <v/>
      </c>
      <c r="H40" s="1" t="s">
        <v>17</v>
      </c>
      <c r="I40" s="1" t="n">
        <v>72</v>
      </c>
      <c r="J40" s="1" t="n">
        <v>39</v>
      </c>
      <c r="K40" s="1" t="n">
        <v>5205</v>
      </c>
      <c r="L40" s="1" t="s">
        <v>237</v>
      </c>
      <c r="M40" s="1" t="s">
        <v>232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39 testId=5205 accessionNumber=39 abnormalIndicatiorFlag=0 indicator= referenceLow=98 referenceHigh=107 valueUnits=mmol/L value=106 resultedDate=08/30/2010 testname=Chloride /&gt;</v>
      </c>
      <c r="P40" s="1" t="s">
        <v>236</v>
      </c>
    </row>
    <row r="41" customFormat="false" ht="13" hidden="false" customHeight="false" outlineLevel="0" collapsed="false">
      <c r="A41" s="1" t="n">
        <v>40</v>
      </c>
      <c r="B41" s="9" t="s">
        <v>139</v>
      </c>
      <c r="C41" s="10" t="n">
        <v>108</v>
      </c>
      <c r="D41" s="1" t="n">
        <v>107</v>
      </c>
      <c r="E41" s="1" t="n">
        <v>98</v>
      </c>
      <c r="F41" s="1" t="b">
        <f aca="false">OR(C41&gt;$D$2,C41&lt;$E$2)</f>
        <v>1</v>
      </c>
      <c r="G41" s="1" t="str">
        <f aca="false">IF(C41&gt;$D$2,"H",IF(C41&lt;$E$2,"L",""))</f>
        <v>H</v>
      </c>
      <c r="H41" s="1" t="s">
        <v>17</v>
      </c>
      <c r="I41" s="1" t="n">
        <v>72</v>
      </c>
      <c r="J41" s="1" t="n">
        <v>40</v>
      </c>
      <c r="K41" s="1" t="n">
        <v>5205</v>
      </c>
      <c r="L41" s="1" t="s">
        <v>237</v>
      </c>
      <c r="M41" s="1" t="s">
        <v>232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40 testId=5205 accessionNumber=40 abnormalIndicatiorFlag=1 indicator=H referenceLow=98 referenceHigh=107 valueUnits=mmol/L value=108 resultedDate=08/23/2010 testname=Chloride /&gt;</v>
      </c>
      <c r="P41" s="1" t="s">
        <v>236</v>
      </c>
    </row>
    <row r="42" customFormat="false" ht="13" hidden="false" customHeight="false" outlineLevel="0" collapsed="false">
      <c r="A42" s="1" t="n">
        <v>41</v>
      </c>
      <c r="B42" s="9" t="s">
        <v>138</v>
      </c>
      <c r="C42" s="10" t="n">
        <v>108</v>
      </c>
      <c r="D42" s="1" t="n">
        <v>107</v>
      </c>
      <c r="E42" s="1" t="n">
        <v>98</v>
      </c>
      <c r="F42" s="1" t="b">
        <f aca="false">OR(C42&gt;$D$2,C42&lt;$E$2)</f>
        <v>1</v>
      </c>
      <c r="G42" s="1" t="str">
        <f aca="false">IF(C42&gt;$D$2,"H",IF(C42&lt;$E$2,"L",""))</f>
        <v>H</v>
      </c>
      <c r="H42" s="1" t="s">
        <v>17</v>
      </c>
      <c r="I42" s="1" t="n">
        <v>72</v>
      </c>
      <c r="J42" s="1" t="n">
        <v>41</v>
      </c>
      <c r="K42" s="1" t="n">
        <v>5205</v>
      </c>
      <c r="L42" s="1" t="s">
        <v>237</v>
      </c>
      <c r="M42" s="1" t="s">
        <v>232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41 testId=5205 accessionNumber=41 abnormalIndicatiorFlag=1 indicator=H referenceLow=98 referenceHigh=107 valueUnits=mmol/L value=108 resultedDate=08/16/2010 testname=Chloride /&gt;</v>
      </c>
      <c r="P42" s="1" t="s">
        <v>236</v>
      </c>
    </row>
    <row r="43" customFormat="false" ht="13" hidden="false" customHeight="false" outlineLevel="0" collapsed="false">
      <c r="A43" s="1" t="n">
        <v>42</v>
      </c>
      <c r="B43" s="9" t="s">
        <v>137</v>
      </c>
      <c r="C43" s="10" t="n">
        <v>102</v>
      </c>
      <c r="D43" s="1" t="n">
        <v>107</v>
      </c>
      <c r="E43" s="1" t="n">
        <v>98</v>
      </c>
      <c r="F43" s="1" t="b">
        <f aca="false">OR(C43&gt;$D$2,C43&lt;$E$2)</f>
        <v>0</v>
      </c>
      <c r="G43" s="1" t="str">
        <f aca="false">IF(C43&gt;$D$2,"H",IF(C43&lt;$E$2,"L",""))</f>
        <v/>
      </c>
      <c r="H43" s="1" t="s">
        <v>17</v>
      </c>
      <c r="I43" s="1" t="n">
        <v>72</v>
      </c>
      <c r="J43" s="1" t="n">
        <v>42</v>
      </c>
      <c r="K43" s="1" t="n">
        <v>5205</v>
      </c>
      <c r="L43" s="1" t="s">
        <v>237</v>
      </c>
      <c r="M43" s="1" t="s">
        <v>232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42 testId=5205 accessionNumber=42 abnormalIndicatiorFlag=0 indicator= referenceLow=98 referenceHigh=107 valueUnits=mmol/L value=102 resultedDate=08/09/2010 testname=Chloride /&gt;</v>
      </c>
      <c r="P43" s="1" t="s">
        <v>236</v>
      </c>
    </row>
    <row r="44" customFormat="false" ht="13" hidden="false" customHeight="false" outlineLevel="0" collapsed="false">
      <c r="A44" s="1" t="n">
        <v>43</v>
      </c>
      <c r="B44" s="9" t="s">
        <v>136</v>
      </c>
      <c r="C44" s="10" t="n">
        <v>107</v>
      </c>
      <c r="D44" s="1" t="n">
        <v>107</v>
      </c>
      <c r="E44" s="1" t="n">
        <v>98</v>
      </c>
      <c r="F44" s="1" t="b">
        <f aca="false">OR(C44&gt;$D$2,C44&lt;$E$2)</f>
        <v>0</v>
      </c>
      <c r="G44" s="1" t="str">
        <f aca="false">IF(C44&gt;$D$2,"H",IF(C44&lt;$E$2,"L",""))</f>
        <v/>
      </c>
      <c r="H44" s="1" t="s">
        <v>17</v>
      </c>
      <c r="I44" s="1" t="n">
        <v>72</v>
      </c>
      <c r="J44" s="1" t="n">
        <v>43</v>
      </c>
      <c r="K44" s="1" t="n">
        <v>5205</v>
      </c>
      <c r="L44" s="1" t="s">
        <v>237</v>
      </c>
      <c r="M44" s="1" t="s">
        <v>232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43 testId=5205 accessionNumber=43 abnormalIndicatiorFlag=0 indicator= referenceLow=98 referenceHigh=107 valueUnits=mmol/L value=107 resultedDate=08/02/2010 testname=Chloride /&gt;</v>
      </c>
      <c r="P44" s="1" t="s">
        <v>236</v>
      </c>
    </row>
    <row r="45" customFormat="false" ht="13" hidden="false" customHeight="false" outlineLevel="0" collapsed="false">
      <c r="A45" s="1" t="n">
        <v>44</v>
      </c>
      <c r="B45" s="9" t="s">
        <v>135</v>
      </c>
      <c r="C45" s="10" t="n">
        <v>105</v>
      </c>
      <c r="D45" s="1" t="n">
        <v>107</v>
      </c>
      <c r="E45" s="1" t="n">
        <v>98</v>
      </c>
      <c r="F45" s="1" t="b">
        <f aca="false">OR(C45&gt;$D$2,C45&lt;$E$2)</f>
        <v>0</v>
      </c>
      <c r="G45" s="1" t="str">
        <f aca="false">IF(C45&gt;$D$2,"H",IF(C45&lt;$E$2,"L",""))</f>
        <v/>
      </c>
      <c r="H45" s="1" t="s">
        <v>17</v>
      </c>
      <c r="I45" s="1" t="n">
        <v>72</v>
      </c>
      <c r="J45" s="1" t="n">
        <v>44</v>
      </c>
      <c r="K45" s="1" t="n">
        <v>5205</v>
      </c>
      <c r="L45" s="1" t="s">
        <v>237</v>
      </c>
      <c r="M45" s="1" t="s">
        <v>232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44 testId=5205 accessionNumber=44 abnormalIndicatiorFlag=0 indicator= referenceLow=98 referenceHigh=107 valueUnits=mmol/L value=105 resultedDate=07/26/2010 testname=Chloride /&gt;</v>
      </c>
      <c r="P45" s="1" t="s">
        <v>236</v>
      </c>
    </row>
    <row r="46" customFormat="false" ht="13" hidden="false" customHeight="false" outlineLevel="0" collapsed="false">
      <c r="A46" s="1" t="n">
        <v>45</v>
      </c>
      <c r="B46" s="9" t="s">
        <v>134</v>
      </c>
      <c r="C46" s="10" t="n">
        <v>104</v>
      </c>
      <c r="D46" s="1" t="n">
        <v>107</v>
      </c>
      <c r="E46" s="1" t="n">
        <v>98</v>
      </c>
      <c r="F46" s="1" t="b">
        <f aca="false">OR(C46&gt;$D$2,C46&lt;$E$2)</f>
        <v>0</v>
      </c>
      <c r="G46" s="1" t="str">
        <f aca="false">IF(C46&gt;$D$2,"H",IF(C46&lt;$E$2,"L",""))</f>
        <v/>
      </c>
      <c r="H46" s="1" t="s">
        <v>17</v>
      </c>
      <c r="I46" s="1" t="n">
        <v>72</v>
      </c>
      <c r="J46" s="1" t="n">
        <v>45</v>
      </c>
      <c r="K46" s="1" t="n">
        <v>5205</v>
      </c>
      <c r="L46" s="1" t="s">
        <v>237</v>
      </c>
      <c r="M46" s="1" t="s">
        <v>232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45 testId=5205 accessionNumber=45 abnormalIndicatiorFlag=0 indicator= referenceLow=98 referenceHigh=107 valueUnits=mmol/L value=104 resultedDate=07/19/2010 testname=Chloride /&gt;</v>
      </c>
      <c r="P46" s="1" t="s">
        <v>236</v>
      </c>
    </row>
    <row r="47" customFormat="false" ht="13" hidden="false" customHeight="false" outlineLevel="0" collapsed="false">
      <c r="A47" s="1" t="n">
        <v>46</v>
      </c>
      <c r="B47" s="9" t="s">
        <v>133</v>
      </c>
      <c r="C47" s="10" t="n">
        <v>105</v>
      </c>
      <c r="D47" s="1" t="n">
        <v>107</v>
      </c>
      <c r="E47" s="1" t="n">
        <v>98</v>
      </c>
      <c r="F47" s="1" t="b">
        <f aca="false">OR(C47&gt;$D$2,C47&lt;$E$2)</f>
        <v>0</v>
      </c>
      <c r="G47" s="1" t="str">
        <f aca="false">IF(C47&gt;$D$2,"H",IF(C47&lt;$E$2,"L",""))</f>
        <v/>
      </c>
      <c r="H47" s="1" t="s">
        <v>17</v>
      </c>
      <c r="I47" s="1" t="n">
        <v>72</v>
      </c>
      <c r="J47" s="1" t="n">
        <v>46</v>
      </c>
      <c r="K47" s="1" t="n">
        <v>5205</v>
      </c>
      <c r="L47" s="1" t="s">
        <v>237</v>
      </c>
      <c r="M47" s="1" t="s">
        <v>232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46 testId=5205 accessionNumber=46 abnormalIndicatiorFlag=0 indicator= referenceLow=98 referenceHigh=107 valueUnits=mmol/L value=105 resultedDate=07/12/2010 testname=Chloride /&gt;</v>
      </c>
      <c r="P47" s="1" t="s">
        <v>236</v>
      </c>
    </row>
    <row r="48" customFormat="false" ht="13" hidden="false" customHeight="false" outlineLevel="0" collapsed="false">
      <c r="A48" s="1" t="n">
        <v>47</v>
      </c>
      <c r="B48" s="9" t="s">
        <v>132</v>
      </c>
      <c r="C48" s="10" t="n">
        <v>107</v>
      </c>
      <c r="D48" s="1" t="n">
        <v>107</v>
      </c>
      <c r="E48" s="1" t="n">
        <v>98</v>
      </c>
      <c r="F48" s="1" t="b">
        <f aca="false">OR(C48&gt;$D$2,C48&lt;$E$2)</f>
        <v>0</v>
      </c>
      <c r="G48" s="1" t="str">
        <f aca="false">IF(C48&gt;$D$2,"H",IF(C48&lt;$E$2,"L",""))</f>
        <v/>
      </c>
      <c r="H48" s="1" t="s">
        <v>17</v>
      </c>
      <c r="I48" s="1" t="n">
        <v>72</v>
      </c>
      <c r="J48" s="1" t="n">
        <v>47</v>
      </c>
      <c r="K48" s="1" t="n">
        <v>5205</v>
      </c>
      <c r="L48" s="1" t="s">
        <v>237</v>
      </c>
      <c r="M48" s="1" t="s">
        <v>232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47 testId=5205 accessionNumber=47 abnormalIndicatiorFlag=0 indicator= referenceLow=98 referenceHigh=107 valueUnits=mmol/L value=107 resultedDate=07/05/2010 testname=Chloride /&gt;</v>
      </c>
      <c r="P48" s="1" t="s">
        <v>236</v>
      </c>
    </row>
    <row r="49" customFormat="false" ht="13" hidden="false" customHeight="false" outlineLevel="0" collapsed="false">
      <c r="A49" s="1" t="n">
        <v>48</v>
      </c>
      <c r="B49" s="9" t="s">
        <v>131</v>
      </c>
      <c r="C49" s="10" t="n">
        <v>96</v>
      </c>
      <c r="D49" s="1" t="n">
        <v>107</v>
      </c>
      <c r="E49" s="1" t="n">
        <v>98</v>
      </c>
      <c r="F49" s="1" t="b">
        <f aca="false">OR(C49&gt;$D$2,C49&lt;$E$2)</f>
        <v>1</v>
      </c>
      <c r="G49" s="1" t="str">
        <f aca="false">IF(C49&gt;$D$2,"H",IF(C49&lt;$E$2,"L",""))</f>
        <v>L</v>
      </c>
      <c r="H49" s="1" t="s">
        <v>17</v>
      </c>
      <c r="I49" s="1" t="n">
        <v>72</v>
      </c>
      <c r="J49" s="1" t="n">
        <v>48</v>
      </c>
      <c r="K49" s="1" t="n">
        <v>5205</v>
      </c>
      <c r="L49" s="1" t="s">
        <v>237</v>
      </c>
      <c r="M49" s="1" t="s">
        <v>232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48 testId=5205 accessionNumber=48 abnormalIndicatiorFlag=1 indicator=L referenceLow=98 referenceHigh=107 valueUnits=mmol/L value=96 resultedDate=06/28/2010 testname=Chloride /&gt;</v>
      </c>
      <c r="P49" s="1" t="s">
        <v>236</v>
      </c>
    </row>
    <row r="50" customFormat="false" ht="13" hidden="false" customHeight="false" outlineLevel="0" collapsed="false">
      <c r="A50" s="1" t="n">
        <v>49</v>
      </c>
      <c r="B50" s="9" t="s">
        <v>130</v>
      </c>
      <c r="C50" s="10" t="n">
        <v>110</v>
      </c>
      <c r="D50" s="1" t="n">
        <v>107</v>
      </c>
      <c r="E50" s="1" t="n">
        <v>98</v>
      </c>
      <c r="F50" s="1" t="b">
        <f aca="false">OR(C50&gt;$D$2,C50&lt;$E$2)</f>
        <v>1</v>
      </c>
      <c r="G50" s="1" t="str">
        <f aca="false">IF(C50&gt;$D$2,"H",IF(C50&lt;$E$2,"L",""))</f>
        <v>H</v>
      </c>
      <c r="H50" s="1" t="s">
        <v>17</v>
      </c>
      <c r="I50" s="1" t="n">
        <v>72</v>
      </c>
      <c r="J50" s="1" t="n">
        <v>49</v>
      </c>
      <c r="K50" s="1" t="n">
        <v>5205</v>
      </c>
      <c r="L50" s="1" t="s">
        <v>237</v>
      </c>
      <c r="M50" s="1" t="s">
        <v>232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49 testId=5205 accessionNumber=49 abnormalIndicatiorFlag=1 indicator=H referenceLow=98 referenceHigh=107 valueUnits=mmol/L value=110 resultedDate=06/21/2010 testname=Chloride /&gt;</v>
      </c>
      <c r="P50" s="1" t="s">
        <v>236</v>
      </c>
    </row>
    <row r="51" customFormat="false" ht="13" hidden="false" customHeight="false" outlineLevel="0" collapsed="false">
      <c r="A51" s="1" t="n">
        <v>50</v>
      </c>
      <c r="B51" s="9" t="s">
        <v>129</v>
      </c>
      <c r="C51" s="10" t="n">
        <v>102</v>
      </c>
      <c r="D51" s="1" t="n">
        <v>107</v>
      </c>
      <c r="E51" s="1" t="n">
        <v>98</v>
      </c>
      <c r="F51" s="1" t="b">
        <f aca="false">OR(C51&gt;$D$2,C51&lt;$E$2)</f>
        <v>0</v>
      </c>
      <c r="G51" s="1" t="str">
        <f aca="false">IF(C51&gt;$D$2,"H",IF(C51&lt;$E$2,"L",""))</f>
        <v/>
      </c>
      <c r="H51" s="1" t="s">
        <v>17</v>
      </c>
      <c r="I51" s="1" t="n">
        <v>72</v>
      </c>
      <c r="J51" s="1" t="n">
        <v>50</v>
      </c>
      <c r="K51" s="1" t="n">
        <v>5205</v>
      </c>
      <c r="L51" s="1" t="s">
        <v>237</v>
      </c>
      <c r="M51" s="1" t="s">
        <v>232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50 testId=5205 accessionNumber=50 abnormalIndicatiorFlag=0 indicator= referenceLow=98 referenceHigh=107 valueUnits=mmol/L value=102 resultedDate=06/14/2010 testname=Chloride /&gt;</v>
      </c>
      <c r="P51" s="1" t="s">
        <v>236</v>
      </c>
    </row>
    <row r="52" customFormat="false" ht="13" hidden="false" customHeight="false" outlineLevel="0" collapsed="false">
      <c r="A52" s="1" t="n">
        <v>51</v>
      </c>
      <c r="B52" s="9" t="s">
        <v>128</v>
      </c>
      <c r="C52" s="10" t="n">
        <v>105</v>
      </c>
      <c r="D52" s="1" t="n">
        <v>107</v>
      </c>
      <c r="E52" s="1" t="n">
        <v>98</v>
      </c>
      <c r="F52" s="1" t="b">
        <f aca="false">OR(C52&gt;$D$2,C52&lt;$E$2)</f>
        <v>0</v>
      </c>
      <c r="G52" s="1" t="str">
        <f aca="false">IF(C52&gt;$D$2,"H",IF(C52&lt;$E$2,"L",""))</f>
        <v/>
      </c>
      <c r="H52" s="1" t="s">
        <v>17</v>
      </c>
      <c r="I52" s="1" t="n">
        <v>72</v>
      </c>
      <c r="J52" s="1" t="n">
        <v>51</v>
      </c>
      <c r="K52" s="1" t="n">
        <v>5205</v>
      </c>
      <c r="L52" s="1" t="s">
        <v>237</v>
      </c>
      <c r="M52" s="1" t="s">
        <v>232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51 testId=5205 accessionNumber=51 abnormalIndicatiorFlag=0 indicator= referenceLow=98 referenceHigh=107 valueUnits=mmol/L value=105 resultedDate=06/07/2010 testname=Chloride /&gt;</v>
      </c>
      <c r="P52" s="1" t="s">
        <v>236</v>
      </c>
    </row>
    <row r="53" customFormat="false" ht="13" hidden="false" customHeight="false" outlineLevel="0" collapsed="false">
      <c r="A53" s="1" t="n">
        <v>52</v>
      </c>
      <c r="B53" s="9" t="s">
        <v>127</v>
      </c>
      <c r="C53" s="10" t="n">
        <v>109</v>
      </c>
      <c r="D53" s="1" t="n">
        <v>107</v>
      </c>
      <c r="E53" s="1" t="n">
        <v>98</v>
      </c>
      <c r="F53" s="1" t="b">
        <f aca="false">OR(C53&gt;$D$2,C53&lt;$E$2)</f>
        <v>1</v>
      </c>
      <c r="G53" s="1" t="str">
        <f aca="false">IF(C53&gt;$D$2,"H",IF(C53&lt;$E$2,"L",""))</f>
        <v>H</v>
      </c>
      <c r="H53" s="1" t="s">
        <v>17</v>
      </c>
      <c r="I53" s="1" t="n">
        <v>72</v>
      </c>
      <c r="J53" s="1" t="n">
        <v>52</v>
      </c>
      <c r="K53" s="1" t="n">
        <v>5205</v>
      </c>
      <c r="L53" s="1" t="s">
        <v>237</v>
      </c>
      <c r="M53" s="1" t="s">
        <v>232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52 testId=5205 accessionNumber=52 abnormalIndicatiorFlag=1 indicator=H referenceLow=98 referenceHigh=107 valueUnits=mmol/L value=109 resultedDate=05/31/2010 testname=Chloride /&gt;</v>
      </c>
      <c r="P53" s="1" t="s">
        <v>236</v>
      </c>
    </row>
    <row r="54" customFormat="false" ht="13" hidden="false" customHeight="false" outlineLevel="0" collapsed="false">
      <c r="A54" s="1" t="n">
        <v>53</v>
      </c>
      <c r="B54" s="9" t="s">
        <v>126</v>
      </c>
      <c r="C54" s="10" t="n">
        <v>101</v>
      </c>
      <c r="D54" s="1" t="n">
        <v>107</v>
      </c>
      <c r="E54" s="1" t="n">
        <v>98</v>
      </c>
      <c r="F54" s="1" t="b">
        <f aca="false">OR(C54&gt;$D$2,C54&lt;$E$2)</f>
        <v>0</v>
      </c>
      <c r="G54" s="1" t="str">
        <f aca="false">IF(C54&gt;$D$2,"H",IF(C54&lt;$E$2,"L",""))</f>
        <v/>
      </c>
      <c r="H54" s="1" t="s">
        <v>17</v>
      </c>
      <c r="I54" s="1" t="n">
        <v>72</v>
      </c>
      <c r="J54" s="1" t="n">
        <v>53</v>
      </c>
      <c r="K54" s="1" t="n">
        <v>5205</v>
      </c>
      <c r="L54" s="1" t="s">
        <v>237</v>
      </c>
      <c r="M54" s="1" t="s">
        <v>232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53 testId=5205 accessionNumber=53 abnormalIndicatiorFlag=0 indicator= referenceLow=98 referenceHigh=107 valueUnits=mmol/L value=101 resultedDate=05/24/2010 testname=Chloride /&gt;</v>
      </c>
      <c r="P54" s="1" t="s">
        <v>236</v>
      </c>
    </row>
    <row r="55" customFormat="false" ht="13" hidden="false" customHeight="false" outlineLevel="0" collapsed="false">
      <c r="A55" s="1" t="n">
        <v>54</v>
      </c>
      <c r="B55" s="9" t="s">
        <v>125</v>
      </c>
      <c r="C55" s="10" t="n">
        <v>118</v>
      </c>
      <c r="D55" s="1" t="n">
        <v>107</v>
      </c>
      <c r="E55" s="1" t="n">
        <v>98</v>
      </c>
      <c r="F55" s="1" t="b">
        <f aca="false">OR(C55&gt;$D$2,C55&lt;$E$2)</f>
        <v>1</v>
      </c>
      <c r="G55" s="1" t="str">
        <f aca="false">IF(C55&gt;$D$2,"H",IF(C55&lt;$E$2,"L",""))</f>
        <v>H</v>
      </c>
      <c r="H55" s="1" t="s">
        <v>17</v>
      </c>
      <c r="I55" s="1" t="n">
        <v>72</v>
      </c>
      <c r="J55" s="1" t="n">
        <v>54</v>
      </c>
      <c r="K55" s="1" t="n">
        <v>5205</v>
      </c>
      <c r="L55" s="1" t="s">
        <v>237</v>
      </c>
      <c r="M55" s="1" t="s">
        <v>232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54 testId=5205 accessionNumber=54 abnormalIndicatiorFlag=1 indicator=H referenceLow=98 referenceHigh=107 valueUnits=mmol/L value=118 resultedDate=05/17/2010 testname=Chloride /&gt;</v>
      </c>
      <c r="P55" s="1" t="s">
        <v>236</v>
      </c>
    </row>
    <row r="56" customFormat="false" ht="13" hidden="false" customHeight="false" outlineLevel="0" collapsed="false">
      <c r="A56" s="1" t="n">
        <v>55</v>
      </c>
      <c r="B56" s="9" t="s">
        <v>124</v>
      </c>
      <c r="C56" s="10" t="n">
        <v>111</v>
      </c>
      <c r="D56" s="1" t="n">
        <v>107</v>
      </c>
      <c r="E56" s="1" t="n">
        <v>98</v>
      </c>
      <c r="F56" s="1" t="b">
        <f aca="false">OR(C56&gt;$D$2,C56&lt;$E$2)</f>
        <v>1</v>
      </c>
      <c r="G56" s="1" t="str">
        <f aca="false">IF(C56&gt;$D$2,"H",IF(C56&lt;$E$2,"L",""))</f>
        <v>H</v>
      </c>
      <c r="H56" s="1" t="s">
        <v>17</v>
      </c>
      <c r="I56" s="1" t="n">
        <v>72</v>
      </c>
      <c r="J56" s="1" t="n">
        <v>55</v>
      </c>
      <c r="K56" s="1" t="n">
        <v>5205</v>
      </c>
      <c r="L56" s="1" t="s">
        <v>237</v>
      </c>
      <c r="M56" s="1" t="s">
        <v>232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55 testId=5205 accessionNumber=55 abnormalIndicatiorFlag=1 indicator=H referenceLow=98 referenceHigh=107 valueUnits=mmol/L value=111 resultedDate=05/10/2010 testname=Chloride /&gt;</v>
      </c>
      <c r="P56" s="1" t="s">
        <v>236</v>
      </c>
    </row>
    <row r="57" customFormat="false" ht="13" hidden="false" customHeight="false" outlineLevel="0" collapsed="false">
      <c r="A57" s="1" t="n">
        <v>56</v>
      </c>
      <c r="B57" s="9" t="s">
        <v>123</v>
      </c>
      <c r="C57" s="10" t="n">
        <v>106</v>
      </c>
      <c r="D57" s="1" t="n">
        <v>107</v>
      </c>
      <c r="E57" s="1" t="n">
        <v>98</v>
      </c>
      <c r="F57" s="1" t="b">
        <f aca="false">OR(C57&gt;$D$2,C57&lt;$E$2)</f>
        <v>0</v>
      </c>
      <c r="G57" s="1" t="str">
        <f aca="false">IF(C57&gt;$D$2,"H",IF(C57&lt;$E$2,"L",""))</f>
        <v/>
      </c>
      <c r="H57" s="1" t="s">
        <v>17</v>
      </c>
      <c r="I57" s="1" t="n">
        <v>72</v>
      </c>
      <c r="J57" s="1" t="n">
        <v>56</v>
      </c>
      <c r="K57" s="1" t="n">
        <v>5205</v>
      </c>
      <c r="L57" s="1" t="s">
        <v>237</v>
      </c>
      <c r="M57" s="1" t="s">
        <v>232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56 testId=5205 accessionNumber=56 abnormalIndicatiorFlag=0 indicator= referenceLow=98 referenceHigh=107 valueUnits=mmol/L value=106 resultedDate=05/03/2010 testname=Chloride /&gt;</v>
      </c>
      <c r="P57" s="1" t="s">
        <v>236</v>
      </c>
    </row>
    <row r="58" customFormat="false" ht="13" hidden="false" customHeight="false" outlineLevel="0" collapsed="false">
      <c r="A58" s="1" t="n">
        <v>57</v>
      </c>
      <c r="B58" s="9" t="s">
        <v>122</v>
      </c>
      <c r="C58" s="10" t="n">
        <v>106</v>
      </c>
      <c r="D58" s="1" t="n">
        <v>107</v>
      </c>
      <c r="E58" s="1" t="n">
        <v>98</v>
      </c>
      <c r="F58" s="1" t="b">
        <f aca="false">OR(C58&gt;$D$2,C58&lt;$E$2)</f>
        <v>0</v>
      </c>
      <c r="G58" s="1" t="str">
        <f aca="false">IF(C58&gt;$D$2,"H",IF(C58&lt;$E$2,"L",""))</f>
        <v/>
      </c>
      <c r="H58" s="1" t="s">
        <v>17</v>
      </c>
      <c r="I58" s="1" t="n">
        <v>72</v>
      </c>
      <c r="J58" s="1" t="n">
        <v>57</v>
      </c>
      <c r="K58" s="1" t="n">
        <v>5205</v>
      </c>
      <c r="L58" s="1" t="s">
        <v>237</v>
      </c>
      <c r="M58" s="1" t="s">
        <v>232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57 testId=5205 accessionNumber=57 abnormalIndicatiorFlag=0 indicator= referenceLow=98 referenceHigh=107 valueUnits=mmol/L value=106 resultedDate=04/26/2010 testname=Chloride /&gt;</v>
      </c>
      <c r="P58" s="1" t="s">
        <v>236</v>
      </c>
    </row>
    <row r="59" customFormat="false" ht="13" hidden="false" customHeight="false" outlineLevel="0" collapsed="false">
      <c r="A59" s="1" t="n">
        <v>58</v>
      </c>
      <c r="B59" s="9" t="s">
        <v>121</v>
      </c>
      <c r="C59" s="10" t="n">
        <v>109</v>
      </c>
      <c r="D59" s="1" t="n">
        <v>107</v>
      </c>
      <c r="E59" s="1" t="n">
        <v>98</v>
      </c>
      <c r="F59" s="1" t="b">
        <f aca="false">OR(C59&gt;$D$2,C59&lt;$E$2)</f>
        <v>1</v>
      </c>
      <c r="G59" s="1" t="str">
        <f aca="false">IF(C59&gt;$D$2,"H",IF(C59&lt;$E$2,"L",""))</f>
        <v>H</v>
      </c>
      <c r="H59" s="1" t="s">
        <v>17</v>
      </c>
      <c r="I59" s="1" t="n">
        <v>72</v>
      </c>
      <c r="J59" s="1" t="n">
        <v>58</v>
      </c>
      <c r="K59" s="1" t="n">
        <v>5205</v>
      </c>
      <c r="L59" s="1" t="s">
        <v>237</v>
      </c>
      <c r="M59" s="1" t="s">
        <v>232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58 testId=5205 accessionNumber=58 abnormalIndicatiorFlag=1 indicator=H referenceLow=98 referenceHigh=107 valueUnits=mmol/L value=109 resultedDate=04/19/2010 testname=Chloride /&gt;</v>
      </c>
      <c r="P59" s="1" t="s">
        <v>236</v>
      </c>
    </row>
    <row r="60" customFormat="false" ht="13" hidden="false" customHeight="false" outlineLevel="0" collapsed="false">
      <c r="A60" s="1" t="n">
        <v>59</v>
      </c>
      <c r="B60" s="9" t="s">
        <v>120</v>
      </c>
      <c r="C60" s="10" t="n">
        <v>105</v>
      </c>
      <c r="D60" s="1" t="n">
        <v>107</v>
      </c>
      <c r="E60" s="1" t="n">
        <v>98</v>
      </c>
      <c r="F60" s="1" t="b">
        <f aca="false">OR(C60&gt;$D$2,C60&lt;$E$2)</f>
        <v>0</v>
      </c>
      <c r="G60" s="1" t="str">
        <f aca="false">IF(C60&gt;$D$2,"H",IF(C60&lt;$E$2,"L",""))</f>
        <v/>
      </c>
      <c r="H60" s="1" t="s">
        <v>17</v>
      </c>
      <c r="I60" s="1" t="n">
        <v>72</v>
      </c>
      <c r="J60" s="1" t="n">
        <v>59</v>
      </c>
      <c r="K60" s="1" t="n">
        <v>5205</v>
      </c>
      <c r="L60" s="1" t="s">
        <v>237</v>
      </c>
      <c r="M60" s="1" t="s">
        <v>232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59 testId=5205 accessionNumber=59 abnormalIndicatiorFlag=0 indicator= referenceLow=98 referenceHigh=107 valueUnits=mmol/L value=105 resultedDate=04/12/2010 testname=Chloride /&gt;</v>
      </c>
      <c r="P60" s="1" t="s">
        <v>236</v>
      </c>
    </row>
    <row r="61" customFormat="false" ht="13" hidden="false" customHeight="false" outlineLevel="0" collapsed="false">
      <c r="A61" s="1" t="n">
        <v>60</v>
      </c>
      <c r="B61" s="9" t="s">
        <v>119</v>
      </c>
      <c r="C61" s="10" t="n">
        <v>105</v>
      </c>
      <c r="D61" s="1" t="n">
        <v>107</v>
      </c>
      <c r="E61" s="1" t="n">
        <v>98</v>
      </c>
      <c r="F61" s="1" t="b">
        <f aca="false">OR(C61&gt;$D$2,C61&lt;$E$2)</f>
        <v>0</v>
      </c>
      <c r="G61" s="1" t="str">
        <f aca="false">IF(C61&gt;$D$2,"H",IF(C61&lt;$E$2,"L",""))</f>
        <v/>
      </c>
      <c r="H61" s="1" t="s">
        <v>17</v>
      </c>
      <c r="I61" s="1" t="n">
        <v>72</v>
      </c>
      <c r="J61" s="1" t="n">
        <v>60</v>
      </c>
      <c r="K61" s="1" t="n">
        <v>5205</v>
      </c>
      <c r="L61" s="1" t="s">
        <v>237</v>
      </c>
      <c r="M61" s="1" t="s">
        <v>232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60 testId=5205 accessionNumber=60 abnormalIndicatiorFlag=0 indicator= referenceLow=98 referenceHigh=107 valueUnits=mmol/L value=105 resultedDate=04/05/2010 testname=Chloride /&gt;</v>
      </c>
      <c r="P61" s="1" t="s">
        <v>236</v>
      </c>
    </row>
    <row r="62" customFormat="false" ht="13" hidden="false" customHeight="false" outlineLevel="0" collapsed="false">
      <c r="A62" s="1" t="n">
        <v>61</v>
      </c>
      <c r="B62" s="9" t="s">
        <v>118</v>
      </c>
      <c r="C62" s="10" t="n">
        <v>104</v>
      </c>
      <c r="D62" s="1" t="n">
        <v>107</v>
      </c>
      <c r="E62" s="1" t="n">
        <v>98</v>
      </c>
      <c r="F62" s="1" t="b">
        <f aca="false">OR(C62&gt;$D$2,C62&lt;$E$2)</f>
        <v>0</v>
      </c>
      <c r="G62" s="1" t="str">
        <f aca="false">IF(C62&gt;$D$2,"H",IF(C62&lt;$E$2,"L",""))</f>
        <v/>
      </c>
      <c r="H62" s="1" t="s">
        <v>17</v>
      </c>
      <c r="I62" s="1" t="n">
        <v>72</v>
      </c>
      <c r="J62" s="1" t="n">
        <v>61</v>
      </c>
      <c r="K62" s="1" t="n">
        <v>5205</v>
      </c>
      <c r="L62" s="1" t="s">
        <v>237</v>
      </c>
      <c r="M62" s="1" t="s">
        <v>232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61 testId=5205 accessionNumber=61 abnormalIndicatiorFlag=0 indicator= referenceLow=98 referenceHigh=107 valueUnits=mmol/L value=104 resultedDate=03/29/2010 testname=Chloride /&gt;</v>
      </c>
      <c r="P62" s="1" t="s">
        <v>236</v>
      </c>
    </row>
    <row r="63" customFormat="false" ht="13" hidden="false" customHeight="false" outlineLevel="0" collapsed="false">
      <c r="A63" s="1" t="n">
        <v>62</v>
      </c>
      <c r="B63" s="9" t="s">
        <v>117</v>
      </c>
      <c r="C63" s="10" t="n">
        <v>108</v>
      </c>
      <c r="D63" s="1" t="n">
        <v>107</v>
      </c>
      <c r="E63" s="1" t="n">
        <v>98</v>
      </c>
      <c r="F63" s="1" t="b">
        <f aca="false">OR(C63&gt;$D$2,C63&lt;$E$2)</f>
        <v>1</v>
      </c>
      <c r="G63" s="1" t="str">
        <f aca="false">IF(C63&gt;$D$2,"H",IF(C63&lt;$E$2,"L",""))</f>
        <v>H</v>
      </c>
      <c r="H63" s="1" t="s">
        <v>17</v>
      </c>
      <c r="I63" s="1" t="n">
        <v>72</v>
      </c>
      <c r="J63" s="1" t="n">
        <v>62</v>
      </c>
      <c r="K63" s="1" t="n">
        <v>5205</v>
      </c>
      <c r="L63" s="1" t="s">
        <v>237</v>
      </c>
      <c r="M63" s="1" t="s">
        <v>232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62 testId=5205 accessionNumber=62 abnormalIndicatiorFlag=1 indicator=H referenceLow=98 referenceHigh=107 valueUnits=mmol/L value=108 resultedDate=03/22/2010 testname=Chloride /&gt;</v>
      </c>
      <c r="P63" s="1" t="s">
        <v>236</v>
      </c>
    </row>
    <row r="64" customFormat="false" ht="13" hidden="false" customHeight="false" outlineLevel="0" collapsed="false">
      <c r="A64" s="1" t="n">
        <v>63</v>
      </c>
      <c r="B64" s="9" t="s">
        <v>116</v>
      </c>
      <c r="C64" s="10" t="n">
        <v>97</v>
      </c>
      <c r="D64" s="1" t="n">
        <v>107</v>
      </c>
      <c r="E64" s="1" t="n">
        <v>98</v>
      </c>
      <c r="F64" s="1" t="b">
        <f aca="false">OR(C64&gt;$D$2,C64&lt;$E$2)</f>
        <v>1</v>
      </c>
      <c r="G64" s="1" t="str">
        <f aca="false">IF(C64&gt;$D$2,"H",IF(C64&lt;$E$2,"L",""))</f>
        <v>L</v>
      </c>
      <c r="H64" s="1" t="s">
        <v>17</v>
      </c>
      <c r="I64" s="1" t="n">
        <v>72</v>
      </c>
      <c r="J64" s="1" t="n">
        <v>63</v>
      </c>
      <c r="K64" s="1" t="n">
        <v>5205</v>
      </c>
      <c r="L64" s="1" t="s">
        <v>237</v>
      </c>
      <c r="M64" s="1" t="s">
        <v>232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63 testId=5205 accessionNumber=63 abnormalIndicatiorFlag=1 indicator=L referenceLow=98 referenceHigh=107 valueUnits=mmol/L value=97 resultedDate=03/15/2010 testname=Chloride /&gt;</v>
      </c>
      <c r="P64" s="1" t="s">
        <v>236</v>
      </c>
    </row>
    <row r="65" customFormat="false" ht="13" hidden="false" customHeight="false" outlineLevel="0" collapsed="false">
      <c r="A65" s="1" t="n">
        <v>64</v>
      </c>
      <c r="B65" s="9" t="s">
        <v>115</v>
      </c>
      <c r="C65" s="10" t="n">
        <v>102</v>
      </c>
      <c r="D65" s="1" t="n">
        <v>107</v>
      </c>
      <c r="E65" s="1" t="n">
        <v>98</v>
      </c>
      <c r="F65" s="1" t="b">
        <f aca="false">OR(C65&gt;$D$2,C65&lt;$E$2)</f>
        <v>0</v>
      </c>
      <c r="G65" s="1" t="str">
        <f aca="false">IF(C65&gt;$D$2,"H",IF(C65&lt;$E$2,"L",""))</f>
        <v/>
      </c>
      <c r="H65" s="1" t="s">
        <v>17</v>
      </c>
      <c r="I65" s="1" t="n">
        <v>72</v>
      </c>
      <c r="J65" s="1" t="n">
        <v>64</v>
      </c>
      <c r="K65" s="1" t="n">
        <v>5205</v>
      </c>
      <c r="L65" s="1" t="s">
        <v>237</v>
      </c>
      <c r="M65" s="1" t="s">
        <v>232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64 testId=5205 accessionNumber=64 abnormalIndicatiorFlag=0 indicator= referenceLow=98 referenceHigh=107 valueUnits=mmol/L value=102 resultedDate=03/08/2010 testname=Chloride /&gt;</v>
      </c>
      <c r="P65" s="1" t="s">
        <v>236</v>
      </c>
    </row>
    <row r="66" customFormat="false" ht="13" hidden="false" customHeight="false" outlineLevel="0" collapsed="false">
      <c r="A66" s="1" t="n">
        <v>65</v>
      </c>
      <c r="B66" s="9" t="s">
        <v>114</v>
      </c>
      <c r="C66" s="10" t="n">
        <v>104</v>
      </c>
      <c r="D66" s="1" t="n">
        <v>107</v>
      </c>
      <c r="E66" s="1" t="n">
        <v>98</v>
      </c>
      <c r="F66" s="1" t="b">
        <f aca="false">OR(C66&gt;$D$2,C66&lt;$E$2)</f>
        <v>0</v>
      </c>
      <c r="G66" s="1" t="str">
        <f aca="false">IF(C66&gt;$D$2,"H",IF(C66&lt;$E$2,"L",""))</f>
        <v/>
      </c>
      <c r="H66" s="1" t="s">
        <v>17</v>
      </c>
      <c r="I66" s="1" t="n">
        <v>72</v>
      </c>
      <c r="J66" s="1" t="n">
        <v>65</v>
      </c>
      <c r="K66" s="1" t="n">
        <v>5205</v>
      </c>
      <c r="L66" s="1" t="s">
        <v>237</v>
      </c>
      <c r="M66" s="1" t="s">
        <v>232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65 testId=5205 accessionNumber=65 abnormalIndicatiorFlag=0 indicator= referenceLow=98 referenceHigh=107 valueUnits=mmol/L value=104 resultedDate=03/01/2010 testname=Chloride /&gt;</v>
      </c>
      <c r="P66" s="1" t="s">
        <v>236</v>
      </c>
    </row>
    <row r="67" customFormat="false" ht="13" hidden="false" customHeight="false" outlineLevel="0" collapsed="false">
      <c r="A67" s="1" t="n">
        <v>66</v>
      </c>
      <c r="B67" s="9" t="s">
        <v>113</v>
      </c>
      <c r="C67" s="10" t="n">
        <v>105</v>
      </c>
      <c r="D67" s="1" t="n">
        <v>107</v>
      </c>
      <c r="E67" s="1" t="n">
        <v>98</v>
      </c>
      <c r="F67" s="1" t="b">
        <f aca="false">OR(C67&gt;$D$2,C67&lt;$E$2)</f>
        <v>0</v>
      </c>
      <c r="G67" s="1" t="str">
        <f aca="false">IF(C67&gt;$D$2,"H",IF(C67&lt;$E$2,"L",""))</f>
        <v/>
      </c>
      <c r="H67" s="1" t="s">
        <v>17</v>
      </c>
      <c r="I67" s="1" t="n">
        <v>72</v>
      </c>
      <c r="J67" s="1" t="n">
        <v>66</v>
      </c>
      <c r="K67" s="1" t="n">
        <v>5205</v>
      </c>
      <c r="L67" s="1" t="s">
        <v>237</v>
      </c>
      <c r="M67" s="1" t="s">
        <v>232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66 testId=5205 accessionNumber=66 abnormalIndicatiorFlag=0 indicator= referenceLow=98 referenceHigh=107 valueUnits=mmol/L value=105 resultedDate=02/22/2010 testname=Chloride /&gt;</v>
      </c>
      <c r="P67" s="1" t="s">
        <v>236</v>
      </c>
    </row>
    <row r="68" customFormat="false" ht="13" hidden="false" customHeight="false" outlineLevel="0" collapsed="false">
      <c r="A68" s="1" t="n">
        <v>67</v>
      </c>
      <c r="B68" s="9" t="s">
        <v>112</v>
      </c>
      <c r="C68" s="10" t="n">
        <v>108</v>
      </c>
      <c r="D68" s="1" t="n">
        <v>107</v>
      </c>
      <c r="E68" s="1" t="n">
        <v>98</v>
      </c>
      <c r="F68" s="1" t="b">
        <f aca="false">OR(C68&gt;$D$2,C68&lt;$E$2)</f>
        <v>1</v>
      </c>
      <c r="G68" s="1" t="str">
        <f aca="false">IF(C68&gt;$D$2,"H",IF(C68&lt;$E$2,"L",""))</f>
        <v>H</v>
      </c>
      <c r="H68" s="1" t="s">
        <v>17</v>
      </c>
      <c r="I68" s="1" t="n">
        <v>72</v>
      </c>
      <c r="J68" s="1" t="n">
        <v>67</v>
      </c>
      <c r="K68" s="1" t="n">
        <v>5205</v>
      </c>
      <c r="L68" s="1" t="s">
        <v>237</v>
      </c>
      <c r="M68" s="1" t="s">
        <v>232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67 testId=5205 accessionNumber=67 abnormalIndicatiorFlag=1 indicator=H referenceLow=98 referenceHigh=107 valueUnits=mmol/L value=108 resultedDate=02/15/2010 testname=Chloride /&gt;</v>
      </c>
      <c r="P68" s="1" t="s">
        <v>236</v>
      </c>
    </row>
    <row r="69" customFormat="false" ht="13" hidden="false" customHeight="false" outlineLevel="0" collapsed="false">
      <c r="A69" s="1" t="n">
        <v>68</v>
      </c>
      <c r="B69" s="9" t="s">
        <v>111</v>
      </c>
      <c r="C69" s="10" t="n">
        <v>149</v>
      </c>
      <c r="D69" s="1" t="n">
        <v>107</v>
      </c>
      <c r="E69" s="1" t="n">
        <v>98</v>
      </c>
      <c r="F69" s="1" t="b">
        <f aca="false">OR(C69&gt;$D$2,C69&lt;$E$2)</f>
        <v>1</v>
      </c>
      <c r="G69" s="1" t="str">
        <f aca="false">IF(C69&gt;$D$2,"H",IF(C69&lt;$E$2,"L",""))</f>
        <v>H</v>
      </c>
      <c r="H69" s="1" t="s">
        <v>17</v>
      </c>
      <c r="I69" s="1" t="n">
        <v>72</v>
      </c>
      <c r="J69" s="1" t="n">
        <v>68</v>
      </c>
      <c r="K69" s="1" t="n">
        <v>5205</v>
      </c>
      <c r="L69" s="1" t="s">
        <v>237</v>
      </c>
      <c r="M69" s="1" t="s">
        <v>232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68 testId=5205 accessionNumber=68 abnormalIndicatiorFlag=1 indicator=H referenceLow=98 referenceHigh=107 valueUnits=mmol/L value=149 resultedDate=02/08/2010 testname=Chloride /&gt;</v>
      </c>
      <c r="P69" s="1" t="s">
        <v>236</v>
      </c>
    </row>
    <row r="70" customFormat="false" ht="13" hidden="false" customHeight="false" outlineLevel="0" collapsed="false">
      <c r="A70" s="1" t="n">
        <v>69</v>
      </c>
      <c r="B70" s="9" t="s">
        <v>110</v>
      </c>
      <c r="C70" s="10" t="n">
        <v>100</v>
      </c>
      <c r="D70" s="1" t="n">
        <v>107</v>
      </c>
      <c r="E70" s="1" t="n">
        <v>98</v>
      </c>
      <c r="F70" s="1" t="b">
        <f aca="false">OR(C70&gt;$D$2,C70&lt;$E$2)</f>
        <v>0</v>
      </c>
      <c r="G70" s="1" t="str">
        <f aca="false">IF(C70&gt;$D$2,"H",IF(C70&lt;$E$2,"L",""))</f>
        <v/>
      </c>
      <c r="H70" s="1" t="s">
        <v>17</v>
      </c>
      <c r="I70" s="1" t="n">
        <v>72</v>
      </c>
      <c r="J70" s="1" t="n">
        <v>69</v>
      </c>
      <c r="K70" s="1" t="n">
        <v>5205</v>
      </c>
      <c r="L70" s="1" t="s">
        <v>237</v>
      </c>
      <c r="M70" s="1" t="s">
        <v>232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69 testId=5205 accessionNumber=69 abnormalIndicatiorFlag=0 indicator= referenceLow=98 referenceHigh=107 valueUnits=mmol/L value=100 resultedDate=02/01/2010 testname=Chloride /&gt;</v>
      </c>
      <c r="P70" s="1" t="s">
        <v>236</v>
      </c>
    </row>
    <row r="71" customFormat="false" ht="13" hidden="false" customHeight="false" outlineLevel="0" collapsed="false">
      <c r="A71" s="1" t="n">
        <v>70</v>
      </c>
      <c r="B71" s="9" t="s">
        <v>109</v>
      </c>
      <c r="C71" s="10" t="n">
        <v>106</v>
      </c>
      <c r="D71" s="1" t="n">
        <v>107</v>
      </c>
      <c r="E71" s="1" t="n">
        <v>98</v>
      </c>
      <c r="F71" s="1" t="b">
        <f aca="false">OR(C71&gt;$D$2,C71&lt;$E$2)</f>
        <v>0</v>
      </c>
      <c r="G71" s="1" t="str">
        <f aca="false">IF(C71&gt;$D$2,"H",IF(C71&lt;$E$2,"L",""))</f>
        <v/>
      </c>
      <c r="H71" s="1" t="s">
        <v>17</v>
      </c>
      <c r="I71" s="1" t="n">
        <v>72</v>
      </c>
      <c r="J71" s="1" t="n">
        <v>70</v>
      </c>
      <c r="K71" s="1" t="n">
        <v>5205</v>
      </c>
      <c r="L71" s="1" t="s">
        <v>237</v>
      </c>
      <c r="M71" s="1" t="s">
        <v>232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70 testId=5205 accessionNumber=70 abnormalIndicatiorFlag=0 indicator= referenceLow=98 referenceHigh=107 valueUnits=mmol/L value=106 resultedDate=01/25/2010 testname=Chloride /&gt;</v>
      </c>
      <c r="P71" s="1" t="s">
        <v>236</v>
      </c>
    </row>
    <row r="72" customFormat="false" ht="13" hidden="false" customHeight="false" outlineLevel="0" collapsed="false">
      <c r="A72" s="1" t="n">
        <v>71</v>
      </c>
      <c r="B72" s="9" t="s">
        <v>108</v>
      </c>
      <c r="C72" s="10" t="n">
        <v>107</v>
      </c>
      <c r="D72" s="1" t="n">
        <v>107</v>
      </c>
      <c r="E72" s="1" t="n">
        <v>98</v>
      </c>
      <c r="F72" s="1" t="b">
        <f aca="false">OR(C72&gt;$D$2,C72&lt;$E$2)</f>
        <v>0</v>
      </c>
      <c r="G72" s="1" t="str">
        <f aca="false">IF(C72&gt;$D$2,"H",IF(C72&lt;$E$2,"L",""))</f>
        <v/>
      </c>
      <c r="H72" s="1" t="s">
        <v>17</v>
      </c>
      <c r="I72" s="1" t="n">
        <v>72</v>
      </c>
      <c r="J72" s="1" t="n">
        <v>71</v>
      </c>
      <c r="K72" s="1" t="n">
        <v>5205</v>
      </c>
      <c r="L72" s="1" t="s">
        <v>237</v>
      </c>
      <c r="M72" s="1" t="s">
        <v>232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71 testId=5205 accessionNumber=71 abnormalIndicatiorFlag=0 indicator= referenceLow=98 referenceHigh=107 valueUnits=mmol/L value=107 resultedDate=01/18/2010 testname=Chloride /&gt;</v>
      </c>
      <c r="P72" s="1" t="s">
        <v>236</v>
      </c>
    </row>
    <row r="73" customFormat="false" ht="13" hidden="false" customHeight="false" outlineLevel="0" collapsed="false">
      <c r="A73" s="1" t="n">
        <v>72</v>
      </c>
      <c r="B73" s="9" t="s">
        <v>107</v>
      </c>
      <c r="C73" s="10" t="n">
        <v>105</v>
      </c>
      <c r="D73" s="1" t="n">
        <v>107</v>
      </c>
      <c r="E73" s="1" t="n">
        <v>98</v>
      </c>
      <c r="F73" s="1" t="b">
        <f aca="false">OR(C73&gt;$D$2,C73&lt;$E$2)</f>
        <v>0</v>
      </c>
      <c r="G73" s="1" t="str">
        <f aca="false">IF(C73&gt;$D$2,"H",IF(C73&lt;$E$2,"L",""))</f>
        <v/>
      </c>
      <c r="H73" s="1" t="s">
        <v>17</v>
      </c>
      <c r="I73" s="1" t="n">
        <v>72</v>
      </c>
      <c r="J73" s="1" t="n">
        <v>72</v>
      </c>
      <c r="K73" s="1" t="n">
        <v>5205</v>
      </c>
      <c r="L73" s="1" t="s">
        <v>237</v>
      </c>
      <c r="M73" s="1" t="s">
        <v>232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72 testId=5205 accessionNumber=72 abnormalIndicatiorFlag=0 indicator= referenceLow=98 referenceHigh=107 valueUnits=mmol/L value=105 resultedDate=01/11/2010 testname=Chloride /&gt;</v>
      </c>
      <c r="P73" s="1" t="s">
        <v>236</v>
      </c>
    </row>
    <row r="74" customFormat="false" ht="13" hidden="false" customHeight="false" outlineLevel="0" collapsed="false">
      <c r="A74" s="1" t="n">
        <v>73</v>
      </c>
      <c r="B74" s="9" t="s">
        <v>106</v>
      </c>
      <c r="C74" s="10" t="n">
        <v>97</v>
      </c>
      <c r="D74" s="1" t="n">
        <v>107</v>
      </c>
      <c r="E74" s="1" t="n">
        <v>98</v>
      </c>
      <c r="F74" s="1" t="b">
        <f aca="false">OR(C74&gt;$D$2,C74&lt;$E$2)</f>
        <v>1</v>
      </c>
      <c r="G74" s="1" t="str">
        <f aca="false">IF(C74&gt;$D$2,"H",IF(C74&lt;$E$2,"L",""))</f>
        <v>L</v>
      </c>
      <c r="H74" s="1" t="s">
        <v>17</v>
      </c>
      <c r="I74" s="1" t="n">
        <v>72</v>
      </c>
      <c r="J74" s="1" t="n">
        <v>73</v>
      </c>
      <c r="K74" s="1" t="n">
        <v>5205</v>
      </c>
      <c r="L74" s="1" t="s">
        <v>237</v>
      </c>
      <c r="M74" s="1" t="s">
        <v>232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73 testId=5205 accessionNumber=73 abnormalIndicatiorFlag=1 indicator=L referenceLow=98 referenceHigh=107 valueUnits=mmol/L value=97 resultedDate=01/04/2010 testname=Chloride /&gt;</v>
      </c>
      <c r="P74" s="1" t="s">
        <v>236</v>
      </c>
    </row>
    <row r="75" customFormat="false" ht="13" hidden="false" customHeight="false" outlineLevel="0" collapsed="false">
      <c r="A75" s="1" t="n">
        <v>74</v>
      </c>
      <c r="B75" s="9" t="s">
        <v>105</v>
      </c>
      <c r="C75" s="10" t="n">
        <v>105</v>
      </c>
      <c r="D75" s="1" t="n">
        <v>107</v>
      </c>
      <c r="E75" s="1" t="n">
        <v>98</v>
      </c>
      <c r="F75" s="1" t="b">
        <f aca="false">OR(C75&gt;$D$2,C75&lt;$E$2)</f>
        <v>0</v>
      </c>
      <c r="G75" s="1" t="str">
        <f aca="false">IF(C75&gt;$D$2,"H",IF(C75&lt;$E$2,"L",""))</f>
        <v/>
      </c>
      <c r="H75" s="1" t="s">
        <v>17</v>
      </c>
      <c r="I75" s="1" t="n">
        <v>72</v>
      </c>
      <c r="J75" s="1" t="n">
        <v>74</v>
      </c>
      <c r="K75" s="1" t="n">
        <v>5205</v>
      </c>
      <c r="L75" s="1" t="s">
        <v>237</v>
      </c>
      <c r="M75" s="1" t="s">
        <v>232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74 testId=5205 accessionNumber=74 abnormalIndicatiorFlag=0 indicator= referenceLow=98 referenceHigh=107 valueUnits=mmol/L value=105 resultedDate=12/28/2009 testname=Chloride /&gt;</v>
      </c>
      <c r="P75" s="1" t="s">
        <v>236</v>
      </c>
    </row>
    <row r="76" customFormat="false" ht="13" hidden="false" customHeight="false" outlineLevel="0" collapsed="false">
      <c r="A76" s="1" t="n">
        <v>75</v>
      </c>
      <c r="B76" s="9" t="s">
        <v>104</v>
      </c>
      <c r="C76" s="10" t="n">
        <v>112</v>
      </c>
      <c r="D76" s="1" t="n">
        <v>107</v>
      </c>
      <c r="E76" s="1" t="n">
        <v>98</v>
      </c>
      <c r="F76" s="1" t="b">
        <f aca="false">OR(C76&gt;$D$2,C76&lt;$E$2)</f>
        <v>1</v>
      </c>
      <c r="G76" s="1" t="str">
        <f aca="false">IF(C76&gt;$D$2,"H",IF(C76&lt;$E$2,"L",""))</f>
        <v>H</v>
      </c>
      <c r="H76" s="1" t="s">
        <v>17</v>
      </c>
      <c r="I76" s="1" t="n">
        <v>72</v>
      </c>
      <c r="J76" s="1" t="n">
        <v>75</v>
      </c>
      <c r="K76" s="1" t="n">
        <v>5205</v>
      </c>
      <c r="L76" s="1" t="s">
        <v>237</v>
      </c>
      <c r="M76" s="1" t="s">
        <v>232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75 testId=5205 accessionNumber=75 abnormalIndicatiorFlag=1 indicator=H referenceLow=98 referenceHigh=107 valueUnits=mmol/L value=112 resultedDate=12/21/2009 testname=Chloride /&gt;</v>
      </c>
      <c r="P76" s="1" t="s">
        <v>236</v>
      </c>
    </row>
    <row r="77" customFormat="false" ht="13" hidden="false" customHeight="false" outlineLevel="0" collapsed="false">
      <c r="A77" s="1" t="n">
        <v>76</v>
      </c>
      <c r="B77" s="9" t="s">
        <v>103</v>
      </c>
      <c r="C77" s="10" t="n">
        <v>105</v>
      </c>
      <c r="D77" s="1" t="n">
        <v>107</v>
      </c>
      <c r="E77" s="1" t="n">
        <v>98</v>
      </c>
      <c r="F77" s="1" t="b">
        <f aca="false">OR(C77&gt;$D$2,C77&lt;$E$2)</f>
        <v>0</v>
      </c>
      <c r="G77" s="1" t="str">
        <f aca="false">IF(C77&gt;$D$2,"H",IF(C77&lt;$E$2,"L",""))</f>
        <v/>
      </c>
      <c r="H77" s="1" t="s">
        <v>17</v>
      </c>
      <c r="I77" s="1" t="n">
        <v>72</v>
      </c>
      <c r="J77" s="1" t="n">
        <v>76</v>
      </c>
      <c r="K77" s="1" t="n">
        <v>5205</v>
      </c>
      <c r="L77" s="1" t="s">
        <v>237</v>
      </c>
      <c r="M77" s="1" t="s">
        <v>232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76 testId=5205 accessionNumber=76 abnormalIndicatiorFlag=0 indicator= referenceLow=98 referenceHigh=107 valueUnits=mmol/L value=105 resultedDate=12/14/2009 testname=Chloride /&gt;</v>
      </c>
      <c r="P77" s="1" t="s">
        <v>236</v>
      </c>
    </row>
    <row r="78" customFormat="false" ht="13" hidden="false" customHeight="false" outlineLevel="0" collapsed="false">
      <c r="A78" s="1" t="n">
        <v>77</v>
      </c>
      <c r="B78" s="9" t="s">
        <v>102</v>
      </c>
      <c r="C78" s="10" t="n">
        <v>105</v>
      </c>
      <c r="D78" s="1" t="n">
        <v>107</v>
      </c>
      <c r="E78" s="1" t="n">
        <v>98</v>
      </c>
      <c r="F78" s="1" t="b">
        <f aca="false">OR(C78&gt;$D$2,C78&lt;$E$2)</f>
        <v>0</v>
      </c>
      <c r="G78" s="1" t="str">
        <f aca="false">IF(C78&gt;$D$2,"H",IF(C78&lt;$E$2,"L",""))</f>
        <v/>
      </c>
      <c r="H78" s="1" t="s">
        <v>17</v>
      </c>
      <c r="I78" s="1" t="n">
        <v>72</v>
      </c>
      <c r="J78" s="1" t="n">
        <v>77</v>
      </c>
      <c r="K78" s="1" t="n">
        <v>5205</v>
      </c>
      <c r="L78" s="1" t="s">
        <v>237</v>
      </c>
      <c r="M78" s="1" t="s">
        <v>232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77 testId=5205 accessionNumber=77 abnormalIndicatiorFlag=0 indicator= referenceLow=98 referenceHigh=107 valueUnits=mmol/L value=105 resultedDate=12/07/2009 testname=Chloride /&gt;</v>
      </c>
      <c r="P78" s="1" t="s">
        <v>236</v>
      </c>
    </row>
    <row r="79" customFormat="false" ht="13" hidden="false" customHeight="false" outlineLevel="0" collapsed="false">
      <c r="A79" s="1" t="n">
        <v>78</v>
      </c>
      <c r="B79" s="9" t="s">
        <v>101</v>
      </c>
      <c r="C79" s="10" t="n">
        <v>104</v>
      </c>
      <c r="D79" s="1" t="n">
        <v>107</v>
      </c>
      <c r="E79" s="1" t="n">
        <v>98</v>
      </c>
      <c r="F79" s="1" t="b">
        <f aca="false">OR(C79&gt;$D$2,C79&lt;$E$2)</f>
        <v>0</v>
      </c>
      <c r="G79" s="1" t="str">
        <f aca="false">IF(C79&gt;$D$2,"H",IF(C79&lt;$E$2,"L",""))</f>
        <v/>
      </c>
      <c r="H79" s="1" t="s">
        <v>17</v>
      </c>
      <c r="I79" s="1" t="n">
        <v>72</v>
      </c>
      <c r="J79" s="1" t="n">
        <v>78</v>
      </c>
      <c r="K79" s="1" t="n">
        <v>5205</v>
      </c>
      <c r="L79" s="1" t="s">
        <v>237</v>
      </c>
      <c r="M79" s="1" t="s">
        <v>232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78 testId=5205 accessionNumber=78 abnormalIndicatiorFlag=0 indicator= referenceLow=98 referenceHigh=107 valueUnits=mmol/L value=104 resultedDate=11/30/2009 testname=Chloride /&gt;</v>
      </c>
      <c r="P79" s="1" t="s">
        <v>236</v>
      </c>
    </row>
    <row r="80" customFormat="false" ht="13" hidden="false" customHeight="false" outlineLevel="0" collapsed="false">
      <c r="A80" s="1" t="n">
        <v>79</v>
      </c>
      <c r="B80" s="9" t="s">
        <v>100</v>
      </c>
      <c r="C80" s="10" t="n">
        <v>108</v>
      </c>
      <c r="D80" s="1" t="n">
        <v>107</v>
      </c>
      <c r="E80" s="1" t="n">
        <v>98</v>
      </c>
      <c r="F80" s="1" t="b">
        <f aca="false">OR(C80&gt;$D$2,C80&lt;$E$2)</f>
        <v>1</v>
      </c>
      <c r="G80" s="1" t="str">
        <f aca="false">IF(C80&gt;$D$2,"H",IF(C80&lt;$E$2,"L",""))</f>
        <v>H</v>
      </c>
      <c r="H80" s="1" t="s">
        <v>17</v>
      </c>
      <c r="I80" s="1" t="n">
        <v>72</v>
      </c>
      <c r="J80" s="1" t="n">
        <v>79</v>
      </c>
      <c r="K80" s="1" t="n">
        <v>5205</v>
      </c>
      <c r="L80" s="1" t="s">
        <v>237</v>
      </c>
      <c r="M80" s="1" t="s">
        <v>232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79 testId=5205 accessionNumber=79 abnormalIndicatiorFlag=1 indicator=H referenceLow=98 referenceHigh=107 valueUnits=mmol/L value=108 resultedDate=11/23/2009 testname=Chloride /&gt;</v>
      </c>
      <c r="P80" s="1" t="s">
        <v>236</v>
      </c>
    </row>
    <row r="81" customFormat="false" ht="13" hidden="false" customHeight="false" outlineLevel="0" collapsed="false">
      <c r="A81" s="1" t="n">
        <v>80</v>
      </c>
      <c r="B81" s="9" t="s">
        <v>99</v>
      </c>
      <c r="C81" s="10" t="n">
        <v>108</v>
      </c>
      <c r="D81" s="1" t="n">
        <v>107</v>
      </c>
      <c r="E81" s="1" t="n">
        <v>98</v>
      </c>
      <c r="F81" s="1" t="b">
        <f aca="false">OR(C81&gt;$D$2,C81&lt;$E$2)</f>
        <v>1</v>
      </c>
      <c r="G81" s="1" t="str">
        <f aca="false">IF(C81&gt;$D$2,"H",IF(C81&lt;$E$2,"L",""))</f>
        <v>H</v>
      </c>
      <c r="H81" s="1" t="s">
        <v>17</v>
      </c>
      <c r="I81" s="1" t="n">
        <v>72</v>
      </c>
      <c r="J81" s="1" t="n">
        <v>80</v>
      </c>
      <c r="K81" s="1" t="n">
        <v>5205</v>
      </c>
      <c r="L81" s="1" t="s">
        <v>237</v>
      </c>
      <c r="M81" s="1" t="s">
        <v>232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80 testId=5205 accessionNumber=80 abnormalIndicatiorFlag=1 indicator=H referenceLow=98 referenceHigh=107 valueUnits=mmol/L value=108 resultedDate=11/16/2009 testname=Chloride /&gt;</v>
      </c>
      <c r="P81" s="1" t="s">
        <v>236</v>
      </c>
    </row>
    <row r="82" customFormat="false" ht="13" hidden="false" customHeight="false" outlineLevel="0" collapsed="false">
      <c r="A82" s="1" t="n">
        <v>81</v>
      </c>
      <c r="B82" s="9" t="s">
        <v>98</v>
      </c>
      <c r="C82" s="10" t="n">
        <v>107</v>
      </c>
      <c r="D82" s="1" t="n">
        <v>107</v>
      </c>
      <c r="E82" s="1" t="n">
        <v>98</v>
      </c>
      <c r="F82" s="1" t="b">
        <f aca="false">OR(C82&gt;$D$2,C82&lt;$E$2)</f>
        <v>0</v>
      </c>
      <c r="G82" s="1" t="str">
        <f aca="false">IF(C82&gt;$D$2,"H",IF(C82&lt;$E$2,"L",""))</f>
        <v/>
      </c>
      <c r="H82" s="1" t="s">
        <v>17</v>
      </c>
      <c r="I82" s="1" t="n">
        <v>72</v>
      </c>
      <c r="J82" s="1" t="n">
        <v>81</v>
      </c>
      <c r="K82" s="1" t="n">
        <v>5205</v>
      </c>
      <c r="L82" s="1" t="s">
        <v>237</v>
      </c>
      <c r="M82" s="1" t="s">
        <v>232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81 testId=5205 accessionNumber=81 abnormalIndicatiorFlag=0 indicator= referenceLow=98 referenceHigh=107 valueUnits=mmol/L value=107 resultedDate=11/09/2009 testname=Chloride /&gt;</v>
      </c>
      <c r="P82" s="1" t="s">
        <v>236</v>
      </c>
    </row>
    <row r="83" customFormat="false" ht="13" hidden="false" customHeight="false" outlineLevel="0" collapsed="false">
      <c r="A83" s="1" t="n">
        <v>82</v>
      </c>
      <c r="B83" s="9" t="s">
        <v>97</v>
      </c>
      <c r="C83" s="10" t="n">
        <v>92</v>
      </c>
      <c r="D83" s="1" t="n">
        <v>107</v>
      </c>
      <c r="E83" s="1" t="n">
        <v>98</v>
      </c>
      <c r="F83" s="1" t="b">
        <f aca="false">OR(C83&gt;$D$2,C83&lt;$E$2)</f>
        <v>1</v>
      </c>
      <c r="G83" s="1" t="str">
        <f aca="false">IF(C83&gt;$D$2,"H",IF(C83&lt;$E$2,"L",""))</f>
        <v>L</v>
      </c>
      <c r="H83" s="1" t="s">
        <v>17</v>
      </c>
      <c r="I83" s="1" t="n">
        <v>72</v>
      </c>
      <c r="J83" s="1" t="n">
        <v>82</v>
      </c>
      <c r="K83" s="1" t="n">
        <v>5205</v>
      </c>
      <c r="L83" s="1" t="s">
        <v>237</v>
      </c>
      <c r="M83" s="1" t="s">
        <v>232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82 testId=5205 accessionNumber=82 abnormalIndicatiorFlag=1 indicator=L referenceLow=98 referenceHigh=107 valueUnits=mmol/L value=92 resultedDate=11/02/2009 testname=Chloride /&gt;</v>
      </c>
      <c r="P83" s="1" t="s">
        <v>236</v>
      </c>
    </row>
    <row r="84" customFormat="false" ht="13" hidden="false" customHeight="false" outlineLevel="0" collapsed="false">
      <c r="A84" s="1" t="n">
        <v>83</v>
      </c>
      <c r="B84" s="9" t="s">
        <v>96</v>
      </c>
      <c r="C84" s="10" t="n">
        <v>101</v>
      </c>
      <c r="D84" s="1" t="n">
        <v>107</v>
      </c>
      <c r="E84" s="1" t="n">
        <v>98</v>
      </c>
      <c r="F84" s="1" t="b">
        <f aca="false">OR(C84&gt;$D$2,C84&lt;$E$2)</f>
        <v>0</v>
      </c>
      <c r="G84" s="1" t="str">
        <f aca="false">IF(C84&gt;$D$2,"H",IF(C84&lt;$E$2,"L",""))</f>
        <v/>
      </c>
      <c r="H84" s="1" t="s">
        <v>17</v>
      </c>
      <c r="I84" s="1" t="n">
        <v>72</v>
      </c>
      <c r="J84" s="1" t="n">
        <v>83</v>
      </c>
      <c r="K84" s="1" t="n">
        <v>5205</v>
      </c>
      <c r="L84" s="1" t="s">
        <v>237</v>
      </c>
      <c r="M84" s="1" t="s">
        <v>232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83 testId=5205 accessionNumber=83 abnormalIndicatiorFlag=0 indicator= referenceLow=98 referenceHigh=107 valueUnits=mmol/L value=101 resultedDate=10/26/2009 testname=Chloride /&gt;</v>
      </c>
      <c r="P84" s="1" t="s">
        <v>236</v>
      </c>
    </row>
    <row r="85" customFormat="false" ht="13" hidden="false" customHeight="false" outlineLevel="0" collapsed="false">
      <c r="A85" s="1" t="n">
        <v>84</v>
      </c>
      <c r="B85" s="9" t="s">
        <v>95</v>
      </c>
      <c r="C85" s="10" t="n">
        <v>108</v>
      </c>
      <c r="D85" s="1" t="n">
        <v>107</v>
      </c>
      <c r="E85" s="1" t="n">
        <v>98</v>
      </c>
      <c r="F85" s="1" t="b">
        <f aca="false">OR(C85&gt;$D$2,C85&lt;$E$2)</f>
        <v>1</v>
      </c>
      <c r="G85" s="1" t="str">
        <f aca="false">IF(C85&gt;$D$2,"H",IF(C85&lt;$E$2,"L",""))</f>
        <v>H</v>
      </c>
      <c r="H85" s="1" t="s">
        <v>17</v>
      </c>
      <c r="I85" s="1" t="n">
        <v>72</v>
      </c>
      <c r="J85" s="1" t="n">
        <v>84</v>
      </c>
      <c r="K85" s="1" t="n">
        <v>5205</v>
      </c>
      <c r="L85" s="1" t="s">
        <v>237</v>
      </c>
      <c r="M85" s="1" t="s">
        <v>232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84 testId=5205 accessionNumber=84 abnormalIndicatiorFlag=1 indicator=H referenceLow=98 referenceHigh=107 valueUnits=mmol/L value=108 resultedDate=10/19/2009 testname=Chloride /&gt;</v>
      </c>
      <c r="P85" s="1" t="s">
        <v>236</v>
      </c>
    </row>
    <row r="86" customFormat="false" ht="13" hidden="false" customHeight="false" outlineLevel="0" collapsed="false">
      <c r="A86" s="1" t="n">
        <v>85</v>
      </c>
      <c r="B86" s="9" t="s">
        <v>94</v>
      </c>
      <c r="C86" s="10" t="n">
        <v>107</v>
      </c>
      <c r="D86" s="1" t="n">
        <v>107</v>
      </c>
      <c r="E86" s="1" t="n">
        <v>98</v>
      </c>
      <c r="F86" s="1" t="b">
        <f aca="false">OR(C86&gt;$D$2,C86&lt;$E$2)</f>
        <v>0</v>
      </c>
      <c r="G86" s="1" t="str">
        <f aca="false">IF(C86&gt;$D$2,"H",IF(C86&lt;$E$2,"L",""))</f>
        <v/>
      </c>
      <c r="H86" s="1" t="s">
        <v>17</v>
      </c>
      <c r="I86" s="1" t="n">
        <v>72</v>
      </c>
      <c r="J86" s="1" t="n">
        <v>85</v>
      </c>
      <c r="K86" s="1" t="n">
        <v>5205</v>
      </c>
      <c r="L86" s="1" t="s">
        <v>237</v>
      </c>
      <c r="M86" s="1" t="s">
        <v>232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85 testId=5205 accessionNumber=85 abnormalIndicatiorFlag=0 indicator= referenceLow=98 referenceHigh=107 valueUnits=mmol/L value=107 resultedDate=10/12/2009 testname=Chloride /&gt;</v>
      </c>
      <c r="P86" s="1" t="s">
        <v>236</v>
      </c>
    </row>
    <row r="87" customFormat="false" ht="13" hidden="false" customHeight="false" outlineLevel="0" collapsed="false">
      <c r="A87" s="1" t="n">
        <v>86</v>
      </c>
      <c r="B87" s="9" t="s">
        <v>93</v>
      </c>
      <c r="C87" s="10" t="n">
        <v>106</v>
      </c>
      <c r="D87" s="1" t="n">
        <v>107</v>
      </c>
      <c r="E87" s="1" t="n">
        <v>98</v>
      </c>
      <c r="F87" s="1" t="b">
        <f aca="false">OR(C87&gt;$D$2,C87&lt;$E$2)</f>
        <v>0</v>
      </c>
      <c r="G87" s="1" t="str">
        <f aca="false">IF(C87&gt;$D$2,"H",IF(C87&lt;$E$2,"L",""))</f>
        <v/>
      </c>
      <c r="H87" s="1" t="s">
        <v>17</v>
      </c>
      <c r="I87" s="1" t="n">
        <v>72</v>
      </c>
      <c r="J87" s="1" t="n">
        <v>86</v>
      </c>
      <c r="K87" s="1" t="n">
        <v>5205</v>
      </c>
      <c r="L87" s="1" t="s">
        <v>237</v>
      </c>
      <c r="M87" s="1" t="s">
        <v>232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86 testId=5205 accessionNumber=86 abnormalIndicatiorFlag=0 indicator= referenceLow=98 referenceHigh=107 valueUnits=mmol/L value=106 resultedDate=10/05/2009 testname=Chloride /&gt;</v>
      </c>
      <c r="P87" s="1" t="s">
        <v>236</v>
      </c>
    </row>
    <row r="88" customFormat="false" ht="13" hidden="false" customHeight="false" outlineLevel="0" collapsed="false">
      <c r="A88" s="1" t="n">
        <v>87</v>
      </c>
      <c r="B88" s="9" t="s">
        <v>92</v>
      </c>
      <c r="C88" s="10" t="n">
        <v>109</v>
      </c>
      <c r="D88" s="1" t="n">
        <v>107</v>
      </c>
      <c r="E88" s="1" t="n">
        <v>98</v>
      </c>
      <c r="F88" s="1" t="b">
        <f aca="false">OR(C88&gt;$D$2,C88&lt;$E$2)</f>
        <v>1</v>
      </c>
      <c r="G88" s="1" t="str">
        <f aca="false">IF(C88&gt;$D$2,"H",IF(C88&lt;$E$2,"L",""))</f>
        <v>H</v>
      </c>
      <c r="H88" s="1" t="s">
        <v>17</v>
      </c>
      <c r="I88" s="1" t="n">
        <v>72</v>
      </c>
      <c r="J88" s="1" t="n">
        <v>87</v>
      </c>
      <c r="K88" s="1" t="n">
        <v>5205</v>
      </c>
      <c r="L88" s="1" t="s">
        <v>237</v>
      </c>
      <c r="M88" s="1" t="s">
        <v>232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87 testId=5205 accessionNumber=87 abnormalIndicatiorFlag=1 indicator=H referenceLow=98 referenceHigh=107 valueUnits=mmol/L value=109 resultedDate=09/28/2009 testname=Chloride /&gt;</v>
      </c>
      <c r="P88" s="1" t="s">
        <v>236</v>
      </c>
    </row>
    <row r="89" customFormat="false" ht="13" hidden="false" customHeight="false" outlineLevel="0" collapsed="false">
      <c r="A89" s="1" t="n">
        <v>88</v>
      </c>
      <c r="B89" s="9" t="s">
        <v>91</v>
      </c>
      <c r="C89" s="10" t="n">
        <v>109</v>
      </c>
      <c r="D89" s="1" t="n">
        <v>107</v>
      </c>
      <c r="E89" s="1" t="n">
        <v>98</v>
      </c>
      <c r="F89" s="1" t="b">
        <f aca="false">OR(C89&gt;$D$2,C89&lt;$E$2)</f>
        <v>1</v>
      </c>
      <c r="G89" s="1" t="str">
        <f aca="false">IF(C89&gt;$D$2,"H",IF(C89&lt;$E$2,"L",""))</f>
        <v>H</v>
      </c>
      <c r="H89" s="1" t="s">
        <v>17</v>
      </c>
      <c r="I89" s="1" t="n">
        <v>72</v>
      </c>
      <c r="J89" s="1" t="n">
        <v>88</v>
      </c>
      <c r="K89" s="1" t="n">
        <v>5205</v>
      </c>
      <c r="L89" s="1" t="s">
        <v>237</v>
      </c>
      <c r="M89" s="1" t="s">
        <v>232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88 testId=5205 accessionNumber=88 abnormalIndicatiorFlag=1 indicator=H referenceLow=98 referenceHigh=107 valueUnits=mmol/L value=109 resultedDate=09/21/2009 testname=Chloride /&gt;</v>
      </c>
      <c r="P89" s="1" t="s">
        <v>236</v>
      </c>
    </row>
    <row r="90" customFormat="false" ht="13" hidden="false" customHeight="false" outlineLevel="0" collapsed="false">
      <c r="A90" s="1" t="n">
        <v>89</v>
      </c>
      <c r="B90" s="9" t="s">
        <v>90</v>
      </c>
      <c r="C90" s="10" t="n">
        <v>106</v>
      </c>
      <c r="D90" s="1" t="n">
        <v>107</v>
      </c>
      <c r="E90" s="1" t="n">
        <v>98</v>
      </c>
      <c r="F90" s="1" t="b">
        <f aca="false">OR(C90&gt;$D$2,C90&lt;$E$2)</f>
        <v>0</v>
      </c>
      <c r="G90" s="1" t="str">
        <f aca="false">IF(C90&gt;$D$2,"H",IF(C90&lt;$E$2,"L",""))</f>
        <v/>
      </c>
      <c r="H90" s="1" t="s">
        <v>17</v>
      </c>
      <c r="I90" s="1" t="n">
        <v>72</v>
      </c>
      <c r="J90" s="1" t="n">
        <v>89</v>
      </c>
      <c r="K90" s="1" t="n">
        <v>5205</v>
      </c>
      <c r="L90" s="1" t="s">
        <v>237</v>
      </c>
      <c r="M90" s="1" t="s">
        <v>232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89 testId=5205 accessionNumber=89 abnormalIndicatiorFlag=0 indicator= referenceLow=98 referenceHigh=107 valueUnits=mmol/L value=106 resultedDate=09/14/2009 testname=Chloride /&gt;</v>
      </c>
      <c r="P90" s="1" t="s">
        <v>236</v>
      </c>
    </row>
    <row r="91" customFormat="false" ht="13" hidden="false" customHeight="false" outlineLevel="0" collapsed="false">
      <c r="A91" s="1" t="n">
        <v>90</v>
      </c>
      <c r="B91" s="9" t="s">
        <v>89</v>
      </c>
      <c r="C91" s="10" t="n">
        <v>107</v>
      </c>
      <c r="D91" s="1" t="n">
        <v>107</v>
      </c>
      <c r="E91" s="1" t="n">
        <v>98</v>
      </c>
      <c r="F91" s="1" t="b">
        <f aca="false">OR(C91&gt;$D$2,C91&lt;$E$2)</f>
        <v>0</v>
      </c>
      <c r="G91" s="1" t="str">
        <f aca="false">IF(C91&gt;$D$2,"H",IF(C91&lt;$E$2,"L",""))</f>
        <v/>
      </c>
      <c r="H91" s="1" t="s">
        <v>17</v>
      </c>
      <c r="I91" s="1" t="n">
        <v>72</v>
      </c>
      <c r="J91" s="1" t="n">
        <v>90</v>
      </c>
      <c r="K91" s="1" t="n">
        <v>5205</v>
      </c>
      <c r="L91" s="1" t="s">
        <v>237</v>
      </c>
      <c r="M91" s="1" t="s">
        <v>232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90 testId=5205 accessionNumber=90 abnormalIndicatiorFlag=0 indicator= referenceLow=98 referenceHigh=107 valueUnits=mmol/L value=107 resultedDate=09/07/2009 testname=Chloride /&gt;</v>
      </c>
      <c r="P91" s="1" t="s">
        <v>236</v>
      </c>
    </row>
    <row r="92" customFormat="false" ht="13" hidden="false" customHeight="false" outlineLevel="0" collapsed="false">
      <c r="A92" s="1" t="n">
        <v>91</v>
      </c>
      <c r="B92" s="9" t="s">
        <v>88</v>
      </c>
      <c r="C92" s="10" t="n">
        <v>110</v>
      </c>
      <c r="D92" s="1" t="n">
        <v>107</v>
      </c>
      <c r="E92" s="1" t="n">
        <v>98</v>
      </c>
      <c r="F92" s="1" t="b">
        <f aca="false">OR(C92&gt;$D$2,C92&lt;$E$2)</f>
        <v>1</v>
      </c>
      <c r="G92" s="1" t="str">
        <f aca="false">IF(C92&gt;$D$2,"H",IF(C92&lt;$E$2,"L",""))</f>
        <v>H</v>
      </c>
      <c r="H92" s="1" t="s">
        <v>17</v>
      </c>
      <c r="I92" s="1" t="n">
        <v>72</v>
      </c>
      <c r="J92" s="1" t="n">
        <v>91</v>
      </c>
      <c r="K92" s="1" t="n">
        <v>5205</v>
      </c>
      <c r="L92" s="1" t="s">
        <v>237</v>
      </c>
      <c r="M92" s="1" t="s">
        <v>232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91 testId=5205 accessionNumber=91 abnormalIndicatiorFlag=1 indicator=H referenceLow=98 referenceHigh=107 valueUnits=mmol/L value=110 resultedDate=08/31/2009 testname=Chloride /&gt;</v>
      </c>
      <c r="P92" s="1" t="s">
        <v>236</v>
      </c>
    </row>
    <row r="93" customFormat="false" ht="13" hidden="false" customHeight="false" outlineLevel="0" collapsed="false">
      <c r="A93" s="1" t="n">
        <v>92</v>
      </c>
      <c r="B93" s="9" t="s">
        <v>87</v>
      </c>
      <c r="C93" s="10" t="n">
        <v>99</v>
      </c>
      <c r="D93" s="1" t="n">
        <v>107</v>
      </c>
      <c r="E93" s="1" t="n">
        <v>98</v>
      </c>
      <c r="F93" s="1" t="b">
        <f aca="false">OR(C93&gt;$D$2,C93&lt;$E$2)</f>
        <v>0</v>
      </c>
      <c r="G93" s="1" t="str">
        <f aca="false">IF(C93&gt;$D$2,"H",IF(C93&lt;$E$2,"L",""))</f>
        <v/>
      </c>
      <c r="H93" s="1" t="s">
        <v>17</v>
      </c>
      <c r="I93" s="1" t="n">
        <v>72</v>
      </c>
      <c r="J93" s="1" t="n">
        <v>92</v>
      </c>
      <c r="K93" s="1" t="n">
        <v>5205</v>
      </c>
      <c r="L93" s="1" t="s">
        <v>237</v>
      </c>
      <c r="M93" s="1" t="s">
        <v>232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92 testId=5205 accessionNumber=92 abnormalIndicatiorFlag=0 indicator= referenceLow=98 referenceHigh=107 valueUnits=mmol/L value=99 resultedDate=08/24/2009 testname=Chloride /&gt;</v>
      </c>
      <c r="P93" s="1" t="s">
        <v>236</v>
      </c>
    </row>
    <row r="94" customFormat="false" ht="13" hidden="false" customHeight="false" outlineLevel="0" collapsed="false">
      <c r="A94" s="1" t="n">
        <v>93</v>
      </c>
      <c r="B94" s="9" t="s">
        <v>86</v>
      </c>
      <c r="C94" s="10" t="n">
        <v>108</v>
      </c>
      <c r="D94" s="1" t="n">
        <v>107</v>
      </c>
      <c r="E94" s="1" t="n">
        <v>98</v>
      </c>
      <c r="F94" s="1" t="b">
        <f aca="false">OR(C94&gt;$D$2,C94&lt;$E$2)</f>
        <v>1</v>
      </c>
      <c r="G94" s="1" t="str">
        <f aca="false">IF(C94&gt;$D$2,"H",IF(C94&lt;$E$2,"L",""))</f>
        <v>H</v>
      </c>
      <c r="H94" s="1" t="s">
        <v>17</v>
      </c>
      <c r="I94" s="1" t="n">
        <v>72</v>
      </c>
      <c r="J94" s="1" t="n">
        <v>93</v>
      </c>
      <c r="K94" s="1" t="n">
        <v>5205</v>
      </c>
      <c r="L94" s="1" t="s">
        <v>237</v>
      </c>
      <c r="M94" s="1" t="s">
        <v>232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93 testId=5205 accessionNumber=93 abnormalIndicatiorFlag=1 indicator=H referenceLow=98 referenceHigh=107 valueUnits=mmol/L value=108 resultedDate=08/17/2009 testname=Chloride /&gt;</v>
      </c>
      <c r="P94" s="1" t="s">
        <v>236</v>
      </c>
    </row>
    <row r="95" customFormat="false" ht="13" hidden="false" customHeight="false" outlineLevel="0" collapsed="false">
      <c r="A95" s="1" t="n">
        <v>94</v>
      </c>
      <c r="B95" s="9" t="s">
        <v>85</v>
      </c>
      <c r="C95" s="10" t="n">
        <v>109</v>
      </c>
      <c r="D95" s="1" t="n">
        <v>107</v>
      </c>
      <c r="E95" s="1" t="n">
        <v>98</v>
      </c>
      <c r="F95" s="1" t="b">
        <f aca="false">OR(C95&gt;$D$2,C95&lt;$E$2)</f>
        <v>1</v>
      </c>
      <c r="G95" s="1" t="str">
        <f aca="false">IF(C95&gt;$D$2,"H",IF(C95&lt;$E$2,"L",""))</f>
        <v>H</v>
      </c>
      <c r="H95" s="1" t="s">
        <v>17</v>
      </c>
      <c r="I95" s="1" t="n">
        <v>72</v>
      </c>
      <c r="J95" s="1" t="n">
        <v>94</v>
      </c>
      <c r="K95" s="1" t="n">
        <v>5205</v>
      </c>
      <c r="L95" s="1" t="s">
        <v>237</v>
      </c>
      <c r="M95" s="1" t="s">
        <v>232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94 testId=5205 accessionNumber=94 abnormalIndicatiorFlag=1 indicator=H referenceLow=98 referenceHigh=107 valueUnits=mmol/L value=109 resultedDate=08/10/2009 testname=Chloride /&gt;</v>
      </c>
      <c r="P95" s="1" t="s">
        <v>236</v>
      </c>
    </row>
    <row r="96" customFormat="false" ht="13" hidden="false" customHeight="false" outlineLevel="0" collapsed="false">
      <c r="A96" s="1" t="n">
        <v>95</v>
      </c>
      <c r="B96" s="9" t="s">
        <v>84</v>
      </c>
      <c r="C96" s="10" t="n">
        <v>105</v>
      </c>
      <c r="D96" s="1" t="n">
        <v>107</v>
      </c>
      <c r="E96" s="1" t="n">
        <v>98</v>
      </c>
      <c r="F96" s="1" t="b">
        <f aca="false">OR(C96&gt;$D$2,C96&lt;$E$2)</f>
        <v>0</v>
      </c>
      <c r="G96" s="1" t="str">
        <f aca="false">IF(C96&gt;$D$2,"H",IF(C96&lt;$E$2,"L",""))</f>
        <v/>
      </c>
      <c r="H96" s="1" t="s">
        <v>17</v>
      </c>
      <c r="I96" s="1" t="n">
        <v>72</v>
      </c>
      <c r="J96" s="1" t="n">
        <v>95</v>
      </c>
      <c r="K96" s="1" t="n">
        <v>5205</v>
      </c>
      <c r="L96" s="1" t="s">
        <v>237</v>
      </c>
      <c r="M96" s="1" t="s">
        <v>232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95 testId=5205 accessionNumber=95 abnormalIndicatiorFlag=0 indicator= referenceLow=98 referenceHigh=107 valueUnits=mmol/L value=105 resultedDate=08/03/2009 testname=Chloride /&gt;</v>
      </c>
      <c r="P96" s="1" t="s">
        <v>236</v>
      </c>
    </row>
    <row r="97" customFormat="false" ht="13" hidden="false" customHeight="false" outlineLevel="0" collapsed="false">
      <c r="A97" s="1" t="n">
        <v>96</v>
      </c>
      <c r="B97" s="9" t="s">
        <v>83</v>
      </c>
      <c r="C97" s="10" t="n">
        <v>113</v>
      </c>
      <c r="D97" s="1" t="n">
        <v>107</v>
      </c>
      <c r="E97" s="1" t="n">
        <v>98</v>
      </c>
      <c r="F97" s="1" t="b">
        <f aca="false">OR(C97&gt;$D$2,C97&lt;$E$2)</f>
        <v>1</v>
      </c>
      <c r="G97" s="1" t="str">
        <f aca="false">IF(C97&gt;$D$2,"H",IF(C97&lt;$E$2,"L",""))</f>
        <v>H</v>
      </c>
      <c r="H97" s="1" t="s">
        <v>17</v>
      </c>
      <c r="I97" s="1" t="n">
        <v>72</v>
      </c>
      <c r="J97" s="1" t="n">
        <v>96</v>
      </c>
      <c r="K97" s="1" t="n">
        <v>5205</v>
      </c>
      <c r="L97" s="1" t="s">
        <v>237</v>
      </c>
      <c r="M97" s="1" t="s">
        <v>232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96 testId=5205 accessionNumber=96 abnormalIndicatiorFlag=1 indicator=H referenceLow=98 referenceHigh=107 valueUnits=mmol/L value=113 resultedDate=07/27/2009 testname=Chloride /&gt;</v>
      </c>
      <c r="P97" s="1" t="s">
        <v>236</v>
      </c>
    </row>
    <row r="98" customFormat="false" ht="13" hidden="false" customHeight="false" outlineLevel="0" collapsed="false">
      <c r="A98" s="1" t="n">
        <v>97</v>
      </c>
      <c r="B98" s="9" t="s">
        <v>82</v>
      </c>
      <c r="C98" s="10" t="n">
        <v>104</v>
      </c>
      <c r="D98" s="1" t="n">
        <v>107</v>
      </c>
      <c r="E98" s="1" t="n">
        <v>98</v>
      </c>
      <c r="F98" s="1" t="b">
        <f aca="false">OR(C98&gt;$D$2,C98&lt;$E$2)</f>
        <v>0</v>
      </c>
      <c r="G98" s="1" t="str">
        <f aca="false">IF(C98&gt;$D$2,"H",IF(C98&lt;$E$2,"L",""))</f>
        <v/>
      </c>
      <c r="H98" s="1" t="s">
        <v>17</v>
      </c>
      <c r="I98" s="1" t="n">
        <v>72</v>
      </c>
      <c r="J98" s="1" t="n">
        <v>97</v>
      </c>
      <c r="K98" s="1" t="n">
        <v>5205</v>
      </c>
      <c r="L98" s="1" t="s">
        <v>237</v>
      </c>
      <c r="M98" s="1" t="s">
        <v>232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97 testId=5205 accessionNumber=97 abnormalIndicatiorFlag=0 indicator= referenceLow=98 referenceHigh=107 valueUnits=mmol/L value=104 resultedDate=07/20/2009 testname=Chloride /&gt;</v>
      </c>
      <c r="P98" s="1" t="s">
        <v>236</v>
      </c>
    </row>
    <row r="99" customFormat="false" ht="13" hidden="false" customHeight="false" outlineLevel="0" collapsed="false">
      <c r="A99" s="1" t="n">
        <v>98</v>
      </c>
      <c r="B99" s="9" t="s">
        <v>81</v>
      </c>
      <c r="C99" s="10" t="n">
        <v>116</v>
      </c>
      <c r="D99" s="1" t="n">
        <v>107</v>
      </c>
      <c r="E99" s="1" t="n">
        <v>98</v>
      </c>
      <c r="F99" s="1" t="b">
        <f aca="false">OR(C99&gt;$D$2,C99&lt;$E$2)</f>
        <v>1</v>
      </c>
      <c r="G99" s="1" t="str">
        <f aca="false">IF(C99&gt;$D$2,"H",IF(C99&lt;$E$2,"L",""))</f>
        <v>H</v>
      </c>
      <c r="H99" s="1" t="s">
        <v>17</v>
      </c>
      <c r="I99" s="1" t="n">
        <v>72</v>
      </c>
      <c r="J99" s="1" t="n">
        <v>98</v>
      </c>
      <c r="K99" s="1" t="n">
        <v>5205</v>
      </c>
      <c r="L99" s="1" t="s">
        <v>237</v>
      </c>
      <c r="M99" s="1" t="s">
        <v>232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98 testId=5205 accessionNumber=98 abnormalIndicatiorFlag=1 indicator=H referenceLow=98 referenceHigh=107 valueUnits=mmol/L value=116 resultedDate=07/13/2009 testname=Chloride /&gt;</v>
      </c>
      <c r="P99" s="1" t="s">
        <v>236</v>
      </c>
    </row>
    <row r="100" customFormat="false" ht="13" hidden="false" customHeight="false" outlineLevel="0" collapsed="false">
      <c r="A100" s="1" t="n">
        <v>99</v>
      </c>
      <c r="B100" s="9" t="s">
        <v>80</v>
      </c>
      <c r="C100" s="10" t="n">
        <v>107</v>
      </c>
      <c r="D100" s="1" t="n">
        <v>107</v>
      </c>
      <c r="E100" s="1" t="n">
        <v>98</v>
      </c>
      <c r="F100" s="1" t="b">
        <f aca="false">OR(C100&gt;$D$2,C100&lt;$E$2)</f>
        <v>0</v>
      </c>
      <c r="G100" s="1" t="str">
        <f aca="false">IF(C100&gt;$D$2,"H",IF(C100&lt;$E$2,"L",""))</f>
        <v/>
      </c>
      <c r="H100" s="1" t="s">
        <v>17</v>
      </c>
      <c r="I100" s="1" t="n">
        <v>72</v>
      </c>
      <c r="J100" s="1" t="n">
        <v>99</v>
      </c>
      <c r="K100" s="1" t="n">
        <v>5205</v>
      </c>
      <c r="L100" s="1" t="s">
        <v>237</v>
      </c>
      <c r="M100" s="1" t="s">
        <v>232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99 testId=5205 accessionNumber=99 abnormalIndicatiorFlag=0 indicator= referenceLow=98 referenceHigh=107 valueUnits=mmol/L value=107 resultedDate=07/06/2009 testname=Chloride /&gt;</v>
      </c>
      <c r="P100" s="1" t="s">
        <v>236</v>
      </c>
    </row>
    <row r="101" customFormat="false" ht="13" hidden="false" customHeight="false" outlineLevel="0" collapsed="false">
      <c r="A101" s="1" t="n">
        <v>100</v>
      </c>
      <c r="B101" s="9" t="s">
        <v>79</v>
      </c>
      <c r="C101" s="10" t="n">
        <v>106</v>
      </c>
      <c r="D101" s="1" t="n">
        <v>107</v>
      </c>
      <c r="E101" s="1" t="n">
        <v>98</v>
      </c>
      <c r="F101" s="1" t="b">
        <f aca="false">OR(C101&gt;$D$2,C101&lt;$E$2)</f>
        <v>0</v>
      </c>
      <c r="G101" s="1" t="str">
        <f aca="false">IF(C101&gt;$D$2,"H",IF(C101&lt;$E$2,"L",""))</f>
        <v/>
      </c>
      <c r="H101" s="1" t="s">
        <v>17</v>
      </c>
      <c r="I101" s="1" t="n">
        <v>72</v>
      </c>
      <c r="J101" s="1" t="n">
        <v>100</v>
      </c>
      <c r="K101" s="1" t="n">
        <v>5205</v>
      </c>
      <c r="L101" s="1" t="s">
        <v>237</v>
      </c>
      <c r="M101" s="1" t="s">
        <v>232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100 testId=5205 accessionNumber=100 abnormalIndicatiorFlag=0 indicator= referenceLow=98 referenceHigh=107 valueUnits=mmol/L value=106 resultedDate=06/29/2009 testname=Chloride /&gt;</v>
      </c>
      <c r="P101" s="1" t="s">
        <v>236</v>
      </c>
    </row>
    <row r="102" customFormat="false" ht="13" hidden="false" customHeight="false" outlineLevel="0" collapsed="false">
      <c r="A102" s="1" t="n">
        <v>101</v>
      </c>
      <c r="B102" s="9" t="s">
        <v>78</v>
      </c>
      <c r="C102" s="10" t="n">
        <v>103</v>
      </c>
      <c r="D102" s="1" t="n">
        <v>107</v>
      </c>
      <c r="E102" s="1" t="n">
        <v>98</v>
      </c>
      <c r="F102" s="1" t="b">
        <f aca="false">OR(C102&gt;$D$2,C102&lt;$E$2)</f>
        <v>0</v>
      </c>
      <c r="G102" s="1" t="str">
        <f aca="false">IF(C102&gt;$D$2,"H",IF(C102&lt;$E$2,"L",""))</f>
        <v/>
      </c>
      <c r="H102" s="1" t="s">
        <v>17</v>
      </c>
      <c r="I102" s="1" t="n">
        <v>72</v>
      </c>
      <c r="J102" s="1" t="n">
        <v>101</v>
      </c>
      <c r="K102" s="1" t="n">
        <v>5205</v>
      </c>
      <c r="L102" s="1" t="s">
        <v>237</v>
      </c>
      <c r="M102" s="1" t="s">
        <v>232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101 testId=5205 accessionNumber=101 abnormalIndicatiorFlag=0 indicator= referenceLow=98 referenceHigh=107 valueUnits=mmol/L value=103 resultedDate=06/22/2009 testname=Chloride /&gt;</v>
      </c>
      <c r="P102" s="1" t="s">
        <v>236</v>
      </c>
    </row>
    <row r="103" customFormat="false" ht="13" hidden="false" customHeight="false" outlineLevel="0" collapsed="false">
      <c r="A103" s="1" t="n">
        <v>102</v>
      </c>
      <c r="B103" s="9" t="s">
        <v>77</v>
      </c>
      <c r="C103" s="10" t="n">
        <v>107</v>
      </c>
      <c r="D103" s="1" t="n">
        <v>107</v>
      </c>
      <c r="E103" s="1" t="n">
        <v>98</v>
      </c>
      <c r="F103" s="1" t="b">
        <f aca="false">OR(C103&gt;$D$2,C103&lt;$E$2)</f>
        <v>0</v>
      </c>
      <c r="G103" s="1" t="str">
        <f aca="false">IF(C103&gt;$D$2,"H",IF(C103&lt;$E$2,"L",""))</f>
        <v/>
      </c>
      <c r="H103" s="1" t="s">
        <v>17</v>
      </c>
      <c r="I103" s="1" t="n">
        <v>72</v>
      </c>
      <c r="J103" s="1" t="n">
        <v>102</v>
      </c>
      <c r="K103" s="1" t="n">
        <v>5205</v>
      </c>
      <c r="L103" s="1" t="s">
        <v>237</v>
      </c>
      <c r="M103" s="1" t="s">
        <v>232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102 testId=5205 accessionNumber=102 abnormalIndicatiorFlag=0 indicator= referenceLow=98 referenceHigh=107 valueUnits=mmol/L value=107 resultedDate=06/15/2009 testname=Chloride /&gt;</v>
      </c>
      <c r="P103" s="1" t="s">
        <v>236</v>
      </c>
    </row>
    <row r="104" customFormat="false" ht="13" hidden="false" customHeight="false" outlineLevel="0" collapsed="false">
      <c r="A104" s="1" t="n">
        <v>103</v>
      </c>
      <c r="B104" s="9" t="s">
        <v>76</v>
      </c>
      <c r="C104" s="10" t="n">
        <v>107</v>
      </c>
      <c r="D104" s="1" t="n">
        <v>107</v>
      </c>
      <c r="E104" s="1" t="n">
        <v>98</v>
      </c>
      <c r="F104" s="1" t="b">
        <f aca="false">OR(C104&gt;$D$2,C104&lt;$E$2)</f>
        <v>0</v>
      </c>
      <c r="G104" s="1" t="str">
        <f aca="false">IF(C104&gt;$D$2,"H",IF(C104&lt;$E$2,"L",""))</f>
        <v/>
      </c>
      <c r="H104" s="1" t="s">
        <v>17</v>
      </c>
      <c r="I104" s="1" t="n">
        <v>72</v>
      </c>
      <c r="J104" s="1" t="n">
        <v>103</v>
      </c>
      <c r="K104" s="1" t="n">
        <v>5205</v>
      </c>
      <c r="L104" s="1" t="s">
        <v>237</v>
      </c>
      <c r="M104" s="1" t="s">
        <v>232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103 testId=5205 accessionNumber=103 abnormalIndicatiorFlag=0 indicator= referenceLow=98 referenceHigh=107 valueUnits=mmol/L value=107 resultedDate=06/08/2009 testname=Chloride /&gt;</v>
      </c>
      <c r="P104" s="1" t="s">
        <v>236</v>
      </c>
    </row>
    <row r="105" customFormat="false" ht="13" hidden="false" customHeight="false" outlineLevel="0" collapsed="false">
      <c r="A105" s="1" t="n">
        <v>104</v>
      </c>
      <c r="B105" s="9" t="s">
        <v>75</v>
      </c>
      <c r="C105" s="10" t="n">
        <v>108</v>
      </c>
      <c r="D105" s="1" t="n">
        <v>107</v>
      </c>
      <c r="E105" s="1" t="n">
        <v>98</v>
      </c>
      <c r="F105" s="1" t="b">
        <f aca="false">OR(C105&gt;$D$2,C105&lt;$E$2)</f>
        <v>1</v>
      </c>
      <c r="G105" s="1" t="str">
        <f aca="false">IF(C105&gt;$D$2,"H",IF(C105&lt;$E$2,"L",""))</f>
        <v>H</v>
      </c>
      <c r="H105" s="1" t="s">
        <v>17</v>
      </c>
      <c r="I105" s="1" t="n">
        <v>72</v>
      </c>
      <c r="J105" s="1" t="n">
        <v>104</v>
      </c>
      <c r="K105" s="1" t="n">
        <v>5205</v>
      </c>
      <c r="L105" s="1" t="s">
        <v>237</v>
      </c>
      <c r="M105" s="1" t="s">
        <v>232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104 testId=5205 accessionNumber=104 abnormalIndicatiorFlag=1 indicator=H referenceLow=98 referenceHigh=107 valueUnits=mmol/L value=108 resultedDate=06/01/2009 testname=Chloride /&gt;</v>
      </c>
      <c r="P105" s="1" t="s">
        <v>236</v>
      </c>
    </row>
    <row r="106" customFormat="false" ht="13" hidden="false" customHeight="false" outlineLevel="0" collapsed="false">
      <c r="A106" s="1" t="n">
        <v>105</v>
      </c>
      <c r="B106" s="9" t="s">
        <v>74</v>
      </c>
      <c r="C106" s="10" t="n">
        <v>110</v>
      </c>
      <c r="D106" s="1" t="n">
        <v>107</v>
      </c>
      <c r="E106" s="1" t="n">
        <v>98</v>
      </c>
      <c r="F106" s="1" t="b">
        <f aca="false">OR(C106&gt;$D$2,C106&lt;$E$2)</f>
        <v>1</v>
      </c>
      <c r="G106" s="1" t="str">
        <f aca="false">IF(C106&gt;$D$2,"H",IF(C106&lt;$E$2,"L",""))</f>
        <v>H</v>
      </c>
      <c r="H106" s="1" t="s">
        <v>17</v>
      </c>
      <c r="I106" s="1" t="n">
        <v>72</v>
      </c>
      <c r="J106" s="1" t="n">
        <v>105</v>
      </c>
      <c r="K106" s="1" t="n">
        <v>5205</v>
      </c>
      <c r="L106" s="1" t="s">
        <v>237</v>
      </c>
      <c r="M106" s="1" t="s">
        <v>232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105 testId=5205 accessionNumber=105 abnormalIndicatiorFlag=1 indicator=H referenceLow=98 referenceHigh=107 valueUnits=mmol/L value=110 resultedDate=05/25/2009 testname=Chloride /&gt;</v>
      </c>
      <c r="P106" s="1" t="s">
        <v>236</v>
      </c>
    </row>
    <row r="107" customFormat="false" ht="13" hidden="false" customHeight="false" outlineLevel="0" collapsed="false">
      <c r="A107" s="1" t="n">
        <v>106</v>
      </c>
      <c r="B107" s="9" t="s">
        <v>73</v>
      </c>
      <c r="C107" s="10" t="n">
        <v>109</v>
      </c>
      <c r="D107" s="1" t="n">
        <v>107</v>
      </c>
      <c r="E107" s="1" t="n">
        <v>98</v>
      </c>
      <c r="F107" s="1" t="b">
        <f aca="false">OR(C107&gt;$D$2,C107&lt;$E$2)</f>
        <v>1</v>
      </c>
      <c r="G107" s="1" t="str">
        <f aca="false">IF(C107&gt;$D$2,"H",IF(C107&lt;$E$2,"L",""))</f>
        <v>H</v>
      </c>
      <c r="H107" s="1" t="s">
        <v>17</v>
      </c>
      <c r="I107" s="1" t="n">
        <v>72</v>
      </c>
      <c r="J107" s="1" t="n">
        <v>106</v>
      </c>
      <c r="K107" s="1" t="n">
        <v>5205</v>
      </c>
      <c r="L107" s="1" t="s">
        <v>237</v>
      </c>
      <c r="M107" s="1" t="s">
        <v>232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106 testId=5205 accessionNumber=106 abnormalIndicatiorFlag=1 indicator=H referenceLow=98 referenceHigh=107 valueUnits=mmol/L value=109 resultedDate=05/18/2009 testname=Chloride /&gt;</v>
      </c>
      <c r="P107" s="1" t="s">
        <v>236</v>
      </c>
    </row>
    <row r="108" customFormat="false" ht="13" hidden="false" customHeight="false" outlineLevel="0" collapsed="false">
      <c r="A108" s="1" t="n">
        <v>107</v>
      </c>
      <c r="B108" s="9" t="s">
        <v>72</v>
      </c>
      <c r="C108" s="10" t="n">
        <v>102</v>
      </c>
      <c r="D108" s="1" t="n">
        <v>107</v>
      </c>
      <c r="E108" s="1" t="n">
        <v>98</v>
      </c>
      <c r="F108" s="1" t="b">
        <f aca="false">OR(C108&gt;$D$2,C108&lt;$E$2)</f>
        <v>0</v>
      </c>
      <c r="G108" s="1" t="str">
        <f aca="false">IF(C108&gt;$D$2,"H",IF(C108&lt;$E$2,"L",""))</f>
        <v/>
      </c>
      <c r="H108" s="1" t="s">
        <v>17</v>
      </c>
      <c r="I108" s="1" t="n">
        <v>72</v>
      </c>
      <c r="J108" s="1" t="n">
        <v>107</v>
      </c>
      <c r="K108" s="1" t="n">
        <v>5205</v>
      </c>
      <c r="L108" s="1" t="s">
        <v>237</v>
      </c>
      <c r="M108" s="1" t="s">
        <v>232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107 testId=5205 accessionNumber=107 abnormalIndicatiorFlag=0 indicator= referenceLow=98 referenceHigh=107 valueUnits=mmol/L value=102 resultedDate=05/11/2009 testname=Chloride /&gt;</v>
      </c>
      <c r="P108" s="1" t="s">
        <v>236</v>
      </c>
    </row>
    <row r="109" customFormat="false" ht="13" hidden="false" customHeight="false" outlineLevel="0" collapsed="false">
      <c r="A109" s="1" t="n">
        <v>108</v>
      </c>
      <c r="B109" s="9" t="s">
        <v>71</v>
      </c>
      <c r="C109" s="10" t="n">
        <v>104</v>
      </c>
      <c r="D109" s="1" t="n">
        <v>107</v>
      </c>
      <c r="E109" s="1" t="n">
        <v>98</v>
      </c>
      <c r="F109" s="1" t="b">
        <f aca="false">OR(C109&gt;$D$2,C109&lt;$E$2)</f>
        <v>0</v>
      </c>
      <c r="G109" s="1" t="str">
        <f aca="false">IF(C109&gt;$D$2,"H",IF(C109&lt;$E$2,"L",""))</f>
        <v/>
      </c>
      <c r="H109" s="1" t="s">
        <v>17</v>
      </c>
      <c r="I109" s="1" t="n">
        <v>72</v>
      </c>
      <c r="J109" s="1" t="n">
        <v>108</v>
      </c>
      <c r="K109" s="1" t="n">
        <v>5205</v>
      </c>
      <c r="L109" s="1" t="s">
        <v>237</v>
      </c>
      <c r="M109" s="1" t="s">
        <v>232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108 testId=5205 accessionNumber=108 abnormalIndicatiorFlag=0 indicator= referenceLow=98 referenceHigh=107 valueUnits=mmol/L value=104 resultedDate=05/04/2009 testname=Chloride /&gt;</v>
      </c>
      <c r="P109" s="1" t="s">
        <v>236</v>
      </c>
    </row>
    <row r="110" customFormat="false" ht="13" hidden="false" customHeight="false" outlineLevel="0" collapsed="false">
      <c r="A110" s="1" t="n">
        <v>109</v>
      </c>
      <c r="B110" s="9" t="s">
        <v>70</v>
      </c>
      <c r="C110" s="10" t="n">
        <v>106</v>
      </c>
      <c r="D110" s="1" t="n">
        <v>107</v>
      </c>
      <c r="E110" s="1" t="n">
        <v>98</v>
      </c>
      <c r="F110" s="1" t="b">
        <f aca="false">OR(C110&gt;$D$2,C110&lt;$E$2)</f>
        <v>0</v>
      </c>
      <c r="G110" s="1" t="str">
        <f aca="false">IF(C110&gt;$D$2,"H",IF(C110&lt;$E$2,"L",""))</f>
        <v/>
      </c>
      <c r="H110" s="1" t="s">
        <v>17</v>
      </c>
      <c r="I110" s="1" t="n">
        <v>72</v>
      </c>
      <c r="J110" s="1" t="n">
        <v>109</v>
      </c>
      <c r="K110" s="1" t="n">
        <v>5205</v>
      </c>
      <c r="L110" s="1" t="s">
        <v>237</v>
      </c>
      <c r="M110" s="1" t="s">
        <v>232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109 testId=5205 accessionNumber=109 abnormalIndicatiorFlag=0 indicator= referenceLow=98 referenceHigh=107 valueUnits=mmol/L value=106 resultedDate=04/27/2009 testname=Chloride /&gt;</v>
      </c>
      <c r="P110" s="1" t="s">
        <v>236</v>
      </c>
    </row>
    <row r="111" customFormat="false" ht="13" hidden="false" customHeight="false" outlineLevel="0" collapsed="false">
      <c r="A111" s="1" t="n">
        <v>110</v>
      </c>
      <c r="B111" s="9" t="s">
        <v>69</v>
      </c>
      <c r="C111" s="10" t="n">
        <v>106</v>
      </c>
      <c r="D111" s="1" t="n">
        <v>107</v>
      </c>
      <c r="E111" s="1" t="n">
        <v>98</v>
      </c>
      <c r="F111" s="1" t="b">
        <f aca="false">OR(C111&gt;$D$2,C111&lt;$E$2)</f>
        <v>0</v>
      </c>
      <c r="G111" s="1" t="str">
        <f aca="false">IF(C111&gt;$D$2,"H",IF(C111&lt;$E$2,"L",""))</f>
        <v/>
      </c>
      <c r="H111" s="1" t="s">
        <v>17</v>
      </c>
      <c r="I111" s="1" t="n">
        <v>72</v>
      </c>
      <c r="J111" s="1" t="n">
        <v>110</v>
      </c>
      <c r="K111" s="1" t="n">
        <v>5205</v>
      </c>
      <c r="L111" s="1" t="s">
        <v>237</v>
      </c>
      <c r="M111" s="1" t="s">
        <v>232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110 testId=5205 accessionNumber=110 abnormalIndicatiorFlag=0 indicator= referenceLow=98 referenceHigh=107 valueUnits=mmol/L value=106 resultedDate=04/20/2009 testname=Chloride /&gt;</v>
      </c>
      <c r="P111" s="1" t="s">
        <v>236</v>
      </c>
    </row>
    <row r="112" customFormat="false" ht="13" hidden="false" customHeight="false" outlineLevel="0" collapsed="false">
      <c r="A112" s="1" t="n">
        <v>111</v>
      </c>
      <c r="B112" s="9" t="s">
        <v>68</v>
      </c>
      <c r="C112" s="10" t="n">
        <v>109</v>
      </c>
      <c r="D112" s="1" t="n">
        <v>107</v>
      </c>
      <c r="E112" s="1" t="n">
        <v>98</v>
      </c>
      <c r="F112" s="1" t="b">
        <f aca="false">OR(C112&gt;$D$2,C112&lt;$E$2)</f>
        <v>1</v>
      </c>
      <c r="G112" s="1" t="str">
        <f aca="false">IF(C112&gt;$D$2,"H",IF(C112&lt;$E$2,"L",""))</f>
        <v>H</v>
      </c>
      <c r="H112" s="1" t="s">
        <v>17</v>
      </c>
      <c r="I112" s="1" t="n">
        <v>72</v>
      </c>
      <c r="J112" s="1" t="n">
        <v>111</v>
      </c>
      <c r="K112" s="1" t="n">
        <v>5205</v>
      </c>
      <c r="L112" s="1" t="s">
        <v>237</v>
      </c>
      <c r="M112" s="1" t="s">
        <v>232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111 testId=5205 accessionNumber=111 abnormalIndicatiorFlag=1 indicator=H referenceLow=98 referenceHigh=107 valueUnits=mmol/L value=109 resultedDate=04/13/2009 testname=Chloride /&gt;</v>
      </c>
      <c r="P112" s="1" t="s">
        <v>236</v>
      </c>
    </row>
    <row r="113" customFormat="false" ht="13" hidden="false" customHeight="false" outlineLevel="0" collapsed="false">
      <c r="A113" s="1" t="n">
        <v>112</v>
      </c>
      <c r="B113" s="9" t="s">
        <v>67</v>
      </c>
      <c r="C113" s="10" t="n">
        <v>104</v>
      </c>
      <c r="D113" s="1" t="n">
        <v>107</v>
      </c>
      <c r="E113" s="1" t="n">
        <v>98</v>
      </c>
      <c r="F113" s="1" t="b">
        <f aca="false">OR(C113&gt;$D$2,C113&lt;$E$2)</f>
        <v>0</v>
      </c>
      <c r="G113" s="1" t="str">
        <f aca="false">IF(C113&gt;$D$2,"H",IF(C113&lt;$E$2,"L",""))</f>
        <v/>
      </c>
      <c r="H113" s="1" t="s">
        <v>17</v>
      </c>
      <c r="I113" s="1" t="n">
        <v>72</v>
      </c>
      <c r="J113" s="1" t="n">
        <v>112</v>
      </c>
      <c r="K113" s="1" t="n">
        <v>5205</v>
      </c>
      <c r="L113" s="1" t="s">
        <v>237</v>
      </c>
      <c r="M113" s="1" t="s">
        <v>232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112 testId=5205 accessionNumber=112 abnormalIndicatiorFlag=0 indicator= referenceLow=98 referenceHigh=107 valueUnits=mmol/L value=104 resultedDate=04/06/2009 testname=Chloride /&gt;</v>
      </c>
      <c r="P113" s="1" t="s">
        <v>236</v>
      </c>
    </row>
    <row r="114" customFormat="false" ht="13" hidden="false" customHeight="false" outlineLevel="0" collapsed="false">
      <c r="A114" s="1" t="n">
        <v>113</v>
      </c>
      <c r="B114" s="9" t="s">
        <v>66</v>
      </c>
      <c r="C114" s="10" t="n">
        <v>104</v>
      </c>
      <c r="D114" s="1" t="n">
        <v>107</v>
      </c>
      <c r="E114" s="1" t="n">
        <v>98</v>
      </c>
      <c r="F114" s="1" t="b">
        <f aca="false">OR(C114&gt;$D$2,C114&lt;$E$2)</f>
        <v>0</v>
      </c>
      <c r="G114" s="1" t="str">
        <f aca="false">IF(C114&gt;$D$2,"H",IF(C114&lt;$E$2,"L",""))</f>
        <v/>
      </c>
      <c r="H114" s="1" t="s">
        <v>17</v>
      </c>
      <c r="I114" s="1" t="n">
        <v>72</v>
      </c>
      <c r="J114" s="1" t="n">
        <v>113</v>
      </c>
      <c r="K114" s="1" t="n">
        <v>5205</v>
      </c>
      <c r="L114" s="1" t="s">
        <v>237</v>
      </c>
      <c r="M114" s="1" t="s">
        <v>232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113 testId=5205 accessionNumber=113 abnormalIndicatiorFlag=0 indicator= referenceLow=98 referenceHigh=107 valueUnits=mmol/L value=104 resultedDate=03/30/2009 testname=Chloride /&gt;</v>
      </c>
      <c r="P114" s="1" t="s">
        <v>236</v>
      </c>
    </row>
    <row r="115" customFormat="false" ht="13" hidden="false" customHeight="false" outlineLevel="0" collapsed="false">
      <c r="A115" s="1" t="n">
        <v>114</v>
      </c>
      <c r="B115" s="9" t="s">
        <v>65</v>
      </c>
      <c r="C115" s="10" t="n">
        <v>105</v>
      </c>
      <c r="D115" s="1" t="n">
        <v>107</v>
      </c>
      <c r="E115" s="1" t="n">
        <v>98</v>
      </c>
      <c r="F115" s="1" t="b">
        <f aca="false">OR(C115&gt;$D$2,C115&lt;$E$2)</f>
        <v>0</v>
      </c>
      <c r="G115" s="1" t="str">
        <f aca="false">IF(C115&gt;$D$2,"H",IF(C115&lt;$E$2,"L",""))</f>
        <v/>
      </c>
      <c r="H115" s="1" t="s">
        <v>17</v>
      </c>
      <c r="I115" s="1" t="n">
        <v>72</v>
      </c>
      <c r="J115" s="1" t="n">
        <v>114</v>
      </c>
      <c r="K115" s="1" t="n">
        <v>5205</v>
      </c>
      <c r="L115" s="1" t="s">
        <v>237</v>
      </c>
      <c r="M115" s="1" t="s">
        <v>232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114 testId=5205 accessionNumber=114 abnormalIndicatiorFlag=0 indicator= referenceLow=98 referenceHigh=107 valueUnits=mmol/L value=105 resultedDate=03/23/2009 testname=Chloride /&gt;</v>
      </c>
      <c r="P115" s="1" t="s">
        <v>236</v>
      </c>
    </row>
    <row r="116" customFormat="false" ht="13" hidden="false" customHeight="false" outlineLevel="0" collapsed="false">
      <c r="A116" s="1" t="n">
        <v>115</v>
      </c>
      <c r="B116" s="9" t="s">
        <v>64</v>
      </c>
      <c r="C116" s="10" t="n">
        <v>103</v>
      </c>
      <c r="D116" s="1" t="n">
        <v>107</v>
      </c>
      <c r="E116" s="1" t="n">
        <v>98</v>
      </c>
      <c r="F116" s="1" t="b">
        <f aca="false">OR(C116&gt;$D$2,C116&lt;$E$2)</f>
        <v>0</v>
      </c>
      <c r="G116" s="1" t="str">
        <f aca="false">IF(C116&gt;$D$2,"H",IF(C116&lt;$E$2,"L",""))</f>
        <v/>
      </c>
      <c r="H116" s="1" t="s">
        <v>17</v>
      </c>
      <c r="I116" s="1" t="n">
        <v>72</v>
      </c>
      <c r="J116" s="1" t="n">
        <v>115</v>
      </c>
      <c r="K116" s="1" t="n">
        <v>5205</v>
      </c>
      <c r="L116" s="1" t="s">
        <v>237</v>
      </c>
      <c r="M116" s="1" t="s">
        <v>232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115 testId=5205 accessionNumber=115 abnormalIndicatiorFlag=0 indicator= referenceLow=98 referenceHigh=107 valueUnits=mmol/L value=103 resultedDate=03/16/2009 testname=Chloride /&gt;</v>
      </c>
      <c r="P116" s="1" t="s">
        <v>236</v>
      </c>
    </row>
    <row r="117" customFormat="false" ht="13" hidden="false" customHeight="false" outlineLevel="0" collapsed="false">
      <c r="A117" s="1" t="n">
        <v>116</v>
      </c>
      <c r="B117" s="9" t="s">
        <v>63</v>
      </c>
      <c r="C117" s="10" t="n">
        <v>104</v>
      </c>
      <c r="D117" s="1" t="n">
        <v>107</v>
      </c>
      <c r="E117" s="1" t="n">
        <v>98</v>
      </c>
      <c r="F117" s="1" t="b">
        <f aca="false">OR(C117&gt;$D$2,C117&lt;$E$2)</f>
        <v>0</v>
      </c>
      <c r="G117" s="1" t="str">
        <f aca="false">IF(C117&gt;$D$2,"H",IF(C117&lt;$E$2,"L",""))</f>
        <v/>
      </c>
      <c r="H117" s="1" t="s">
        <v>17</v>
      </c>
      <c r="I117" s="1" t="n">
        <v>72</v>
      </c>
      <c r="J117" s="1" t="n">
        <v>116</v>
      </c>
      <c r="K117" s="1" t="n">
        <v>5205</v>
      </c>
      <c r="L117" s="1" t="s">
        <v>237</v>
      </c>
      <c r="M117" s="1" t="s">
        <v>232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116 testId=5205 accessionNumber=116 abnormalIndicatiorFlag=0 indicator= referenceLow=98 referenceHigh=107 valueUnits=mmol/L value=104 resultedDate=03/09/2009 testname=Chloride /&gt;</v>
      </c>
      <c r="P117" s="1" t="s">
        <v>236</v>
      </c>
    </row>
    <row r="118" customFormat="false" ht="13" hidden="false" customHeight="false" outlineLevel="0" collapsed="false">
      <c r="A118" s="1" t="n">
        <v>117</v>
      </c>
      <c r="B118" s="9" t="s">
        <v>62</v>
      </c>
      <c r="C118" s="10" t="n">
        <v>107</v>
      </c>
      <c r="D118" s="1" t="n">
        <v>107</v>
      </c>
      <c r="E118" s="1" t="n">
        <v>98</v>
      </c>
      <c r="F118" s="1" t="b">
        <f aca="false">OR(C118&gt;$D$2,C118&lt;$E$2)</f>
        <v>0</v>
      </c>
      <c r="G118" s="1" t="str">
        <f aca="false">IF(C118&gt;$D$2,"H",IF(C118&lt;$E$2,"L",""))</f>
        <v/>
      </c>
      <c r="H118" s="1" t="s">
        <v>17</v>
      </c>
      <c r="I118" s="1" t="n">
        <v>72</v>
      </c>
      <c r="J118" s="1" t="n">
        <v>117</v>
      </c>
      <c r="K118" s="1" t="n">
        <v>5205</v>
      </c>
      <c r="L118" s="1" t="s">
        <v>237</v>
      </c>
      <c r="M118" s="1" t="s">
        <v>232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117 testId=5205 accessionNumber=117 abnormalIndicatiorFlag=0 indicator= referenceLow=98 referenceHigh=107 valueUnits=mmol/L value=107 resultedDate=03/02/2009 testname=Chloride /&gt;</v>
      </c>
      <c r="P118" s="1" t="s">
        <v>236</v>
      </c>
    </row>
    <row r="119" customFormat="false" ht="13" hidden="false" customHeight="false" outlineLevel="0" collapsed="false">
      <c r="A119" s="1" t="n">
        <v>118</v>
      </c>
      <c r="B119" s="9" t="s">
        <v>61</v>
      </c>
      <c r="C119" s="10" t="n">
        <v>106</v>
      </c>
      <c r="D119" s="1" t="n">
        <v>107</v>
      </c>
      <c r="E119" s="1" t="n">
        <v>98</v>
      </c>
      <c r="F119" s="1" t="b">
        <f aca="false">OR(C119&gt;$D$2,C119&lt;$E$2)</f>
        <v>0</v>
      </c>
      <c r="G119" s="1" t="str">
        <f aca="false">IF(C119&gt;$D$2,"H",IF(C119&lt;$E$2,"L",""))</f>
        <v/>
      </c>
      <c r="H119" s="1" t="s">
        <v>17</v>
      </c>
      <c r="I119" s="1" t="n">
        <v>72</v>
      </c>
      <c r="J119" s="1" t="n">
        <v>118</v>
      </c>
      <c r="K119" s="1" t="n">
        <v>5205</v>
      </c>
      <c r="L119" s="1" t="s">
        <v>237</v>
      </c>
      <c r="M119" s="1" t="s">
        <v>232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118 testId=5205 accessionNumber=118 abnormalIndicatiorFlag=0 indicator= referenceLow=98 referenceHigh=107 valueUnits=mmol/L value=106 resultedDate=02/23/2009 testname=Chloride /&gt;</v>
      </c>
      <c r="P119" s="1" t="s">
        <v>236</v>
      </c>
    </row>
    <row r="120" customFormat="false" ht="13" hidden="false" customHeight="false" outlineLevel="0" collapsed="false">
      <c r="A120" s="1" t="n">
        <v>119</v>
      </c>
      <c r="B120" s="9" t="s">
        <v>60</v>
      </c>
      <c r="C120" s="10" t="n">
        <v>107</v>
      </c>
      <c r="D120" s="1" t="n">
        <v>107</v>
      </c>
      <c r="E120" s="1" t="n">
        <v>98</v>
      </c>
      <c r="F120" s="1" t="b">
        <f aca="false">OR(C120&gt;$D$2,C120&lt;$E$2)</f>
        <v>0</v>
      </c>
      <c r="G120" s="1" t="str">
        <f aca="false">IF(C120&gt;$D$2,"H",IF(C120&lt;$E$2,"L",""))</f>
        <v/>
      </c>
      <c r="H120" s="1" t="s">
        <v>17</v>
      </c>
      <c r="I120" s="1" t="n">
        <v>72</v>
      </c>
      <c r="J120" s="1" t="n">
        <v>119</v>
      </c>
      <c r="K120" s="1" t="n">
        <v>5205</v>
      </c>
      <c r="L120" s="1" t="s">
        <v>237</v>
      </c>
      <c r="M120" s="1" t="s">
        <v>232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119 testId=5205 accessionNumber=119 abnormalIndicatiorFlag=0 indicator= referenceLow=98 referenceHigh=107 valueUnits=mmol/L value=107 resultedDate=02/16/2009 testname=Chloride /&gt;</v>
      </c>
      <c r="P120" s="1" t="s">
        <v>236</v>
      </c>
    </row>
    <row r="121" customFormat="false" ht="13" hidden="false" customHeight="false" outlineLevel="0" collapsed="false">
      <c r="A121" s="1" t="n">
        <v>120</v>
      </c>
      <c r="B121" s="9" t="s">
        <v>59</v>
      </c>
      <c r="C121" s="10" t="n">
        <v>107</v>
      </c>
      <c r="D121" s="1" t="n">
        <v>107</v>
      </c>
      <c r="E121" s="1" t="n">
        <v>98</v>
      </c>
      <c r="F121" s="1" t="b">
        <f aca="false">OR(C121&gt;$D$2,C121&lt;$E$2)</f>
        <v>0</v>
      </c>
      <c r="G121" s="1" t="str">
        <f aca="false">IF(C121&gt;$D$2,"H",IF(C121&lt;$E$2,"L",""))</f>
        <v/>
      </c>
      <c r="H121" s="1" t="s">
        <v>17</v>
      </c>
      <c r="I121" s="1" t="n">
        <v>72</v>
      </c>
      <c r="J121" s="1" t="n">
        <v>120</v>
      </c>
      <c r="K121" s="1" t="n">
        <v>5205</v>
      </c>
      <c r="L121" s="1" t="s">
        <v>237</v>
      </c>
      <c r="M121" s="1" t="s">
        <v>232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120 testId=5205 accessionNumber=120 abnormalIndicatiorFlag=0 indicator= referenceLow=98 referenceHigh=107 valueUnits=mmol/L value=107 resultedDate=02/09/2009 testname=Chloride /&gt;</v>
      </c>
      <c r="P121" s="1" t="s">
        <v>236</v>
      </c>
    </row>
    <row r="122" customFormat="false" ht="13" hidden="false" customHeight="false" outlineLevel="0" collapsed="false">
      <c r="A122" s="1" t="n">
        <v>121</v>
      </c>
      <c r="B122" s="9" t="s">
        <v>58</v>
      </c>
      <c r="C122" s="10" t="n">
        <v>100</v>
      </c>
      <c r="D122" s="1" t="n">
        <v>107</v>
      </c>
      <c r="E122" s="1" t="n">
        <v>98</v>
      </c>
      <c r="F122" s="1" t="b">
        <f aca="false">OR(C122&gt;$D$2,C122&lt;$E$2)</f>
        <v>0</v>
      </c>
      <c r="G122" s="1" t="str">
        <f aca="false">IF(C122&gt;$D$2,"H",IF(C122&lt;$E$2,"L",""))</f>
        <v/>
      </c>
      <c r="H122" s="1" t="s">
        <v>17</v>
      </c>
      <c r="I122" s="1" t="n">
        <v>72</v>
      </c>
      <c r="J122" s="1" t="n">
        <v>121</v>
      </c>
      <c r="K122" s="1" t="n">
        <v>5205</v>
      </c>
      <c r="L122" s="1" t="s">
        <v>237</v>
      </c>
      <c r="M122" s="1" t="s">
        <v>232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121 testId=5205 accessionNumber=121 abnormalIndicatiorFlag=0 indicator= referenceLow=98 referenceHigh=107 valueUnits=mmol/L value=100 resultedDate=02/02/2009 testname=Chloride /&gt;</v>
      </c>
      <c r="P122" s="1" t="s">
        <v>236</v>
      </c>
    </row>
    <row r="123" customFormat="false" ht="13" hidden="false" customHeight="false" outlineLevel="0" collapsed="false">
      <c r="A123" s="1" t="n">
        <v>122</v>
      </c>
      <c r="B123" s="9" t="s">
        <v>57</v>
      </c>
      <c r="C123" s="10" t="n">
        <v>101</v>
      </c>
      <c r="D123" s="1" t="n">
        <v>107</v>
      </c>
      <c r="E123" s="1" t="n">
        <v>98</v>
      </c>
      <c r="F123" s="1" t="b">
        <f aca="false">OR(C123&gt;$D$2,C123&lt;$E$2)</f>
        <v>0</v>
      </c>
      <c r="G123" s="1" t="str">
        <f aca="false">IF(C123&gt;$D$2,"H",IF(C123&lt;$E$2,"L",""))</f>
        <v/>
      </c>
      <c r="H123" s="1" t="s">
        <v>17</v>
      </c>
      <c r="I123" s="1" t="n">
        <v>72</v>
      </c>
      <c r="J123" s="1" t="n">
        <v>122</v>
      </c>
      <c r="K123" s="1" t="n">
        <v>5205</v>
      </c>
      <c r="L123" s="1" t="s">
        <v>237</v>
      </c>
      <c r="M123" s="1" t="s">
        <v>232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122 testId=5205 accessionNumber=122 abnormalIndicatiorFlag=0 indicator= referenceLow=98 referenceHigh=107 valueUnits=mmol/L value=101 resultedDate=01/26/2009 testname=Chloride /&gt;</v>
      </c>
      <c r="P123" s="1" t="s">
        <v>236</v>
      </c>
    </row>
    <row r="124" customFormat="false" ht="13" hidden="false" customHeight="false" outlineLevel="0" collapsed="false">
      <c r="A124" s="1" t="n">
        <v>123</v>
      </c>
      <c r="B124" s="9" t="s">
        <v>56</v>
      </c>
      <c r="C124" s="10" t="n">
        <v>105</v>
      </c>
      <c r="D124" s="1" t="n">
        <v>107</v>
      </c>
      <c r="E124" s="1" t="n">
        <v>98</v>
      </c>
      <c r="F124" s="1" t="b">
        <f aca="false">OR(C124&gt;$D$2,C124&lt;$E$2)</f>
        <v>0</v>
      </c>
      <c r="G124" s="1" t="str">
        <f aca="false">IF(C124&gt;$D$2,"H",IF(C124&lt;$E$2,"L",""))</f>
        <v/>
      </c>
      <c r="H124" s="1" t="s">
        <v>17</v>
      </c>
      <c r="I124" s="1" t="n">
        <v>72</v>
      </c>
      <c r="J124" s="1" t="n">
        <v>123</v>
      </c>
      <c r="K124" s="1" t="n">
        <v>5205</v>
      </c>
      <c r="L124" s="1" t="s">
        <v>237</v>
      </c>
      <c r="M124" s="1" t="s">
        <v>232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123 testId=5205 accessionNumber=123 abnormalIndicatiorFlag=0 indicator= referenceLow=98 referenceHigh=107 valueUnits=mmol/L value=105 resultedDate=01/19/2009 testname=Chloride /&gt;</v>
      </c>
      <c r="P124" s="1" t="s">
        <v>236</v>
      </c>
    </row>
    <row r="125" customFormat="false" ht="13" hidden="false" customHeight="false" outlineLevel="0" collapsed="false">
      <c r="A125" s="1" t="n">
        <v>124</v>
      </c>
      <c r="B125" s="9" t="s">
        <v>55</v>
      </c>
      <c r="C125" s="10" t="n">
        <v>109</v>
      </c>
      <c r="D125" s="1" t="n">
        <v>107</v>
      </c>
      <c r="E125" s="1" t="n">
        <v>98</v>
      </c>
      <c r="F125" s="1" t="b">
        <f aca="false">OR(C125&gt;$D$2,C125&lt;$E$2)</f>
        <v>1</v>
      </c>
      <c r="G125" s="1" t="str">
        <f aca="false">IF(C125&gt;$D$2,"H",IF(C125&lt;$E$2,"L",""))</f>
        <v>H</v>
      </c>
      <c r="H125" s="1" t="s">
        <v>17</v>
      </c>
      <c r="I125" s="1" t="n">
        <v>72</v>
      </c>
      <c r="J125" s="1" t="n">
        <v>124</v>
      </c>
      <c r="K125" s="1" t="n">
        <v>5205</v>
      </c>
      <c r="L125" s="1" t="s">
        <v>237</v>
      </c>
      <c r="M125" s="1" t="s">
        <v>232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124 testId=5205 accessionNumber=124 abnormalIndicatiorFlag=1 indicator=H referenceLow=98 referenceHigh=107 valueUnits=mmol/L value=109 resultedDate=01/12/2009 testname=Chloride /&gt;</v>
      </c>
      <c r="P125" s="1" t="s">
        <v>236</v>
      </c>
    </row>
    <row r="126" customFormat="false" ht="13" hidden="false" customHeight="false" outlineLevel="0" collapsed="false">
      <c r="A126" s="1" t="n">
        <v>125</v>
      </c>
      <c r="B126" s="9" t="s">
        <v>54</v>
      </c>
      <c r="C126" s="10" t="n">
        <v>106</v>
      </c>
      <c r="D126" s="1" t="n">
        <v>107</v>
      </c>
      <c r="E126" s="1" t="n">
        <v>98</v>
      </c>
      <c r="F126" s="1" t="b">
        <f aca="false">OR(C126&gt;$D$2,C126&lt;$E$2)</f>
        <v>0</v>
      </c>
      <c r="G126" s="1" t="str">
        <f aca="false">IF(C126&gt;$D$2,"H",IF(C126&lt;$E$2,"L",""))</f>
        <v/>
      </c>
      <c r="H126" s="1" t="s">
        <v>17</v>
      </c>
      <c r="I126" s="1" t="n">
        <v>72</v>
      </c>
      <c r="J126" s="1" t="n">
        <v>125</v>
      </c>
      <c r="K126" s="1" t="n">
        <v>5205</v>
      </c>
      <c r="L126" s="1" t="s">
        <v>237</v>
      </c>
      <c r="M126" s="1" t="s">
        <v>232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125 testId=5205 accessionNumber=125 abnormalIndicatiorFlag=0 indicator= referenceLow=98 referenceHigh=107 valueUnits=mmol/L value=106 resultedDate=01/05/2009 testname=Chloride /&gt;</v>
      </c>
      <c r="P126" s="1" t="s">
        <v>236</v>
      </c>
    </row>
    <row r="127" customFormat="false" ht="13" hidden="false" customHeight="false" outlineLevel="0" collapsed="false">
      <c r="A127" s="1" t="n">
        <v>126</v>
      </c>
      <c r="B127" s="9" t="s">
        <v>53</v>
      </c>
      <c r="C127" s="10" t="n">
        <v>107</v>
      </c>
      <c r="D127" s="1" t="n">
        <v>107</v>
      </c>
      <c r="E127" s="1" t="n">
        <v>98</v>
      </c>
      <c r="F127" s="1" t="b">
        <f aca="false">OR(C127&gt;$D$2,C127&lt;$E$2)</f>
        <v>0</v>
      </c>
      <c r="G127" s="1" t="str">
        <f aca="false">IF(C127&gt;$D$2,"H",IF(C127&lt;$E$2,"L",""))</f>
        <v/>
      </c>
      <c r="H127" s="1" t="s">
        <v>17</v>
      </c>
      <c r="I127" s="1" t="n">
        <v>72</v>
      </c>
      <c r="J127" s="1" t="n">
        <v>126</v>
      </c>
      <c r="K127" s="1" t="n">
        <v>5205</v>
      </c>
      <c r="L127" s="1" t="s">
        <v>237</v>
      </c>
      <c r="M127" s="1" t="s">
        <v>232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126 testId=5205 accessionNumber=126 abnormalIndicatiorFlag=0 indicator= referenceLow=98 referenceHigh=107 valueUnits=mmol/L value=107 resultedDate=12/29/2008 testname=Chloride /&gt;</v>
      </c>
      <c r="P127" s="1" t="s">
        <v>236</v>
      </c>
    </row>
    <row r="128" customFormat="false" ht="13" hidden="false" customHeight="false" outlineLevel="0" collapsed="false">
      <c r="A128" s="1" t="n">
        <v>127</v>
      </c>
      <c r="B128" s="9" t="s">
        <v>52</v>
      </c>
      <c r="C128" s="10" t="n">
        <v>102</v>
      </c>
      <c r="D128" s="1" t="n">
        <v>107</v>
      </c>
      <c r="E128" s="1" t="n">
        <v>98</v>
      </c>
      <c r="F128" s="1" t="b">
        <f aca="false">OR(C128&gt;$D$2,C128&lt;$E$2)</f>
        <v>0</v>
      </c>
      <c r="G128" s="1" t="str">
        <f aca="false">IF(C128&gt;$D$2,"H",IF(C128&lt;$E$2,"L",""))</f>
        <v/>
      </c>
      <c r="H128" s="1" t="s">
        <v>17</v>
      </c>
      <c r="I128" s="1" t="n">
        <v>72</v>
      </c>
      <c r="J128" s="1" t="n">
        <v>127</v>
      </c>
      <c r="K128" s="1" t="n">
        <v>5205</v>
      </c>
      <c r="L128" s="1" t="s">
        <v>237</v>
      </c>
      <c r="M128" s="1" t="s">
        <v>232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127 testId=5205 accessionNumber=127 abnormalIndicatiorFlag=0 indicator= referenceLow=98 referenceHigh=107 valueUnits=mmol/L value=102 resultedDate=12/22/2008 testname=Chloride /&gt;</v>
      </c>
      <c r="P128" s="1" t="s">
        <v>236</v>
      </c>
    </row>
    <row r="129" customFormat="false" ht="13" hidden="false" customHeight="false" outlineLevel="0" collapsed="false">
      <c r="A129" s="1" t="n">
        <v>128</v>
      </c>
      <c r="B129" s="9" t="s">
        <v>51</v>
      </c>
      <c r="C129" s="10" t="n">
        <v>4.5</v>
      </c>
      <c r="D129" s="1" t="n">
        <v>107</v>
      </c>
      <c r="E129" s="1" t="n">
        <v>98</v>
      </c>
      <c r="F129" s="1" t="b">
        <f aca="false">OR(C129&gt;$D$2,C129&lt;$E$2)</f>
        <v>1</v>
      </c>
      <c r="G129" s="1" t="str">
        <f aca="false">IF(C129&gt;$D$2,"H",IF(C129&lt;$E$2,"L",""))</f>
        <v>L</v>
      </c>
      <c r="H129" s="1" t="s">
        <v>17</v>
      </c>
      <c r="I129" s="1" t="n">
        <v>72</v>
      </c>
      <c r="J129" s="1" t="n">
        <v>128</v>
      </c>
      <c r="K129" s="1" t="n">
        <v>5205</v>
      </c>
      <c r="L129" s="1" t="s">
        <v>237</v>
      </c>
      <c r="M129" s="1" t="s">
        <v>232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128 testId=5205 accessionNumber=128 abnormalIndicatiorFlag=1 indicator=L referenceLow=98 referenceHigh=107 valueUnits=mmol/L value=4.5 resultedDate=12/15/2008 testname=Chloride /&gt;</v>
      </c>
      <c r="P129" s="1" t="s">
        <v>236</v>
      </c>
    </row>
    <row r="130" customFormat="false" ht="13" hidden="false" customHeight="false" outlineLevel="0" collapsed="false">
      <c r="A130" s="1" t="n">
        <v>129</v>
      </c>
      <c r="B130" s="9" t="s">
        <v>50</v>
      </c>
      <c r="C130" s="10" t="n">
        <v>107</v>
      </c>
      <c r="D130" s="1" t="n">
        <v>107</v>
      </c>
      <c r="E130" s="1" t="n">
        <v>98</v>
      </c>
      <c r="F130" s="1" t="b">
        <f aca="false">OR(C130&gt;$D$2,C130&lt;$E$2)</f>
        <v>0</v>
      </c>
      <c r="G130" s="1" t="str">
        <f aca="false">IF(C130&gt;$D$2,"H",IF(C130&lt;$E$2,"L",""))</f>
        <v/>
      </c>
      <c r="H130" s="1" t="s">
        <v>17</v>
      </c>
      <c r="I130" s="1" t="n">
        <v>72</v>
      </c>
      <c r="J130" s="1" t="n">
        <v>129</v>
      </c>
      <c r="K130" s="1" t="n">
        <v>5205</v>
      </c>
      <c r="L130" s="1" t="s">
        <v>237</v>
      </c>
      <c r="M130" s="1" t="s">
        <v>232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129 testId=5205 accessionNumber=129 abnormalIndicatiorFlag=0 indicator= referenceLow=98 referenceHigh=107 valueUnits=mmol/L value=107 resultedDate=12/08/2008 testname=Chloride /&gt;</v>
      </c>
      <c r="P130" s="1" t="s">
        <v>236</v>
      </c>
    </row>
    <row r="131" customFormat="false" ht="13" hidden="false" customHeight="false" outlineLevel="0" collapsed="false">
      <c r="A131" s="1" t="n">
        <v>130</v>
      </c>
      <c r="B131" s="9" t="s">
        <v>49</v>
      </c>
      <c r="C131" s="10" t="n">
        <v>107</v>
      </c>
      <c r="D131" s="1" t="n">
        <v>107</v>
      </c>
      <c r="E131" s="1" t="n">
        <v>98</v>
      </c>
      <c r="F131" s="1" t="b">
        <f aca="false">OR(C131&gt;$D$2,C131&lt;$E$2)</f>
        <v>0</v>
      </c>
      <c r="G131" s="1" t="str">
        <f aca="false">IF(C131&gt;$D$2,"H",IF(C131&lt;$E$2,"L",""))</f>
        <v/>
      </c>
      <c r="H131" s="1" t="s">
        <v>17</v>
      </c>
      <c r="I131" s="1" t="n">
        <v>72</v>
      </c>
      <c r="J131" s="1" t="n">
        <v>130</v>
      </c>
      <c r="K131" s="1" t="n">
        <v>5205</v>
      </c>
      <c r="L131" s="1" t="s">
        <v>237</v>
      </c>
      <c r="M131" s="1" t="s">
        <v>232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130 testId=5205 accessionNumber=130 abnormalIndicatiorFlag=0 indicator= referenceLow=98 referenceHigh=107 valueUnits=mmol/L value=107 resultedDate=12/01/2008 testname=Chloride /&gt;</v>
      </c>
      <c r="P131" s="1" t="s">
        <v>236</v>
      </c>
    </row>
    <row r="132" customFormat="false" ht="13" hidden="false" customHeight="false" outlineLevel="0" collapsed="false">
      <c r="A132" s="1" t="n">
        <v>131</v>
      </c>
      <c r="B132" s="9" t="s">
        <v>48</v>
      </c>
      <c r="C132" s="10" t="n">
        <v>105</v>
      </c>
      <c r="D132" s="1" t="n">
        <v>107</v>
      </c>
      <c r="E132" s="1" t="n">
        <v>98</v>
      </c>
      <c r="F132" s="1" t="b">
        <f aca="false">OR(C132&gt;$D$2,C132&lt;$E$2)</f>
        <v>0</v>
      </c>
      <c r="G132" s="1" t="str">
        <f aca="false">IF(C132&gt;$D$2,"H",IF(C132&lt;$E$2,"L",""))</f>
        <v/>
      </c>
      <c r="H132" s="1" t="s">
        <v>17</v>
      </c>
      <c r="I132" s="1" t="n">
        <v>72</v>
      </c>
      <c r="J132" s="1" t="n">
        <v>131</v>
      </c>
      <c r="K132" s="1" t="n">
        <v>5205</v>
      </c>
      <c r="L132" s="1" t="s">
        <v>237</v>
      </c>
      <c r="M132" s="1" t="s">
        <v>232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131 testId=5205 accessionNumber=131 abnormalIndicatiorFlag=0 indicator= referenceLow=98 referenceHigh=107 valueUnits=mmol/L value=105 resultedDate=11/24/2008 testname=Chloride /&gt;</v>
      </c>
      <c r="P132" s="1" t="s">
        <v>236</v>
      </c>
    </row>
    <row r="133" customFormat="false" ht="13" hidden="false" customHeight="false" outlineLevel="0" collapsed="false">
      <c r="A133" s="1" t="n">
        <v>132</v>
      </c>
      <c r="B133" s="9" t="s">
        <v>47</v>
      </c>
      <c r="C133" s="10" t="n">
        <v>105</v>
      </c>
      <c r="D133" s="1" t="n">
        <v>107</v>
      </c>
      <c r="E133" s="1" t="n">
        <v>98</v>
      </c>
      <c r="F133" s="1" t="b">
        <f aca="false">OR(C133&gt;$D$2,C133&lt;$E$2)</f>
        <v>0</v>
      </c>
      <c r="G133" s="1" t="str">
        <f aca="false">IF(C133&gt;$D$2,"H",IF(C133&lt;$E$2,"L",""))</f>
        <v/>
      </c>
      <c r="H133" s="1" t="s">
        <v>17</v>
      </c>
      <c r="I133" s="1" t="n">
        <v>72</v>
      </c>
      <c r="J133" s="1" t="n">
        <v>132</v>
      </c>
      <c r="K133" s="1" t="n">
        <v>5205</v>
      </c>
      <c r="L133" s="1" t="s">
        <v>237</v>
      </c>
      <c r="M133" s="1" t="s">
        <v>232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132 testId=5205 accessionNumber=132 abnormalIndicatiorFlag=0 indicator= referenceLow=98 referenceHigh=107 valueUnits=mmol/L value=105 resultedDate=11/17/2008 testname=Chloride /&gt;</v>
      </c>
      <c r="P133" s="1" t="s">
        <v>236</v>
      </c>
    </row>
    <row r="134" customFormat="false" ht="13" hidden="false" customHeight="false" outlineLevel="0" collapsed="false">
      <c r="A134" s="1" t="n">
        <v>133</v>
      </c>
      <c r="B134" s="9" t="s">
        <v>46</v>
      </c>
      <c r="C134" s="10" t="n">
        <v>103</v>
      </c>
      <c r="D134" s="1" t="n">
        <v>107</v>
      </c>
      <c r="E134" s="1" t="n">
        <v>98</v>
      </c>
      <c r="F134" s="1" t="b">
        <f aca="false">OR(C134&gt;$D$2,C134&lt;$E$2)</f>
        <v>0</v>
      </c>
      <c r="G134" s="1" t="str">
        <f aca="false">IF(C134&gt;$D$2,"H",IF(C134&lt;$E$2,"L",""))</f>
        <v/>
      </c>
      <c r="H134" s="1" t="s">
        <v>17</v>
      </c>
      <c r="I134" s="1" t="n">
        <v>72</v>
      </c>
      <c r="J134" s="1" t="n">
        <v>133</v>
      </c>
      <c r="K134" s="1" t="n">
        <v>5205</v>
      </c>
      <c r="L134" s="1" t="s">
        <v>237</v>
      </c>
      <c r="M134" s="1" t="s">
        <v>232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133 testId=5205 accessionNumber=133 abnormalIndicatiorFlag=0 indicator= referenceLow=98 referenceHigh=107 valueUnits=mmol/L value=103 resultedDate=11/10/2008 testname=Chloride /&gt;</v>
      </c>
      <c r="P134" s="1" t="s">
        <v>236</v>
      </c>
    </row>
    <row r="135" customFormat="false" ht="13" hidden="false" customHeight="false" outlineLevel="0" collapsed="false">
      <c r="A135" s="1" t="n">
        <v>134</v>
      </c>
      <c r="B135" s="9" t="s">
        <v>45</v>
      </c>
      <c r="C135" s="10" t="n">
        <v>106</v>
      </c>
      <c r="D135" s="1" t="n">
        <v>107</v>
      </c>
      <c r="E135" s="1" t="n">
        <v>98</v>
      </c>
      <c r="F135" s="1" t="b">
        <f aca="false">OR(C135&gt;$D$2,C135&lt;$E$2)</f>
        <v>0</v>
      </c>
      <c r="G135" s="1" t="str">
        <f aca="false">IF(C135&gt;$D$2,"H",IF(C135&lt;$E$2,"L",""))</f>
        <v/>
      </c>
      <c r="H135" s="1" t="s">
        <v>17</v>
      </c>
      <c r="I135" s="1" t="n">
        <v>72</v>
      </c>
      <c r="J135" s="1" t="n">
        <v>134</v>
      </c>
      <c r="K135" s="1" t="n">
        <v>5205</v>
      </c>
      <c r="L135" s="1" t="s">
        <v>237</v>
      </c>
      <c r="M135" s="1" t="s">
        <v>232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134 testId=5205 accessionNumber=134 abnormalIndicatiorFlag=0 indicator= referenceLow=98 referenceHigh=107 valueUnits=mmol/L value=106 resultedDate=11/03/2008 testname=Chloride /&gt;</v>
      </c>
      <c r="P135" s="1" t="s">
        <v>236</v>
      </c>
    </row>
    <row r="136" customFormat="false" ht="13" hidden="false" customHeight="false" outlineLevel="0" collapsed="false">
      <c r="A136" s="1" t="n">
        <v>135</v>
      </c>
      <c r="B136" s="9" t="s">
        <v>44</v>
      </c>
      <c r="C136" s="10" t="n">
        <v>103</v>
      </c>
      <c r="D136" s="1" t="n">
        <v>107</v>
      </c>
      <c r="E136" s="1" t="n">
        <v>98</v>
      </c>
      <c r="F136" s="1" t="b">
        <f aca="false">OR(C136&gt;$D$2,C136&lt;$E$2)</f>
        <v>0</v>
      </c>
      <c r="G136" s="1" t="str">
        <f aca="false">IF(C136&gt;$D$2,"H",IF(C136&lt;$E$2,"L",""))</f>
        <v/>
      </c>
      <c r="H136" s="1" t="s">
        <v>17</v>
      </c>
      <c r="I136" s="1" t="n">
        <v>72</v>
      </c>
      <c r="J136" s="1" t="n">
        <v>135</v>
      </c>
      <c r="K136" s="1" t="n">
        <v>5205</v>
      </c>
      <c r="L136" s="1" t="s">
        <v>237</v>
      </c>
      <c r="M136" s="1" t="s">
        <v>232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135 testId=5205 accessionNumber=135 abnormalIndicatiorFlag=0 indicator= referenceLow=98 referenceHigh=107 valueUnits=mmol/L value=103 resultedDate=10/27/2008 testname=Chloride /&gt;</v>
      </c>
      <c r="P136" s="1" t="s">
        <v>236</v>
      </c>
    </row>
    <row r="137" customFormat="false" ht="13" hidden="false" customHeight="false" outlineLevel="0" collapsed="false">
      <c r="A137" s="1" t="n">
        <v>136</v>
      </c>
      <c r="B137" s="9" t="s">
        <v>43</v>
      </c>
      <c r="C137" s="10" t="n">
        <v>105</v>
      </c>
      <c r="D137" s="1" t="n">
        <v>107</v>
      </c>
      <c r="E137" s="1" t="n">
        <v>98</v>
      </c>
      <c r="F137" s="1" t="b">
        <f aca="false">OR(C137&gt;$D$2,C137&lt;$E$2)</f>
        <v>0</v>
      </c>
      <c r="G137" s="1" t="str">
        <f aca="false">IF(C137&gt;$D$2,"H",IF(C137&lt;$E$2,"L",""))</f>
        <v/>
      </c>
      <c r="H137" s="1" t="s">
        <v>17</v>
      </c>
      <c r="I137" s="1" t="n">
        <v>72</v>
      </c>
      <c r="J137" s="1" t="n">
        <v>136</v>
      </c>
      <c r="K137" s="1" t="n">
        <v>5205</v>
      </c>
      <c r="L137" s="1" t="s">
        <v>237</v>
      </c>
      <c r="M137" s="1" t="s">
        <v>232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136 testId=5205 accessionNumber=136 abnormalIndicatiorFlag=0 indicator= referenceLow=98 referenceHigh=107 valueUnits=mmol/L value=105 resultedDate=10/20/2008 testname=Chloride /&gt;</v>
      </c>
      <c r="P137" s="1" t="s">
        <v>236</v>
      </c>
    </row>
    <row r="138" customFormat="false" ht="13" hidden="false" customHeight="false" outlineLevel="0" collapsed="false">
      <c r="A138" s="1" t="n">
        <v>137</v>
      </c>
      <c r="B138" s="9" t="s">
        <v>42</v>
      </c>
      <c r="C138" s="10" t="n">
        <v>97</v>
      </c>
      <c r="D138" s="1" t="n">
        <v>107</v>
      </c>
      <c r="E138" s="1" t="n">
        <v>98</v>
      </c>
      <c r="F138" s="1" t="b">
        <f aca="false">OR(C138&gt;$D$2,C138&lt;$E$2)</f>
        <v>1</v>
      </c>
      <c r="G138" s="1" t="str">
        <f aca="false">IF(C138&gt;$D$2,"H",IF(C138&lt;$E$2,"L",""))</f>
        <v>L</v>
      </c>
      <c r="H138" s="1" t="s">
        <v>17</v>
      </c>
      <c r="I138" s="1" t="n">
        <v>72</v>
      </c>
      <c r="J138" s="1" t="n">
        <v>137</v>
      </c>
      <c r="K138" s="1" t="n">
        <v>5205</v>
      </c>
      <c r="L138" s="1" t="s">
        <v>237</v>
      </c>
      <c r="M138" s="1" t="s">
        <v>232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137 testId=5205 accessionNumber=137 abnormalIndicatiorFlag=1 indicator=L referenceLow=98 referenceHigh=107 valueUnits=mmol/L value=97 resultedDate=10/13/2008 testname=Chloride /&gt;</v>
      </c>
      <c r="P138" s="1" t="s">
        <v>236</v>
      </c>
    </row>
    <row r="139" customFormat="false" ht="13" hidden="false" customHeight="false" outlineLevel="0" collapsed="false">
      <c r="A139" s="1" t="n">
        <v>138</v>
      </c>
      <c r="B139" s="9" t="s">
        <v>41</v>
      </c>
      <c r="C139" s="10" t="n">
        <v>106</v>
      </c>
      <c r="D139" s="1" t="n">
        <v>107</v>
      </c>
      <c r="E139" s="1" t="n">
        <v>98</v>
      </c>
      <c r="F139" s="1" t="b">
        <f aca="false">OR(C139&gt;$D$2,C139&lt;$E$2)</f>
        <v>0</v>
      </c>
      <c r="G139" s="1" t="str">
        <f aca="false">IF(C139&gt;$D$2,"H",IF(C139&lt;$E$2,"L",""))</f>
        <v/>
      </c>
      <c r="H139" s="1" t="s">
        <v>17</v>
      </c>
      <c r="I139" s="1" t="n">
        <v>72</v>
      </c>
      <c r="J139" s="1" t="n">
        <v>138</v>
      </c>
      <c r="K139" s="1" t="n">
        <v>5205</v>
      </c>
      <c r="L139" s="1" t="s">
        <v>237</v>
      </c>
      <c r="M139" s="1" t="s">
        <v>232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138 testId=5205 accessionNumber=138 abnormalIndicatiorFlag=0 indicator= referenceLow=98 referenceHigh=107 valueUnits=mmol/L value=106 resultedDate=10/06/2008 testname=Chloride /&gt;</v>
      </c>
      <c r="P139" s="1" t="s">
        <v>236</v>
      </c>
    </row>
    <row r="140" customFormat="false" ht="13" hidden="false" customHeight="false" outlineLevel="0" collapsed="false">
      <c r="A140" s="1" t="n">
        <v>139</v>
      </c>
      <c r="B140" s="9" t="s">
        <v>40</v>
      </c>
      <c r="C140" s="10" t="n">
        <v>108</v>
      </c>
      <c r="D140" s="1" t="n">
        <v>107</v>
      </c>
      <c r="E140" s="1" t="n">
        <v>98</v>
      </c>
      <c r="F140" s="1" t="b">
        <f aca="false">OR(C140&gt;$D$2,C140&lt;$E$2)</f>
        <v>1</v>
      </c>
      <c r="G140" s="1" t="str">
        <f aca="false">IF(C140&gt;$D$2,"H",IF(C140&lt;$E$2,"L",""))</f>
        <v>H</v>
      </c>
      <c r="H140" s="1" t="s">
        <v>17</v>
      </c>
      <c r="I140" s="1" t="n">
        <v>72</v>
      </c>
      <c r="J140" s="1" t="n">
        <v>139</v>
      </c>
      <c r="K140" s="1" t="n">
        <v>5205</v>
      </c>
      <c r="L140" s="1" t="s">
        <v>237</v>
      </c>
      <c r="M140" s="1" t="s">
        <v>232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139 testId=5205 accessionNumber=139 abnormalIndicatiorFlag=1 indicator=H referenceLow=98 referenceHigh=107 valueUnits=mmol/L value=108 resultedDate=09/29/2008 testname=Chloride /&gt;</v>
      </c>
      <c r="P140" s="1" t="s">
        <v>236</v>
      </c>
    </row>
    <row r="141" customFormat="false" ht="13" hidden="false" customHeight="false" outlineLevel="0" collapsed="false">
      <c r="A141" s="1" t="n">
        <v>140</v>
      </c>
      <c r="B141" s="9" t="s">
        <v>39</v>
      </c>
      <c r="C141" s="10" t="n">
        <v>108</v>
      </c>
      <c r="D141" s="1" t="n">
        <v>107</v>
      </c>
      <c r="E141" s="1" t="n">
        <v>98</v>
      </c>
      <c r="F141" s="1" t="b">
        <f aca="false">OR(C141&gt;$D$2,C141&lt;$E$2)</f>
        <v>1</v>
      </c>
      <c r="G141" s="1" t="str">
        <f aca="false">IF(C141&gt;$D$2,"H",IF(C141&lt;$E$2,"L",""))</f>
        <v>H</v>
      </c>
      <c r="H141" s="1" t="s">
        <v>17</v>
      </c>
      <c r="I141" s="1" t="n">
        <v>72</v>
      </c>
      <c r="J141" s="1" t="n">
        <v>140</v>
      </c>
      <c r="K141" s="1" t="n">
        <v>5205</v>
      </c>
      <c r="L141" s="1" t="s">
        <v>237</v>
      </c>
      <c r="M141" s="1" t="s">
        <v>232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140 testId=5205 accessionNumber=140 abnormalIndicatiorFlag=1 indicator=H referenceLow=98 referenceHigh=107 valueUnits=mmol/L value=108 resultedDate=09/22/2008 testname=Chloride /&gt;</v>
      </c>
      <c r="P141" s="1" t="s">
        <v>236</v>
      </c>
    </row>
    <row r="142" customFormat="false" ht="13" hidden="false" customHeight="false" outlineLevel="0" collapsed="false">
      <c r="A142" s="1" t="n">
        <v>141</v>
      </c>
      <c r="B142" s="9" t="s">
        <v>38</v>
      </c>
      <c r="C142" s="10" t="n">
        <v>102</v>
      </c>
      <c r="D142" s="1" t="n">
        <v>107</v>
      </c>
      <c r="E142" s="1" t="n">
        <v>98</v>
      </c>
      <c r="F142" s="1" t="b">
        <f aca="false">OR(C142&gt;$D$2,C142&lt;$E$2)</f>
        <v>0</v>
      </c>
      <c r="G142" s="1" t="str">
        <f aca="false">IF(C142&gt;$D$2,"H",IF(C142&lt;$E$2,"L",""))</f>
        <v/>
      </c>
      <c r="H142" s="1" t="s">
        <v>17</v>
      </c>
      <c r="I142" s="1" t="n">
        <v>72</v>
      </c>
      <c r="J142" s="1" t="n">
        <v>141</v>
      </c>
      <c r="K142" s="1" t="n">
        <v>5205</v>
      </c>
      <c r="L142" s="1" t="s">
        <v>237</v>
      </c>
      <c r="M142" s="1" t="s">
        <v>232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141 testId=5205 accessionNumber=141 abnormalIndicatiorFlag=0 indicator= referenceLow=98 referenceHigh=107 valueUnits=mmol/L value=102 resultedDate=09/15/2008 testname=Chloride /&gt;</v>
      </c>
      <c r="P142" s="1" t="s">
        <v>236</v>
      </c>
    </row>
    <row r="143" customFormat="false" ht="13" hidden="false" customHeight="false" outlineLevel="0" collapsed="false">
      <c r="A143" s="1" t="n">
        <v>142</v>
      </c>
      <c r="B143" s="9" t="s">
        <v>37</v>
      </c>
      <c r="C143" s="10" t="n">
        <v>107</v>
      </c>
      <c r="D143" s="1" t="n">
        <v>107</v>
      </c>
      <c r="E143" s="1" t="n">
        <v>98</v>
      </c>
      <c r="F143" s="1" t="b">
        <f aca="false">OR(C143&gt;$D$2,C143&lt;$E$2)</f>
        <v>0</v>
      </c>
      <c r="G143" s="1" t="str">
        <f aca="false">IF(C143&gt;$D$2,"H",IF(C143&lt;$E$2,"L",""))</f>
        <v/>
      </c>
      <c r="H143" s="1" t="s">
        <v>17</v>
      </c>
      <c r="I143" s="1" t="n">
        <v>72</v>
      </c>
      <c r="J143" s="1" t="n">
        <v>142</v>
      </c>
      <c r="K143" s="1" t="n">
        <v>5205</v>
      </c>
      <c r="L143" s="1" t="s">
        <v>237</v>
      </c>
      <c r="M143" s="1" t="s">
        <v>232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142 testId=5205 accessionNumber=142 abnormalIndicatiorFlag=0 indicator= referenceLow=98 referenceHigh=107 valueUnits=mmol/L value=107 resultedDate=09/08/2008 testname=Chloride /&gt;</v>
      </c>
      <c r="P143" s="1" t="s">
        <v>236</v>
      </c>
    </row>
    <row r="144" customFormat="false" ht="13" hidden="false" customHeight="false" outlineLevel="0" collapsed="false">
      <c r="A144" s="1" t="n">
        <v>143</v>
      </c>
      <c r="B144" s="9" t="s">
        <v>36</v>
      </c>
      <c r="C144" s="10" t="n">
        <v>105</v>
      </c>
      <c r="D144" s="1" t="n">
        <v>107</v>
      </c>
      <c r="E144" s="1" t="n">
        <v>98</v>
      </c>
      <c r="F144" s="1" t="b">
        <f aca="false">OR(C144&gt;$D$2,C144&lt;$E$2)</f>
        <v>0</v>
      </c>
      <c r="G144" s="1" t="str">
        <f aca="false">IF(C144&gt;$D$2,"H",IF(C144&lt;$E$2,"L",""))</f>
        <v/>
      </c>
      <c r="H144" s="1" t="s">
        <v>17</v>
      </c>
      <c r="I144" s="1" t="n">
        <v>72</v>
      </c>
      <c r="J144" s="1" t="n">
        <v>143</v>
      </c>
      <c r="K144" s="1" t="n">
        <v>5205</v>
      </c>
      <c r="L144" s="1" t="s">
        <v>237</v>
      </c>
      <c r="M144" s="1" t="s">
        <v>232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143 testId=5205 accessionNumber=143 abnormalIndicatiorFlag=0 indicator= referenceLow=98 referenceHigh=107 valueUnits=mmol/L value=105 resultedDate=09/01/2008 testname=Chloride /&gt;</v>
      </c>
      <c r="P144" s="1" t="s">
        <v>236</v>
      </c>
    </row>
    <row r="145" customFormat="false" ht="13" hidden="false" customHeight="false" outlineLevel="0" collapsed="false">
      <c r="A145" s="1" t="n">
        <v>144</v>
      </c>
      <c r="B145" s="9" t="s">
        <v>35</v>
      </c>
      <c r="C145" s="10" t="n">
        <v>104</v>
      </c>
      <c r="D145" s="1" t="n">
        <v>107</v>
      </c>
      <c r="E145" s="1" t="n">
        <v>98</v>
      </c>
      <c r="F145" s="1" t="b">
        <f aca="false">OR(C145&gt;$D$2,C145&lt;$E$2)</f>
        <v>0</v>
      </c>
      <c r="G145" s="1" t="str">
        <f aca="false">IF(C145&gt;$D$2,"H",IF(C145&lt;$E$2,"L",""))</f>
        <v/>
      </c>
      <c r="H145" s="1" t="s">
        <v>17</v>
      </c>
      <c r="I145" s="1" t="n">
        <v>72</v>
      </c>
      <c r="J145" s="1" t="n">
        <v>144</v>
      </c>
      <c r="K145" s="1" t="n">
        <v>5205</v>
      </c>
      <c r="L145" s="1" t="s">
        <v>237</v>
      </c>
      <c r="M145" s="1" t="s">
        <v>232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144 testId=5205 accessionNumber=144 abnormalIndicatiorFlag=0 indicator= referenceLow=98 referenceHigh=107 valueUnits=mmol/L value=104 resultedDate=08/25/2008 testname=Chloride /&gt;</v>
      </c>
      <c r="P145" s="1" t="s">
        <v>236</v>
      </c>
    </row>
    <row r="146" customFormat="false" ht="13" hidden="false" customHeight="false" outlineLevel="0" collapsed="false">
      <c r="A146" s="1" t="n">
        <v>145</v>
      </c>
      <c r="B146" s="9" t="s">
        <v>34</v>
      </c>
      <c r="C146" s="10" t="n">
        <v>105</v>
      </c>
      <c r="D146" s="1" t="n">
        <v>107</v>
      </c>
      <c r="E146" s="1" t="n">
        <v>98</v>
      </c>
      <c r="F146" s="1" t="b">
        <f aca="false">OR(C146&gt;$D$2,C146&lt;$E$2)</f>
        <v>0</v>
      </c>
      <c r="G146" s="1" t="str">
        <f aca="false">IF(C146&gt;$D$2,"H",IF(C146&lt;$E$2,"L",""))</f>
        <v/>
      </c>
      <c r="H146" s="1" t="s">
        <v>17</v>
      </c>
      <c r="I146" s="1" t="n">
        <v>72</v>
      </c>
      <c r="J146" s="1" t="n">
        <v>145</v>
      </c>
      <c r="K146" s="1" t="n">
        <v>5205</v>
      </c>
      <c r="L146" s="1" t="s">
        <v>237</v>
      </c>
      <c r="M146" s="1" t="s">
        <v>232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145 testId=5205 accessionNumber=145 abnormalIndicatiorFlag=0 indicator= referenceLow=98 referenceHigh=107 valueUnits=mmol/L value=105 resultedDate=08/18/2008 testname=Chloride /&gt;</v>
      </c>
      <c r="P146" s="1" t="s">
        <v>236</v>
      </c>
    </row>
    <row r="147" customFormat="false" ht="13" hidden="false" customHeight="false" outlineLevel="0" collapsed="false">
      <c r="A147" s="1" t="n">
        <v>146</v>
      </c>
      <c r="B147" s="9" t="s">
        <v>33</v>
      </c>
      <c r="C147" s="10" t="n">
        <v>107</v>
      </c>
      <c r="D147" s="1" t="n">
        <v>107</v>
      </c>
      <c r="E147" s="1" t="n">
        <v>98</v>
      </c>
      <c r="F147" s="1" t="b">
        <f aca="false">OR(C147&gt;$D$2,C147&lt;$E$2)</f>
        <v>0</v>
      </c>
      <c r="G147" s="1" t="str">
        <f aca="false">IF(C147&gt;$D$2,"H",IF(C147&lt;$E$2,"L",""))</f>
        <v/>
      </c>
      <c r="H147" s="1" t="s">
        <v>17</v>
      </c>
      <c r="I147" s="1" t="n">
        <v>72</v>
      </c>
      <c r="J147" s="1" t="n">
        <v>146</v>
      </c>
      <c r="K147" s="1" t="n">
        <v>5205</v>
      </c>
      <c r="L147" s="1" t="s">
        <v>237</v>
      </c>
      <c r="M147" s="1" t="s">
        <v>232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146 testId=5205 accessionNumber=146 abnormalIndicatiorFlag=0 indicator= referenceLow=98 referenceHigh=107 valueUnits=mmol/L value=107 resultedDate=08/11/2008 testname=Chloride /&gt;</v>
      </c>
      <c r="P147" s="1" t="s">
        <v>236</v>
      </c>
    </row>
    <row r="148" customFormat="false" ht="13" hidden="false" customHeight="false" outlineLevel="0" collapsed="false">
      <c r="A148" s="1" t="n">
        <v>147</v>
      </c>
      <c r="B148" s="9" t="s">
        <v>32</v>
      </c>
      <c r="C148" s="10" t="n">
        <v>96</v>
      </c>
      <c r="D148" s="1" t="n">
        <v>107</v>
      </c>
      <c r="E148" s="1" t="n">
        <v>98</v>
      </c>
      <c r="F148" s="1" t="b">
        <f aca="false">OR(C148&gt;$D$2,C148&lt;$E$2)</f>
        <v>1</v>
      </c>
      <c r="G148" s="1" t="str">
        <f aca="false">IF(C148&gt;$D$2,"H",IF(C148&lt;$E$2,"L",""))</f>
        <v>L</v>
      </c>
      <c r="H148" s="1" t="s">
        <v>17</v>
      </c>
      <c r="I148" s="1" t="n">
        <v>72</v>
      </c>
      <c r="J148" s="1" t="n">
        <v>147</v>
      </c>
      <c r="K148" s="1" t="n">
        <v>5205</v>
      </c>
      <c r="L148" s="1" t="s">
        <v>237</v>
      </c>
      <c r="M148" s="1" t="s">
        <v>232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147 testId=5205 accessionNumber=147 abnormalIndicatiorFlag=1 indicator=L referenceLow=98 referenceHigh=107 valueUnits=mmol/L value=96 resultedDate=08/04/2008 testname=Chloride /&gt;</v>
      </c>
      <c r="P148" s="1" t="s">
        <v>236</v>
      </c>
    </row>
    <row r="149" customFormat="false" ht="13" hidden="false" customHeight="false" outlineLevel="0" collapsed="false">
      <c r="A149" s="1" t="n">
        <v>148</v>
      </c>
      <c r="B149" s="9" t="s">
        <v>31</v>
      </c>
      <c r="C149" s="10" t="n">
        <v>110</v>
      </c>
      <c r="D149" s="1" t="n">
        <v>107</v>
      </c>
      <c r="E149" s="1" t="n">
        <v>98</v>
      </c>
      <c r="F149" s="1" t="b">
        <f aca="false">OR(C149&gt;$D$2,C149&lt;$E$2)</f>
        <v>1</v>
      </c>
      <c r="G149" s="1" t="str">
        <f aca="false">IF(C149&gt;$D$2,"H",IF(C149&lt;$E$2,"L",""))</f>
        <v>H</v>
      </c>
      <c r="H149" s="1" t="s">
        <v>17</v>
      </c>
      <c r="I149" s="1" t="n">
        <v>72</v>
      </c>
      <c r="J149" s="1" t="n">
        <v>148</v>
      </c>
      <c r="K149" s="1" t="n">
        <v>5205</v>
      </c>
      <c r="L149" s="1" t="s">
        <v>237</v>
      </c>
      <c r="M149" s="1" t="s">
        <v>232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148 testId=5205 accessionNumber=148 abnormalIndicatiorFlag=1 indicator=H referenceLow=98 referenceHigh=107 valueUnits=mmol/L value=110 resultedDate=07/28/2008 testname=Chloride /&gt;</v>
      </c>
      <c r="P149" s="1" t="s">
        <v>236</v>
      </c>
    </row>
    <row r="150" customFormat="false" ht="13" hidden="false" customHeight="false" outlineLevel="0" collapsed="false">
      <c r="A150" s="1" t="n">
        <v>149</v>
      </c>
      <c r="B150" s="9" t="s">
        <v>30</v>
      </c>
      <c r="C150" s="10" t="n">
        <v>102</v>
      </c>
      <c r="D150" s="1" t="n">
        <v>107</v>
      </c>
      <c r="E150" s="1" t="n">
        <v>98</v>
      </c>
      <c r="F150" s="1" t="b">
        <f aca="false">OR(C150&gt;$D$2,C150&lt;$E$2)</f>
        <v>0</v>
      </c>
      <c r="G150" s="1" t="str">
        <f aca="false">IF(C150&gt;$D$2,"H",IF(C150&lt;$E$2,"L",""))</f>
        <v/>
      </c>
      <c r="H150" s="1" t="s">
        <v>17</v>
      </c>
      <c r="I150" s="1" t="n">
        <v>72</v>
      </c>
      <c r="J150" s="1" t="n">
        <v>149</v>
      </c>
      <c r="K150" s="1" t="n">
        <v>5205</v>
      </c>
      <c r="L150" s="1" t="s">
        <v>237</v>
      </c>
      <c r="M150" s="1" t="s">
        <v>232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149 testId=5205 accessionNumber=149 abnormalIndicatiorFlag=0 indicator= referenceLow=98 referenceHigh=107 valueUnits=mmol/L value=102 resultedDate=07/21/2008 testname=Chloride /&gt;</v>
      </c>
      <c r="P150" s="1" t="s">
        <v>236</v>
      </c>
    </row>
    <row r="151" customFormat="false" ht="13" hidden="false" customHeight="false" outlineLevel="0" collapsed="false">
      <c r="A151" s="1" t="n">
        <v>150</v>
      </c>
      <c r="B151" s="9" t="s">
        <v>29</v>
      </c>
      <c r="C151" s="10" t="n">
        <v>105</v>
      </c>
      <c r="D151" s="1" t="n">
        <v>107</v>
      </c>
      <c r="E151" s="1" t="n">
        <v>98</v>
      </c>
      <c r="F151" s="1" t="b">
        <f aca="false">OR(C151&gt;$D$2,C151&lt;$E$2)</f>
        <v>0</v>
      </c>
      <c r="G151" s="1" t="str">
        <f aca="false">IF(C151&gt;$D$2,"H",IF(C151&lt;$E$2,"L",""))</f>
        <v/>
      </c>
      <c r="H151" s="1" t="s">
        <v>17</v>
      </c>
      <c r="I151" s="1" t="n">
        <v>72</v>
      </c>
      <c r="J151" s="1" t="n">
        <v>150</v>
      </c>
      <c r="K151" s="1" t="n">
        <v>5205</v>
      </c>
      <c r="L151" s="1" t="s">
        <v>237</v>
      </c>
      <c r="M151" s="1" t="s">
        <v>232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150 testId=5205 accessionNumber=150 abnormalIndicatiorFlag=0 indicator= referenceLow=98 referenceHigh=107 valueUnits=mmol/L value=105 resultedDate=07/14/2008 testname=Chloride /&gt;</v>
      </c>
      <c r="P151" s="1" t="s">
        <v>236</v>
      </c>
    </row>
    <row r="152" customFormat="false" ht="13" hidden="false" customHeight="false" outlineLevel="0" collapsed="false">
      <c r="A152" s="1" t="n">
        <v>151</v>
      </c>
      <c r="B152" s="9" t="s">
        <v>28</v>
      </c>
      <c r="C152" s="10" t="n">
        <v>109</v>
      </c>
      <c r="D152" s="1" t="n">
        <v>107</v>
      </c>
      <c r="E152" s="1" t="n">
        <v>98</v>
      </c>
      <c r="F152" s="1" t="b">
        <f aca="false">OR(C152&gt;$D$2,C152&lt;$E$2)</f>
        <v>1</v>
      </c>
      <c r="G152" s="1" t="str">
        <f aca="false">IF(C152&gt;$D$2,"H",IF(C152&lt;$E$2,"L",""))</f>
        <v>H</v>
      </c>
      <c r="H152" s="1" t="s">
        <v>17</v>
      </c>
      <c r="I152" s="1" t="n">
        <v>72</v>
      </c>
      <c r="J152" s="1" t="n">
        <v>151</v>
      </c>
      <c r="K152" s="1" t="n">
        <v>5205</v>
      </c>
      <c r="L152" s="1" t="s">
        <v>237</v>
      </c>
      <c r="M152" s="1" t="s">
        <v>232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151 testId=5205 accessionNumber=151 abnormalIndicatiorFlag=1 indicator=H referenceLow=98 referenceHigh=107 valueUnits=mmol/L value=109 resultedDate=07/07/2008 testname=Chloride /&gt;</v>
      </c>
      <c r="P152" s="1" t="s">
        <v>236</v>
      </c>
    </row>
    <row r="153" customFormat="false" ht="13" hidden="false" customHeight="false" outlineLevel="0" collapsed="false">
      <c r="A153" s="1" t="n">
        <v>152</v>
      </c>
      <c r="B153" s="9" t="s">
        <v>27</v>
      </c>
      <c r="C153" s="10" t="n">
        <v>101</v>
      </c>
      <c r="D153" s="1" t="n">
        <v>107</v>
      </c>
      <c r="E153" s="1" t="n">
        <v>98</v>
      </c>
      <c r="F153" s="1" t="b">
        <f aca="false">OR(C153&gt;$D$2,C153&lt;$E$2)</f>
        <v>0</v>
      </c>
      <c r="G153" s="1" t="str">
        <f aca="false">IF(C153&gt;$D$2,"H",IF(C153&lt;$E$2,"L",""))</f>
        <v/>
      </c>
      <c r="H153" s="1" t="s">
        <v>17</v>
      </c>
      <c r="I153" s="1" t="n">
        <v>72</v>
      </c>
      <c r="J153" s="1" t="n">
        <v>152</v>
      </c>
      <c r="K153" s="1" t="n">
        <v>5205</v>
      </c>
      <c r="L153" s="1" t="s">
        <v>237</v>
      </c>
      <c r="M153" s="1" t="s">
        <v>232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152 testId=5205 accessionNumber=152 abnormalIndicatiorFlag=0 indicator= referenceLow=98 referenceHigh=107 valueUnits=mmol/L value=101 resultedDate=06/30/2008 testname=Chloride /&gt;</v>
      </c>
      <c r="P153" s="1" t="s">
        <v>236</v>
      </c>
    </row>
    <row r="154" customFormat="false" ht="13" hidden="false" customHeight="false" outlineLevel="0" collapsed="false">
      <c r="A154" s="1" t="n">
        <v>153</v>
      </c>
      <c r="B154" s="9" t="s">
        <v>26</v>
      </c>
      <c r="C154" s="10" t="n">
        <v>118</v>
      </c>
      <c r="D154" s="1" t="n">
        <v>107</v>
      </c>
      <c r="E154" s="1" t="n">
        <v>98</v>
      </c>
      <c r="F154" s="1" t="b">
        <f aca="false">OR(C154&gt;$D$2,C154&lt;$E$2)</f>
        <v>1</v>
      </c>
      <c r="G154" s="1" t="str">
        <f aca="false">IF(C154&gt;$D$2,"H",IF(C154&lt;$E$2,"L",""))</f>
        <v>H</v>
      </c>
      <c r="H154" s="1" t="s">
        <v>17</v>
      </c>
      <c r="I154" s="1" t="n">
        <v>72</v>
      </c>
      <c r="J154" s="1" t="n">
        <v>153</v>
      </c>
      <c r="K154" s="1" t="n">
        <v>5205</v>
      </c>
      <c r="L154" s="1" t="s">
        <v>237</v>
      </c>
      <c r="M154" s="1" t="s">
        <v>232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153 testId=5205 accessionNumber=153 abnormalIndicatiorFlag=1 indicator=H referenceLow=98 referenceHigh=107 valueUnits=mmol/L value=118 resultedDate=06/23/2008 testname=Chloride /&gt;</v>
      </c>
      <c r="P154" s="1" t="s">
        <v>236</v>
      </c>
    </row>
    <row r="155" customFormat="false" ht="13" hidden="false" customHeight="false" outlineLevel="0" collapsed="false">
      <c r="A155" s="1" t="n">
        <v>154</v>
      </c>
      <c r="B155" s="9" t="s">
        <v>25</v>
      </c>
      <c r="C155" s="10" t="n">
        <v>111</v>
      </c>
      <c r="D155" s="1" t="n">
        <v>107</v>
      </c>
      <c r="E155" s="1" t="n">
        <v>98</v>
      </c>
      <c r="F155" s="1" t="b">
        <f aca="false">OR(C155&gt;$D$2,C155&lt;$E$2)</f>
        <v>1</v>
      </c>
      <c r="G155" s="1" t="str">
        <f aca="false">IF(C155&gt;$D$2,"H",IF(C155&lt;$E$2,"L",""))</f>
        <v>H</v>
      </c>
      <c r="H155" s="1" t="s">
        <v>17</v>
      </c>
      <c r="I155" s="1" t="n">
        <v>72</v>
      </c>
      <c r="J155" s="1" t="n">
        <v>154</v>
      </c>
      <c r="K155" s="1" t="n">
        <v>5205</v>
      </c>
      <c r="L155" s="1" t="s">
        <v>237</v>
      </c>
      <c r="M155" s="1" t="s">
        <v>232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154 testId=5205 accessionNumber=154 abnormalIndicatiorFlag=1 indicator=H referenceLow=98 referenceHigh=107 valueUnits=mmol/L value=111 resultedDate=06/16/2008 testname=Chloride /&gt;</v>
      </c>
      <c r="P155" s="1" t="s">
        <v>236</v>
      </c>
    </row>
    <row r="156" customFormat="false" ht="13" hidden="false" customHeight="false" outlineLevel="0" collapsed="false">
      <c r="A156" s="1" t="n">
        <v>155</v>
      </c>
      <c r="B156" s="9" t="s">
        <v>24</v>
      </c>
      <c r="C156" s="10" t="n">
        <v>106</v>
      </c>
      <c r="D156" s="1" t="n">
        <v>107</v>
      </c>
      <c r="E156" s="1" t="n">
        <v>98</v>
      </c>
      <c r="F156" s="1" t="b">
        <f aca="false">OR(C156&gt;$D$2,C156&lt;$E$2)</f>
        <v>0</v>
      </c>
      <c r="G156" s="1" t="str">
        <f aca="false">IF(C156&gt;$D$2,"H",IF(C156&lt;$E$2,"L",""))</f>
        <v/>
      </c>
      <c r="H156" s="1" t="s">
        <v>17</v>
      </c>
      <c r="I156" s="1" t="n">
        <v>72</v>
      </c>
      <c r="J156" s="1" t="n">
        <v>155</v>
      </c>
      <c r="K156" s="1" t="n">
        <v>5205</v>
      </c>
      <c r="L156" s="1" t="s">
        <v>237</v>
      </c>
      <c r="M156" s="1" t="s">
        <v>232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155 testId=5205 accessionNumber=155 abnormalIndicatiorFlag=0 indicator= referenceLow=98 referenceHigh=107 valueUnits=mmol/L value=106 resultedDate=06/09/2008 testname=Chloride /&gt;</v>
      </c>
      <c r="P156" s="1" t="s">
        <v>236</v>
      </c>
    </row>
    <row r="157" customFormat="false" ht="13" hidden="false" customHeight="false" outlineLevel="0" collapsed="false">
      <c r="A157" s="1" t="n">
        <v>156</v>
      </c>
      <c r="B157" s="9" t="s">
        <v>23</v>
      </c>
      <c r="C157" s="10" t="n">
        <v>106</v>
      </c>
      <c r="D157" s="1" t="n">
        <v>107</v>
      </c>
      <c r="E157" s="1" t="n">
        <v>98</v>
      </c>
      <c r="F157" s="1" t="b">
        <f aca="false">OR(C157&gt;$D$2,C157&lt;$E$2)</f>
        <v>0</v>
      </c>
      <c r="G157" s="1" t="str">
        <f aca="false">IF(C157&gt;$D$2,"H",IF(C157&lt;$E$2,"L",""))</f>
        <v/>
      </c>
      <c r="H157" s="1" t="s">
        <v>17</v>
      </c>
      <c r="I157" s="1" t="n">
        <v>72</v>
      </c>
      <c r="J157" s="1" t="n">
        <v>156</v>
      </c>
      <c r="K157" s="1" t="n">
        <v>5205</v>
      </c>
      <c r="L157" s="1" t="s">
        <v>237</v>
      </c>
      <c r="M157" s="1" t="s">
        <v>232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156 testId=5205 accessionNumber=156 abnormalIndicatiorFlag=0 indicator= referenceLow=98 referenceHigh=107 valueUnits=mmol/L value=106 resultedDate=06/02/2008 testname=Chloride /&gt;</v>
      </c>
      <c r="P157" s="1" t="s">
        <v>236</v>
      </c>
    </row>
    <row r="158" customFormat="false" ht="13" hidden="false" customHeight="false" outlineLevel="0" collapsed="false">
      <c r="A158" s="1" t="n">
        <v>157</v>
      </c>
      <c r="B158" s="9" t="s">
        <v>22</v>
      </c>
      <c r="C158" s="10" t="n">
        <v>109</v>
      </c>
      <c r="D158" s="1" t="n">
        <v>107</v>
      </c>
      <c r="E158" s="1" t="n">
        <v>98</v>
      </c>
      <c r="F158" s="1" t="b">
        <f aca="false">OR(C158&gt;$D$2,C158&lt;$E$2)</f>
        <v>1</v>
      </c>
      <c r="G158" s="1" t="str">
        <f aca="false">IF(C158&gt;$D$2,"H",IF(C158&lt;$E$2,"L",""))</f>
        <v>H</v>
      </c>
      <c r="H158" s="1" t="s">
        <v>17</v>
      </c>
      <c r="I158" s="1" t="n">
        <v>72</v>
      </c>
      <c r="J158" s="1" t="n">
        <v>157</v>
      </c>
      <c r="K158" s="1" t="n">
        <v>5205</v>
      </c>
      <c r="L158" s="1" t="s">
        <v>237</v>
      </c>
      <c r="M158" s="1" t="s">
        <v>232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157 testId=5205 accessionNumber=157 abnormalIndicatiorFlag=1 indicator=H referenceLow=98 referenceHigh=107 valueUnits=mmol/L value=109 resultedDate=05/26/2008 testname=Chloride /&gt;</v>
      </c>
      <c r="P158" s="1" t="s">
        <v>236</v>
      </c>
    </row>
    <row r="159" customFormat="false" ht="13" hidden="false" customHeight="false" outlineLevel="0" collapsed="false">
      <c r="A159" s="1" t="n">
        <v>158</v>
      </c>
      <c r="B159" s="9" t="s">
        <v>21</v>
      </c>
      <c r="C159" s="11" t="n">
        <v>105</v>
      </c>
      <c r="D159" s="1" t="n">
        <v>107</v>
      </c>
      <c r="E159" s="1" t="n">
        <v>98</v>
      </c>
      <c r="F159" s="1" t="b">
        <f aca="false">OR(C159&gt;$D$2,C159&lt;$E$2)</f>
        <v>0</v>
      </c>
      <c r="G159" s="1" t="str">
        <f aca="false">IF(C159&gt;$D$2,"H",IF(C159&lt;$E$2,"L",""))</f>
        <v/>
      </c>
      <c r="H159" s="1" t="s">
        <v>17</v>
      </c>
      <c r="I159" s="1" t="n">
        <v>72</v>
      </c>
      <c r="J159" s="1" t="n">
        <v>158</v>
      </c>
      <c r="K159" s="1" t="n">
        <v>5205</v>
      </c>
      <c r="L159" s="1" t="s">
        <v>237</v>
      </c>
      <c r="M159" s="1" t="s">
        <v>232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158 testId=5205 accessionNumber=158 abnormalIndicatiorFlag=0 indicator= referenceLow=98 referenceHigh=107 valueUnits=mmol/L value=105 resultedDate=05/19/2008 testname=Chloride /&gt;</v>
      </c>
      <c r="P159" s="1" t="s">
        <v>236</v>
      </c>
    </row>
    <row r="160" customFormat="false" ht="14" hidden="false" customHeight="false" outlineLevel="0" collapsed="false">
      <c r="A160" s="1" t="n">
        <v>159</v>
      </c>
      <c r="B160" s="12" t="s">
        <v>15</v>
      </c>
      <c r="C160" s="13" t="n">
        <v>105</v>
      </c>
      <c r="D160" s="1" t="n">
        <v>107</v>
      </c>
      <c r="E160" s="1" t="n">
        <v>98</v>
      </c>
      <c r="F160" s="1" t="b">
        <f aca="false">OR(C160&gt;$D$2,C160&lt;$E$2)</f>
        <v>0</v>
      </c>
      <c r="G160" s="1" t="str">
        <f aca="false">IF(C160&gt;$D$2,"H",IF(C160&lt;$E$2,"L",""))</f>
        <v/>
      </c>
      <c r="H160" s="1" t="s">
        <v>17</v>
      </c>
      <c r="I160" s="1" t="n">
        <v>72</v>
      </c>
      <c r="J160" s="1" t="n">
        <v>159</v>
      </c>
      <c r="K160" s="1" t="n">
        <v>5205</v>
      </c>
      <c r="L160" s="1" t="s">
        <v>237</v>
      </c>
      <c r="M160" s="1" t="s">
        <v>232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159 testId=5205 accessionNumber=159 abnormalIndicatiorFlag=0 indicator= referenceLow=98 referenceHigh=107 valueUnits=mmol/L value=105 resultedDate=05/12/2008 testname=Chloride /&gt;</v>
      </c>
      <c r="P160" s="1" t="s">
        <v>236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E41" activeCellId="0" sqref="E41"/>
    </sheetView>
  </sheetViews>
  <sheetFormatPr defaultColWidth="10.9921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false" hidden="false" outlineLevel="0" max="257" min="7" style="1" width="10.99"/>
  </cols>
  <sheetData>
    <row r="1" customFormat="false" ht="26" hidden="false" customHeight="false" outlineLevel="0" collapsed="false">
      <c r="A1" s="1" t="s">
        <v>0</v>
      </c>
      <c r="B1" s="17" t="s">
        <v>1</v>
      </c>
      <c r="C1" s="17" t="s">
        <v>238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6" t="s">
        <v>178</v>
      </c>
      <c r="C2" s="7" t="n">
        <v>23</v>
      </c>
      <c r="D2" s="1" t="n">
        <v>30</v>
      </c>
      <c r="E2" s="1" t="n">
        <v>22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v>1</v>
      </c>
      <c r="K2" s="1" t="n">
        <v>5195</v>
      </c>
      <c r="L2" s="1" t="s">
        <v>239</v>
      </c>
      <c r="M2" s="1" t="s">
        <v>232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1 testId=5195 accessionNumber=1 abnormalIndicatiorFlag=0 indicator= referenceLow=22 referenceHigh=30 valueUnits=mmol/L value=23 resultedDate=05/23/2011 testname=Carbon Dioxide /&gt;</v>
      </c>
      <c r="P2" s="1" t="s">
        <v>238</v>
      </c>
    </row>
    <row r="3" customFormat="false" ht="14" hidden="false" customHeight="false" outlineLevel="0" collapsed="false">
      <c r="A3" s="1" t="n">
        <v>2</v>
      </c>
      <c r="B3" s="9" t="s">
        <v>177</v>
      </c>
      <c r="C3" s="10" t="n">
        <v>26</v>
      </c>
      <c r="D3" s="1" t="n">
        <v>30</v>
      </c>
      <c r="E3" s="1" t="n">
        <v>22</v>
      </c>
      <c r="F3" s="1" t="b">
        <f aca="false">OR(C3&gt;$D$2,C3&lt;$E$2)</f>
        <v>0</v>
      </c>
      <c r="G3" s="1" t="str">
        <f aca="false">IF(C3&gt;$D$2,"H",IF(C3&lt;$E$2,"L",""))</f>
        <v/>
      </c>
      <c r="H3" s="1" t="s">
        <v>17</v>
      </c>
      <c r="I3" s="1" t="n">
        <v>72</v>
      </c>
      <c r="J3" s="1" t="n">
        <v>2</v>
      </c>
      <c r="K3" s="1" t="n">
        <v>5195</v>
      </c>
      <c r="L3" s="1" t="s">
        <v>239</v>
      </c>
      <c r="M3" s="1" t="s">
        <v>232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2 testId=5195 accessionNumber=2 abnormalIndicatiorFlag=0 indicator= referenceLow=22 referenceHigh=30 valueUnits=mmol/L value=26 resultedDate=05/16/2011 testname=Carbon Dioxide /&gt;</v>
      </c>
      <c r="P3" s="1" t="s">
        <v>238</v>
      </c>
    </row>
    <row r="4" customFormat="false" ht="13" hidden="false" customHeight="false" outlineLevel="0" collapsed="false">
      <c r="A4" s="1" t="n">
        <v>3</v>
      </c>
      <c r="B4" s="6" t="s">
        <v>176</v>
      </c>
      <c r="C4" s="10" t="n">
        <v>18</v>
      </c>
      <c r="D4" s="1" t="n">
        <v>30</v>
      </c>
      <c r="E4" s="1" t="n">
        <v>22</v>
      </c>
      <c r="F4" s="1" t="b">
        <f aca="false">OR(C4&gt;$D$2,C4&lt;$E$2)</f>
        <v>1</v>
      </c>
      <c r="G4" s="1" t="str">
        <f aca="false">IF(C4&gt;$D$2,"H",IF(C4&lt;$E$2,"L",""))</f>
        <v>L</v>
      </c>
      <c r="H4" s="1" t="s">
        <v>17</v>
      </c>
      <c r="I4" s="1" t="n">
        <v>72</v>
      </c>
      <c r="J4" s="1" t="n">
        <v>3</v>
      </c>
      <c r="K4" s="1" t="n">
        <v>5195</v>
      </c>
      <c r="L4" s="1" t="s">
        <v>239</v>
      </c>
      <c r="M4" s="1" t="s">
        <v>232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3 testId=5195 accessionNumber=3 abnormalIndicatiorFlag=1 indicator=L referenceLow=22 referenceHigh=30 valueUnits=mmol/L value=18 resultedDate=05/09/2011 testname=Carbon Dioxide /&gt;</v>
      </c>
      <c r="P4" s="1" t="s">
        <v>238</v>
      </c>
    </row>
    <row r="5" customFormat="false" ht="13" hidden="false" customHeight="false" outlineLevel="0" collapsed="false">
      <c r="A5" s="1" t="n">
        <v>4</v>
      </c>
      <c r="B5" s="9" t="s">
        <v>175</v>
      </c>
      <c r="C5" s="10" t="n">
        <v>24</v>
      </c>
      <c r="D5" s="1" t="n">
        <v>30</v>
      </c>
      <c r="E5" s="1" t="n">
        <v>22</v>
      </c>
      <c r="F5" s="1" t="b">
        <f aca="false">OR(C5&gt;$D$2,C5&lt;$E$2)</f>
        <v>0</v>
      </c>
      <c r="G5" s="1" t="str">
        <f aca="false">IF(C5&gt;$D$2,"H",IF(C5&lt;$E$2,"L",""))</f>
        <v/>
      </c>
      <c r="H5" s="1" t="s">
        <v>17</v>
      </c>
      <c r="I5" s="1" t="n">
        <v>72</v>
      </c>
      <c r="J5" s="1" t="n">
        <v>4</v>
      </c>
      <c r="K5" s="1" t="n">
        <v>5195</v>
      </c>
      <c r="L5" s="1" t="s">
        <v>239</v>
      </c>
      <c r="M5" s="1" t="s">
        <v>232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4 testId=5195 accessionNumber=4 abnormalIndicatiorFlag=0 indicator= referenceLow=22 referenceHigh=30 valueUnits=mmol/L value=24 resultedDate=05/02/2011 testname=Carbon Dioxide /&gt;</v>
      </c>
      <c r="P5" s="1" t="s">
        <v>238</v>
      </c>
    </row>
    <row r="6" customFormat="false" ht="13" hidden="false" customHeight="false" outlineLevel="0" collapsed="false">
      <c r="A6" s="1" t="n">
        <v>5</v>
      </c>
      <c r="B6" s="9" t="s">
        <v>174</v>
      </c>
      <c r="C6" s="10" t="n">
        <v>20</v>
      </c>
      <c r="D6" s="1" t="n">
        <v>30</v>
      </c>
      <c r="E6" s="1" t="n">
        <v>22</v>
      </c>
      <c r="F6" s="1" t="b">
        <f aca="false">OR(C6&gt;$D$2,C6&lt;$E$2)</f>
        <v>1</v>
      </c>
      <c r="G6" s="1" t="str">
        <f aca="false">IF(C6&gt;$D$2,"H",IF(C6&lt;$E$2,"L",""))</f>
        <v>L</v>
      </c>
      <c r="H6" s="1" t="s">
        <v>17</v>
      </c>
      <c r="I6" s="1" t="n">
        <v>72</v>
      </c>
      <c r="J6" s="1" t="n">
        <v>5</v>
      </c>
      <c r="K6" s="1" t="n">
        <v>5195</v>
      </c>
      <c r="L6" s="1" t="s">
        <v>239</v>
      </c>
      <c r="M6" s="1" t="s">
        <v>232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5 testId=5195 accessionNumber=5 abnormalIndicatiorFlag=1 indicator=L referenceLow=22 referenceHigh=30 valueUnits=mmol/L value=20 resultedDate=04/25/2011 testname=Carbon Dioxide /&gt;</v>
      </c>
      <c r="P6" s="1" t="s">
        <v>238</v>
      </c>
    </row>
    <row r="7" customFormat="false" ht="13" hidden="false" customHeight="false" outlineLevel="0" collapsed="false">
      <c r="A7" s="1" t="n">
        <v>6</v>
      </c>
      <c r="B7" s="9" t="s">
        <v>173</v>
      </c>
      <c r="C7" s="10" t="n">
        <v>19</v>
      </c>
      <c r="D7" s="1" t="n">
        <v>30</v>
      </c>
      <c r="E7" s="1" t="n">
        <v>22</v>
      </c>
      <c r="F7" s="1" t="b">
        <f aca="false">OR(C7&gt;$D$2,C7&lt;$E$2)</f>
        <v>1</v>
      </c>
      <c r="G7" s="1" t="str">
        <f aca="false">IF(C7&gt;$D$2,"H",IF(C7&lt;$E$2,"L",""))</f>
        <v>L</v>
      </c>
      <c r="H7" s="1" t="s">
        <v>17</v>
      </c>
      <c r="I7" s="1" t="n">
        <v>72</v>
      </c>
      <c r="J7" s="1" t="n">
        <v>6</v>
      </c>
      <c r="K7" s="1" t="n">
        <v>5195</v>
      </c>
      <c r="L7" s="1" t="s">
        <v>239</v>
      </c>
      <c r="M7" s="1" t="s">
        <v>232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6 testId=5195 accessionNumber=6 abnormalIndicatiorFlag=1 indicator=L referenceLow=22 referenceHigh=30 valueUnits=mmol/L value=19 resultedDate=04/18/2011 testname=Carbon Dioxide /&gt;</v>
      </c>
      <c r="P7" s="1" t="s">
        <v>238</v>
      </c>
    </row>
    <row r="8" customFormat="false" ht="13" hidden="false" customHeight="false" outlineLevel="0" collapsed="false">
      <c r="A8" s="1" t="n">
        <v>7</v>
      </c>
      <c r="B8" s="9" t="s">
        <v>172</v>
      </c>
      <c r="C8" s="10" t="n">
        <v>18</v>
      </c>
      <c r="D8" s="1" t="n">
        <v>30</v>
      </c>
      <c r="E8" s="1" t="n">
        <v>22</v>
      </c>
      <c r="F8" s="1" t="b">
        <f aca="false">OR(C8&gt;$D$2,C8&lt;$E$2)</f>
        <v>1</v>
      </c>
      <c r="G8" s="1" t="str">
        <f aca="false">IF(C8&gt;$D$2,"H",IF(C8&lt;$E$2,"L",""))</f>
        <v>L</v>
      </c>
      <c r="H8" s="1" t="s">
        <v>17</v>
      </c>
      <c r="I8" s="1" t="n">
        <v>72</v>
      </c>
      <c r="J8" s="1" t="n">
        <v>7</v>
      </c>
      <c r="K8" s="1" t="n">
        <v>5195</v>
      </c>
      <c r="L8" s="1" t="s">
        <v>239</v>
      </c>
      <c r="M8" s="1" t="s">
        <v>232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7 testId=5195 accessionNumber=7 abnormalIndicatiorFlag=1 indicator=L referenceLow=22 referenceHigh=30 valueUnits=mmol/L value=18 resultedDate=04/11/2011 testname=Carbon Dioxide /&gt;</v>
      </c>
      <c r="P8" s="1" t="s">
        <v>238</v>
      </c>
    </row>
    <row r="9" customFormat="false" ht="13" hidden="false" customHeight="false" outlineLevel="0" collapsed="false">
      <c r="A9" s="1" t="n">
        <v>8</v>
      </c>
      <c r="B9" s="9" t="s">
        <v>171</v>
      </c>
      <c r="C9" s="10" t="n">
        <v>27</v>
      </c>
      <c r="D9" s="1" t="n">
        <v>30</v>
      </c>
      <c r="E9" s="1" t="n">
        <v>22</v>
      </c>
      <c r="F9" s="1" t="b">
        <f aca="false">OR(C9&gt;$D$2,C9&lt;$E$2)</f>
        <v>0</v>
      </c>
      <c r="G9" s="1" t="str">
        <f aca="false">IF(C9&gt;$D$2,"H",IF(C9&lt;$E$2,"L",""))</f>
        <v/>
      </c>
      <c r="H9" s="1" t="s">
        <v>17</v>
      </c>
      <c r="I9" s="1" t="n">
        <v>72</v>
      </c>
      <c r="J9" s="1" t="n">
        <v>8</v>
      </c>
      <c r="K9" s="1" t="n">
        <v>5195</v>
      </c>
      <c r="L9" s="1" t="s">
        <v>239</v>
      </c>
      <c r="M9" s="1" t="s">
        <v>232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8 testId=5195 accessionNumber=8 abnormalIndicatiorFlag=0 indicator= referenceLow=22 referenceHigh=30 valueUnits=mmol/L value=27 resultedDate=04/04/2011 testname=Carbon Dioxide /&gt;</v>
      </c>
      <c r="P9" s="1" t="s">
        <v>238</v>
      </c>
    </row>
    <row r="10" customFormat="false" ht="13" hidden="false" customHeight="false" outlineLevel="0" collapsed="false">
      <c r="A10" s="1" t="n">
        <v>9</v>
      </c>
      <c r="B10" s="9" t="s">
        <v>170</v>
      </c>
      <c r="C10" s="10" t="n">
        <v>21</v>
      </c>
      <c r="D10" s="1" t="n">
        <v>30</v>
      </c>
      <c r="E10" s="1" t="n">
        <v>22</v>
      </c>
      <c r="F10" s="1" t="b">
        <f aca="false">OR(C10&gt;$D$2,C10&lt;$E$2)</f>
        <v>1</v>
      </c>
      <c r="G10" s="1" t="str">
        <f aca="false">IF(C10&gt;$D$2,"H",IF(C10&lt;$E$2,"L",""))</f>
        <v>L</v>
      </c>
      <c r="H10" s="1" t="s">
        <v>17</v>
      </c>
      <c r="I10" s="1" t="n">
        <v>72</v>
      </c>
      <c r="J10" s="1" t="n">
        <v>9</v>
      </c>
      <c r="K10" s="1" t="n">
        <v>5195</v>
      </c>
      <c r="L10" s="1" t="s">
        <v>239</v>
      </c>
      <c r="M10" s="1" t="s">
        <v>232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9 testId=5195 accessionNumber=9 abnormalIndicatiorFlag=1 indicator=L referenceLow=22 referenceHigh=30 valueUnits=mmol/L value=21 resultedDate=03/28/2011 testname=Carbon Dioxide /&gt;</v>
      </c>
      <c r="P10" s="1" t="s">
        <v>238</v>
      </c>
    </row>
    <row r="11" customFormat="false" ht="13" hidden="false" customHeight="false" outlineLevel="0" collapsed="false">
      <c r="A11" s="1" t="n">
        <v>10</v>
      </c>
      <c r="B11" s="9" t="s">
        <v>169</v>
      </c>
      <c r="C11" s="10" t="n">
        <v>23</v>
      </c>
      <c r="D11" s="1" t="n">
        <v>30</v>
      </c>
      <c r="E11" s="1" t="n">
        <v>22</v>
      </c>
      <c r="F11" s="1" t="b">
        <f aca="false">OR(C11&gt;$D$2,C11&lt;$E$2)</f>
        <v>0</v>
      </c>
      <c r="G11" s="1" t="str">
        <f aca="false">IF(C11&gt;$D$2,"H",IF(C11&lt;$E$2,"L",""))</f>
        <v/>
      </c>
      <c r="H11" s="1" t="s">
        <v>17</v>
      </c>
      <c r="I11" s="1" t="n">
        <v>72</v>
      </c>
      <c r="J11" s="1" t="n">
        <v>10</v>
      </c>
      <c r="K11" s="1" t="n">
        <v>5195</v>
      </c>
      <c r="L11" s="1" t="s">
        <v>239</v>
      </c>
      <c r="M11" s="1" t="s">
        <v>232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10 testId=5195 accessionNumber=10 abnormalIndicatiorFlag=0 indicator= referenceLow=22 referenceHigh=30 valueUnits=mmol/L value=23 resultedDate=03/21/2011 testname=Carbon Dioxide /&gt;</v>
      </c>
      <c r="P11" s="1" t="s">
        <v>238</v>
      </c>
    </row>
    <row r="12" customFormat="false" ht="13" hidden="false" customHeight="false" outlineLevel="0" collapsed="false">
      <c r="A12" s="1" t="n">
        <v>11</v>
      </c>
      <c r="B12" s="9" t="s">
        <v>168</v>
      </c>
      <c r="C12" s="10" t="n">
        <v>21</v>
      </c>
      <c r="D12" s="1" t="n">
        <v>30</v>
      </c>
      <c r="E12" s="1" t="n">
        <v>22</v>
      </c>
      <c r="F12" s="1" t="b">
        <f aca="false">OR(C12&gt;$D$2,C12&lt;$E$2)</f>
        <v>1</v>
      </c>
      <c r="G12" s="1" t="str">
        <f aca="false">IF(C12&gt;$D$2,"H",IF(C12&lt;$E$2,"L",""))</f>
        <v>L</v>
      </c>
      <c r="H12" s="1" t="s">
        <v>17</v>
      </c>
      <c r="I12" s="1" t="n">
        <v>72</v>
      </c>
      <c r="J12" s="1" t="n">
        <v>11</v>
      </c>
      <c r="K12" s="1" t="n">
        <v>5195</v>
      </c>
      <c r="L12" s="1" t="s">
        <v>239</v>
      </c>
      <c r="M12" s="1" t="s">
        <v>232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11 testId=5195 accessionNumber=11 abnormalIndicatiorFlag=1 indicator=L referenceLow=22 referenceHigh=30 valueUnits=mmol/L value=21 resultedDate=03/14/2011 testname=Carbon Dioxide /&gt;</v>
      </c>
      <c r="P12" s="1" t="s">
        <v>238</v>
      </c>
    </row>
    <row r="13" customFormat="false" ht="13" hidden="false" customHeight="false" outlineLevel="0" collapsed="false">
      <c r="A13" s="1" t="n">
        <v>12</v>
      </c>
      <c r="B13" s="9" t="s">
        <v>167</v>
      </c>
      <c r="C13" s="10" t="n">
        <v>21</v>
      </c>
      <c r="D13" s="1" t="n">
        <v>30</v>
      </c>
      <c r="E13" s="1" t="n">
        <v>22</v>
      </c>
      <c r="F13" s="1" t="b">
        <f aca="false">OR(C13&gt;$D$2,C13&lt;$E$2)</f>
        <v>1</v>
      </c>
      <c r="G13" s="1" t="str">
        <f aca="false">IF(C13&gt;$D$2,"H",IF(C13&lt;$E$2,"L",""))</f>
        <v>L</v>
      </c>
      <c r="H13" s="1" t="s">
        <v>17</v>
      </c>
      <c r="I13" s="1" t="n">
        <v>72</v>
      </c>
      <c r="J13" s="1" t="n">
        <v>12</v>
      </c>
      <c r="K13" s="1" t="n">
        <v>5195</v>
      </c>
      <c r="L13" s="1" t="s">
        <v>239</v>
      </c>
      <c r="M13" s="1" t="s">
        <v>232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12 testId=5195 accessionNumber=12 abnormalIndicatiorFlag=1 indicator=L referenceLow=22 referenceHigh=30 valueUnits=mmol/L value=21 resultedDate=03/07/2011 testname=Carbon Dioxide /&gt;</v>
      </c>
      <c r="P13" s="1" t="s">
        <v>238</v>
      </c>
    </row>
    <row r="14" customFormat="false" ht="13" hidden="false" customHeight="false" outlineLevel="0" collapsed="false">
      <c r="A14" s="1" t="n">
        <v>13</v>
      </c>
      <c r="B14" s="9" t="s">
        <v>166</v>
      </c>
      <c r="C14" s="10" t="n">
        <v>24</v>
      </c>
      <c r="D14" s="1" t="n">
        <v>30</v>
      </c>
      <c r="E14" s="1" t="n">
        <v>22</v>
      </c>
      <c r="F14" s="1" t="b">
        <f aca="false">OR(C14&gt;$D$2,C14&lt;$E$2)</f>
        <v>0</v>
      </c>
      <c r="G14" s="1" t="str">
        <f aca="false">IF(C14&gt;$D$2,"H",IF(C14&lt;$E$2,"L",""))</f>
        <v/>
      </c>
      <c r="H14" s="1" t="s">
        <v>17</v>
      </c>
      <c r="I14" s="1" t="n">
        <v>72</v>
      </c>
      <c r="J14" s="1" t="n">
        <v>13</v>
      </c>
      <c r="K14" s="1" t="n">
        <v>5195</v>
      </c>
      <c r="L14" s="1" t="s">
        <v>239</v>
      </c>
      <c r="M14" s="1" t="s">
        <v>232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13 testId=5195 accessionNumber=13 abnormalIndicatiorFlag=0 indicator= referenceLow=22 referenceHigh=30 valueUnits=mmol/L value=24 resultedDate=02/28/2011 testname=Carbon Dioxide /&gt;</v>
      </c>
      <c r="P14" s="1" t="s">
        <v>238</v>
      </c>
    </row>
    <row r="15" customFormat="false" ht="13" hidden="false" customHeight="false" outlineLevel="0" collapsed="false">
      <c r="A15" s="1" t="n">
        <v>14</v>
      </c>
      <c r="B15" s="9" t="s">
        <v>165</v>
      </c>
      <c r="C15" s="10" t="n">
        <v>27</v>
      </c>
      <c r="D15" s="1" t="n">
        <v>30</v>
      </c>
      <c r="E15" s="1" t="n">
        <v>22</v>
      </c>
      <c r="F15" s="1" t="b">
        <f aca="false">OR(C15&gt;$D$2,C15&lt;$E$2)</f>
        <v>0</v>
      </c>
      <c r="G15" s="1" t="str">
        <f aca="false">IF(C15&gt;$D$2,"H",IF(C15&lt;$E$2,"L",""))</f>
        <v/>
      </c>
      <c r="H15" s="1" t="s">
        <v>17</v>
      </c>
      <c r="I15" s="1" t="n">
        <v>72</v>
      </c>
      <c r="J15" s="1" t="n">
        <v>14</v>
      </c>
      <c r="K15" s="1" t="n">
        <v>5195</v>
      </c>
      <c r="L15" s="1" t="s">
        <v>239</v>
      </c>
      <c r="M15" s="1" t="s">
        <v>232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14 testId=5195 accessionNumber=14 abnormalIndicatiorFlag=0 indicator= referenceLow=22 referenceHigh=30 valueUnits=mmol/L value=27 resultedDate=02/21/2011 testname=Carbon Dioxide /&gt;</v>
      </c>
      <c r="P15" s="1" t="s">
        <v>238</v>
      </c>
    </row>
    <row r="16" customFormat="false" ht="13" hidden="false" customHeight="false" outlineLevel="0" collapsed="false">
      <c r="A16" s="1" t="n">
        <v>15</v>
      </c>
      <c r="B16" s="9" t="s">
        <v>164</v>
      </c>
      <c r="C16" s="10" t="n">
        <v>25</v>
      </c>
      <c r="D16" s="1" t="n">
        <v>30</v>
      </c>
      <c r="E16" s="1" t="n">
        <v>22</v>
      </c>
      <c r="F16" s="1" t="b">
        <f aca="false">OR(C16&gt;$D$2,C16&lt;$E$2)</f>
        <v>0</v>
      </c>
      <c r="G16" s="1" t="str">
        <f aca="false">IF(C16&gt;$D$2,"H",IF(C16&lt;$E$2,"L",""))</f>
        <v/>
      </c>
      <c r="H16" s="1" t="s">
        <v>17</v>
      </c>
      <c r="I16" s="1" t="n">
        <v>72</v>
      </c>
      <c r="J16" s="1" t="n">
        <v>15</v>
      </c>
      <c r="K16" s="1" t="n">
        <v>5195</v>
      </c>
      <c r="L16" s="1" t="s">
        <v>239</v>
      </c>
      <c r="M16" s="1" t="s">
        <v>232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15 testId=5195 accessionNumber=15 abnormalIndicatiorFlag=0 indicator= referenceLow=22 referenceHigh=30 valueUnits=mmol/L value=25 resultedDate=02/14/2011 testname=Carbon Dioxide /&gt;</v>
      </c>
      <c r="P16" s="1" t="s">
        <v>238</v>
      </c>
    </row>
    <row r="17" customFormat="false" ht="13" hidden="false" customHeight="false" outlineLevel="0" collapsed="false">
      <c r="A17" s="1" t="n">
        <v>16</v>
      </c>
      <c r="B17" s="9" t="s">
        <v>163</v>
      </c>
      <c r="C17" s="10" t="n">
        <v>27</v>
      </c>
      <c r="D17" s="1" t="n">
        <v>30</v>
      </c>
      <c r="E17" s="1" t="n">
        <v>22</v>
      </c>
      <c r="F17" s="1" t="b">
        <f aca="false">OR(C17&gt;$D$2,C17&lt;$E$2)</f>
        <v>0</v>
      </c>
      <c r="G17" s="1" t="str">
        <f aca="false">IF(C17&gt;$D$2,"H",IF(C17&lt;$E$2,"L",""))</f>
        <v/>
      </c>
      <c r="H17" s="1" t="s">
        <v>17</v>
      </c>
      <c r="I17" s="1" t="n">
        <v>72</v>
      </c>
      <c r="J17" s="1" t="n">
        <v>16</v>
      </c>
      <c r="K17" s="1" t="n">
        <v>5195</v>
      </c>
      <c r="L17" s="1" t="s">
        <v>239</v>
      </c>
      <c r="M17" s="1" t="s">
        <v>232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16 testId=5195 accessionNumber=16 abnormalIndicatiorFlag=0 indicator= referenceLow=22 referenceHigh=30 valueUnits=mmol/L value=27 resultedDate=02/07/2011 testname=Carbon Dioxide /&gt;</v>
      </c>
      <c r="P17" s="1" t="s">
        <v>238</v>
      </c>
    </row>
    <row r="18" customFormat="false" ht="13" hidden="false" customHeight="false" outlineLevel="0" collapsed="false">
      <c r="A18" s="1" t="n">
        <v>17</v>
      </c>
      <c r="B18" s="9" t="s">
        <v>162</v>
      </c>
      <c r="C18" s="10" t="n">
        <v>21</v>
      </c>
      <c r="D18" s="1" t="n">
        <v>30</v>
      </c>
      <c r="E18" s="1" t="n">
        <v>22</v>
      </c>
      <c r="F18" s="1" t="b">
        <f aca="false">OR(C18&gt;$D$2,C18&lt;$E$2)</f>
        <v>1</v>
      </c>
      <c r="G18" s="1" t="str">
        <f aca="false">IF(C18&gt;$D$2,"H",IF(C18&lt;$E$2,"L",""))</f>
        <v>L</v>
      </c>
      <c r="H18" s="1" t="s">
        <v>17</v>
      </c>
      <c r="I18" s="1" t="n">
        <v>72</v>
      </c>
      <c r="J18" s="1" t="n">
        <v>17</v>
      </c>
      <c r="K18" s="1" t="n">
        <v>5195</v>
      </c>
      <c r="L18" s="1" t="s">
        <v>239</v>
      </c>
      <c r="M18" s="1" t="s">
        <v>232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17 testId=5195 accessionNumber=17 abnormalIndicatiorFlag=1 indicator=L referenceLow=22 referenceHigh=30 valueUnits=mmol/L value=21 resultedDate=01/31/2011 testname=Carbon Dioxide /&gt;</v>
      </c>
      <c r="P18" s="1" t="s">
        <v>238</v>
      </c>
    </row>
    <row r="19" customFormat="false" ht="13" hidden="false" customHeight="false" outlineLevel="0" collapsed="false">
      <c r="A19" s="1" t="n">
        <v>18</v>
      </c>
      <c r="B19" s="9" t="s">
        <v>161</v>
      </c>
      <c r="C19" s="10" t="n">
        <v>24</v>
      </c>
      <c r="D19" s="1" t="n">
        <v>30</v>
      </c>
      <c r="E19" s="1" t="n">
        <v>22</v>
      </c>
      <c r="F19" s="1" t="b">
        <f aca="false">OR(C19&gt;$D$2,C19&lt;$E$2)</f>
        <v>0</v>
      </c>
      <c r="G19" s="1" t="str">
        <f aca="false">IF(C19&gt;$D$2,"H",IF(C19&lt;$E$2,"L",""))</f>
        <v/>
      </c>
      <c r="H19" s="1" t="s">
        <v>17</v>
      </c>
      <c r="I19" s="1" t="n">
        <v>72</v>
      </c>
      <c r="J19" s="1" t="n">
        <v>18</v>
      </c>
      <c r="K19" s="1" t="n">
        <v>5195</v>
      </c>
      <c r="L19" s="1" t="s">
        <v>239</v>
      </c>
      <c r="M19" s="1" t="s">
        <v>232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18 testId=5195 accessionNumber=18 abnormalIndicatiorFlag=0 indicator= referenceLow=22 referenceHigh=30 valueUnits=mmol/L value=24 resultedDate=01/24/2011 testname=Carbon Dioxide /&gt;</v>
      </c>
      <c r="P19" s="1" t="s">
        <v>238</v>
      </c>
    </row>
    <row r="20" customFormat="false" ht="13" hidden="false" customHeight="false" outlineLevel="0" collapsed="false">
      <c r="A20" s="1" t="n">
        <v>19</v>
      </c>
      <c r="B20" s="9" t="s">
        <v>160</v>
      </c>
      <c r="C20" s="10" t="n">
        <v>26</v>
      </c>
      <c r="D20" s="1" t="n">
        <v>30</v>
      </c>
      <c r="E20" s="1" t="n">
        <v>22</v>
      </c>
      <c r="F20" s="1" t="b">
        <f aca="false">OR(C20&gt;$D$2,C20&lt;$E$2)</f>
        <v>0</v>
      </c>
      <c r="G20" s="1" t="str">
        <f aca="false">IF(C20&gt;$D$2,"H",IF(C20&lt;$E$2,"L",""))</f>
        <v/>
      </c>
      <c r="H20" s="1" t="s">
        <v>17</v>
      </c>
      <c r="I20" s="1" t="n">
        <v>72</v>
      </c>
      <c r="J20" s="1" t="n">
        <v>19</v>
      </c>
      <c r="K20" s="1" t="n">
        <v>5195</v>
      </c>
      <c r="L20" s="1" t="s">
        <v>239</v>
      </c>
      <c r="M20" s="1" t="s">
        <v>232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19 testId=5195 accessionNumber=19 abnormalIndicatiorFlag=0 indicator= referenceLow=22 referenceHigh=30 valueUnits=mmol/L value=26 resultedDate=01/17/2011 testname=Carbon Dioxide /&gt;</v>
      </c>
      <c r="P20" s="1" t="s">
        <v>238</v>
      </c>
    </row>
    <row r="21" customFormat="false" ht="13" hidden="false" customHeight="false" outlineLevel="0" collapsed="false">
      <c r="A21" s="1" t="n">
        <v>20</v>
      </c>
      <c r="B21" s="9" t="s">
        <v>159</v>
      </c>
      <c r="C21" s="10" t="n">
        <v>22</v>
      </c>
      <c r="D21" s="1" t="n">
        <v>30</v>
      </c>
      <c r="E21" s="1" t="n">
        <v>22</v>
      </c>
      <c r="F21" s="1" t="b">
        <f aca="false">OR(C21&gt;$D$2,C21&lt;$E$2)</f>
        <v>0</v>
      </c>
      <c r="G21" s="1" t="str">
        <f aca="false">IF(C21&gt;$D$2,"H",IF(C21&lt;$E$2,"L",""))</f>
        <v/>
      </c>
      <c r="H21" s="1" t="s">
        <v>17</v>
      </c>
      <c r="I21" s="1" t="n">
        <v>72</v>
      </c>
      <c r="J21" s="1" t="n">
        <v>20</v>
      </c>
      <c r="K21" s="1" t="n">
        <v>5195</v>
      </c>
      <c r="L21" s="1" t="s">
        <v>239</v>
      </c>
      <c r="M21" s="1" t="s">
        <v>232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20 testId=5195 accessionNumber=20 abnormalIndicatiorFlag=0 indicator= referenceLow=22 referenceHigh=30 valueUnits=mmol/L value=22 resultedDate=01/10/2011 testname=Carbon Dioxide /&gt;</v>
      </c>
      <c r="P21" s="1" t="s">
        <v>238</v>
      </c>
    </row>
    <row r="22" customFormat="false" ht="13" hidden="false" customHeight="false" outlineLevel="0" collapsed="false">
      <c r="A22" s="1" t="n">
        <v>21</v>
      </c>
      <c r="B22" s="9" t="s">
        <v>158</v>
      </c>
      <c r="C22" s="10" t="n">
        <v>21</v>
      </c>
      <c r="D22" s="1" t="n">
        <v>30</v>
      </c>
      <c r="E22" s="1" t="n">
        <v>22</v>
      </c>
      <c r="F22" s="1" t="b">
        <f aca="false">OR(C22&gt;$D$2,C22&lt;$E$2)</f>
        <v>1</v>
      </c>
      <c r="G22" s="1" t="str">
        <f aca="false">IF(C22&gt;$D$2,"H",IF(C22&lt;$E$2,"L",""))</f>
        <v>L</v>
      </c>
      <c r="H22" s="1" t="s">
        <v>17</v>
      </c>
      <c r="I22" s="1" t="n">
        <v>72</v>
      </c>
      <c r="J22" s="1" t="n">
        <v>21</v>
      </c>
      <c r="K22" s="1" t="n">
        <v>5195</v>
      </c>
      <c r="L22" s="1" t="s">
        <v>239</v>
      </c>
      <c r="M22" s="1" t="s">
        <v>232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21 testId=5195 accessionNumber=21 abnormalIndicatiorFlag=1 indicator=L referenceLow=22 referenceHigh=30 valueUnits=mmol/L value=21 resultedDate=01/03/2011 testname=Carbon Dioxide /&gt;</v>
      </c>
      <c r="P22" s="1" t="s">
        <v>238</v>
      </c>
    </row>
    <row r="23" customFormat="false" ht="13" hidden="false" customHeight="false" outlineLevel="0" collapsed="false">
      <c r="A23" s="1" t="n">
        <v>22</v>
      </c>
      <c r="B23" s="9" t="s">
        <v>157</v>
      </c>
      <c r="C23" s="10" t="n">
        <v>25</v>
      </c>
      <c r="D23" s="1" t="n">
        <v>30</v>
      </c>
      <c r="E23" s="1" t="n">
        <v>22</v>
      </c>
      <c r="F23" s="1" t="b">
        <f aca="false">OR(C23&gt;$D$2,C23&lt;$E$2)</f>
        <v>0</v>
      </c>
      <c r="G23" s="1" t="str">
        <f aca="false">IF(C23&gt;$D$2,"H",IF(C23&lt;$E$2,"L",""))</f>
        <v/>
      </c>
      <c r="H23" s="1" t="s">
        <v>17</v>
      </c>
      <c r="I23" s="1" t="n">
        <v>72</v>
      </c>
      <c r="J23" s="1" t="n">
        <v>22</v>
      </c>
      <c r="K23" s="1" t="n">
        <v>5195</v>
      </c>
      <c r="L23" s="1" t="s">
        <v>239</v>
      </c>
      <c r="M23" s="1" t="s">
        <v>232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22 testId=5195 accessionNumber=22 abnormalIndicatiorFlag=0 indicator= referenceLow=22 referenceHigh=30 valueUnits=mmol/L value=25 resultedDate=12/27/2010 testname=Carbon Dioxide /&gt;</v>
      </c>
      <c r="P23" s="1" t="s">
        <v>238</v>
      </c>
    </row>
    <row r="24" customFormat="false" ht="13" hidden="false" customHeight="false" outlineLevel="0" collapsed="false">
      <c r="A24" s="1" t="n">
        <v>23</v>
      </c>
      <c r="B24" s="9" t="s">
        <v>156</v>
      </c>
      <c r="C24" s="10" t="n">
        <v>22</v>
      </c>
      <c r="D24" s="1" t="n">
        <v>30</v>
      </c>
      <c r="E24" s="1" t="n">
        <v>22</v>
      </c>
      <c r="F24" s="1" t="b">
        <f aca="false">OR(C24&gt;$D$2,C24&lt;$E$2)</f>
        <v>0</v>
      </c>
      <c r="G24" s="1" t="str">
        <f aca="false">IF(C24&gt;$D$2,"H",IF(C24&lt;$E$2,"L",""))</f>
        <v/>
      </c>
      <c r="H24" s="1" t="s">
        <v>17</v>
      </c>
      <c r="I24" s="1" t="n">
        <v>72</v>
      </c>
      <c r="J24" s="1" t="n">
        <v>23</v>
      </c>
      <c r="K24" s="1" t="n">
        <v>5195</v>
      </c>
      <c r="L24" s="1" t="s">
        <v>239</v>
      </c>
      <c r="M24" s="1" t="s">
        <v>232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23 testId=5195 accessionNumber=23 abnormalIndicatiorFlag=0 indicator= referenceLow=22 referenceHigh=30 valueUnits=mmol/L value=22 resultedDate=12/20/2010 testname=Carbon Dioxide /&gt;</v>
      </c>
      <c r="P24" s="1" t="s">
        <v>238</v>
      </c>
    </row>
    <row r="25" customFormat="false" ht="13" hidden="false" customHeight="false" outlineLevel="0" collapsed="false">
      <c r="A25" s="1" t="n">
        <v>24</v>
      </c>
      <c r="B25" s="9" t="s">
        <v>155</v>
      </c>
      <c r="C25" s="10" t="n">
        <v>26</v>
      </c>
      <c r="D25" s="1" t="n">
        <v>30</v>
      </c>
      <c r="E25" s="1" t="n">
        <v>22</v>
      </c>
      <c r="F25" s="1" t="b">
        <f aca="false">OR(C25&gt;$D$2,C25&lt;$E$2)</f>
        <v>0</v>
      </c>
      <c r="G25" s="1" t="str">
        <f aca="false">IF(C25&gt;$D$2,"H",IF(C25&lt;$E$2,"L",""))</f>
        <v/>
      </c>
      <c r="H25" s="1" t="s">
        <v>17</v>
      </c>
      <c r="I25" s="1" t="n">
        <v>72</v>
      </c>
      <c r="J25" s="1" t="n">
        <v>24</v>
      </c>
      <c r="K25" s="1" t="n">
        <v>5195</v>
      </c>
      <c r="L25" s="1" t="s">
        <v>239</v>
      </c>
      <c r="M25" s="1" t="s">
        <v>232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24 testId=5195 accessionNumber=24 abnormalIndicatiorFlag=0 indicator= referenceLow=22 referenceHigh=30 valueUnits=mmol/L value=26 resultedDate=12/13/2010 testname=Carbon Dioxide /&gt;</v>
      </c>
      <c r="P25" s="1" t="s">
        <v>238</v>
      </c>
    </row>
    <row r="26" customFormat="false" ht="13" hidden="false" customHeight="false" outlineLevel="0" collapsed="false">
      <c r="A26" s="1" t="n">
        <v>25</v>
      </c>
      <c r="B26" s="9" t="s">
        <v>154</v>
      </c>
      <c r="C26" s="10" t="n">
        <v>26</v>
      </c>
      <c r="D26" s="1" t="n">
        <v>30</v>
      </c>
      <c r="E26" s="1" t="n">
        <v>22</v>
      </c>
      <c r="F26" s="1" t="b">
        <f aca="false">OR(C26&gt;$D$2,C26&lt;$E$2)</f>
        <v>0</v>
      </c>
      <c r="G26" s="1" t="str">
        <f aca="false">IF(C26&gt;$D$2,"H",IF(C26&lt;$E$2,"L",""))</f>
        <v/>
      </c>
      <c r="H26" s="1" t="s">
        <v>17</v>
      </c>
      <c r="I26" s="1" t="n">
        <v>72</v>
      </c>
      <c r="J26" s="1" t="n">
        <v>25</v>
      </c>
      <c r="K26" s="1" t="n">
        <v>5195</v>
      </c>
      <c r="L26" s="1" t="s">
        <v>239</v>
      </c>
      <c r="M26" s="1" t="s">
        <v>232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25 testId=5195 accessionNumber=25 abnormalIndicatiorFlag=0 indicator= referenceLow=22 referenceHigh=30 valueUnits=mmol/L value=26 resultedDate=12/06/2010 testname=Carbon Dioxide /&gt;</v>
      </c>
      <c r="P26" s="1" t="s">
        <v>238</v>
      </c>
    </row>
    <row r="27" customFormat="false" ht="13" hidden="false" customHeight="false" outlineLevel="0" collapsed="false">
      <c r="A27" s="1" t="n">
        <v>26</v>
      </c>
      <c r="B27" s="9" t="s">
        <v>153</v>
      </c>
      <c r="C27" s="10" t="n">
        <v>25</v>
      </c>
      <c r="D27" s="1" t="n">
        <v>30</v>
      </c>
      <c r="E27" s="1" t="n">
        <v>22</v>
      </c>
      <c r="F27" s="1" t="b">
        <f aca="false">OR(C27&gt;$D$2,C27&lt;$E$2)</f>
        <v>0</v>
      </c>
      <c r="G27" s="1" t="str">
        <f aca="false">IF(C27&gt;$D$2,"H",IF(C27&lt;$E$2,"L",""))</f>
        <v/>
      </c>
      <c r="H27" s="1" t="s">
        <v>17</v>
      </c>
      <c r="I27" s="1" t="n">
        <v>72</v>
      </c>
      <c r="J27" s="1" t="n">
        <v>26</v>
      </c>
      <c r="K27" s="1" t="n">
        <v>5195</v>
      </c>
      <c r="L27" s="1" t="s">
        <v>239</v>
      </c>
      <c r="M27" s="1" t="s">
        <v>232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26 testId=5195 accessionNumber=26 abnormalIndicatiorFlag=0 indicator= referenceLow=22 referenceHigh=30 valueUnits=mmol/L value=25 resultedDate=11/29/2010 testname=Carbon Dioxide /&gt;</v>
      </c>
      <c r="P27" s="1" t="s">
        <v>238</v>
      </c>
    </row>
    <row r="28" customFormat="false" ht="13" hidden="false" customHeight="false" outlineLevel="0" collapsed="false">
      <c r="A28" s="1" t="n">
        <v>27</v>
      </c>
      <c r="B28" s="9" t="s">
        <v>152</v>
      </c>
      <c r="C28" s="10" t="n">
        <v>25</v>
      </c>
      <c r="D28" s="1" t="n">
        <v>30</v>
      </c>
      <c r="E28" s="1" t="n">
        <v>22</v>
      </c>
      <c r="F28" s="1" t="b">
        <f aca="false">OR(C28&gt;$D$2,C28&lt;$E$2)</f>
        <v>0</v>
      </c>
      <c r="G28" s="1" t="str">
        <f aca="false">IF(C28&gt;$D$2,"H",IF(C28&lt;$E$2,"L",""))</f>
        <v/>
      </c>
      <c r="H28" s="1" t="s">
        <v>17</v>
      </c>
      <c r="I28" s="1" t="n">
        <v>72</v>
      </c>
      <c r="J28" s="1" t="n">
        <v>27</v>
      </c>
      <c r="K28" s="1" t="n">
        <v>5195</v>
      </c>
      <c r="L28" s="1" t="s">
        <v>239</v>
      </c>
      <c r="M28" s="1" t="s">
        <v>232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27 testId=5195 accessionNumber=27 abnormalIndicatiorFlag=0 indicator= referenceLow=22 referenceHigh=30 valueUnits=mmol/L value=25 resultedDate=11/22/2010 testname=Carbon Dioxide /&gt;</v>
      </c>
      <c r="P28" s="1" t="s">
        <v>238</v>
      </c>
    </row>
    <row r="29" customFormat="false" ht="13" hidden="false" customHeight="false" outlineLevel="0" collapsed="false">
      <c r="A29" s="1" t="n">
        <v>28</v>
      </c>
      <c r="B29" s="9" t="s">
        <v>151</v>
      </c>
      <c r="C29" s="10" t="n">
        <v>25</v>
      </c>
      <c r="D29" s="1" t="n">
        <v>30</v>
      </c>
      <c r="E29" s="1" t="n">
        <v>22</v>
      </c>
      <c r="F29" s="1" t="b">
        <f aca="false">OR(C29&gt;$D$2,C29&lt;$E$2)</f>
        <v>0</v>
      </c>
      <c r="G29" s="1" t="str">
        <f aca="false">IF(C29&gt;$D$2,"H",IF(C29&lt;$E$2,"L",""))</f>
        <v/>
      </c>
      <c r="H29" s="1" t="s">
        <v>17</v>
      </c>
      <c r="I29" s="1" t="n">
        <v>72</v>
      </c>
      <c r="J29" s="1" t="n">
        <v>28</v>
      </c>
      <c r="K29" s="1" t="n">
        <v>5195</v>
      </c>
      <c r="L29" s="1" t="s">
        <v>239</v>
      </c>
      <c r="M29" s="1" t="s">
        <v>232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28 testId=5195 accessionNumber=28 abnormalIndicatiorFlag=0 indicator= referenceLow=22 referenceHigh=30 valueUnits=mmol/L value=25 resultedDate=11/15/2010 testname=Carbon Dioxide /&gt;</v>
      </c>
      <c r="P29" s="1" t="s">
        <v>238</v>
      </c>
    </row>
    <row r="30" customFormat="false" ht="13" hidden="false" customHeight="false" outlineLevel="0" collapsed="false">
      <c r="A30" s="1" t="n">
        <v>29</v>
      </c>
      <c r="B30" s="9" t="s">
        <v>150</v>
      </c>
      <c r="C30" s="10" t="n">
        <v>29</v>
      </c>
      <c r="D30" s="1" t="n">
        <v>30</v>
      </c>
      <c r="E30" s="1" t="n">
        <v>22</v>
      </c>
      <c r="F30" s="1" t="b">
        <f aca="false">OR(C30&gt;$D$2,C30&lt;$E$2)</f>
        <v>0</v>
      </c>
      <c r="G30" s="1" t="str">
        <f aca="false">IF(C30&gt;$D$2,"H",IF(C30&lt;$E$2,"L",""))</f>
        <v/>
      </c>
      <c r="H30" s="1" t="s">
        <v>17</v>
      </c>
      <c r="I30" s="1" t="n">
        <v>72</v>
      </c>
      <c r="J30" s="1" t="n">
        <v>29</v>
      </c>
      <c r="K30" s="1" t="n">
        <v>5195</v>
      </c>
      <c r="L30" s="1" t="s">
        <v>239</v>
      </c>
      <c r="M30" s="1" t="s">
        <v>232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29 testId=5195 accessionNumber=29 abnormalIndicatiorFlag=0 indicator= referenceLow=22 referenceHigh=30 valueUnits=mmol/L value=29 resultedDate=11/08/2010 testname=Carbon Dioxide /&gt;</v>
      </c>
      <c r="P30" s="1" t="s">
        <v>238</v>
      </c>
    </row>
    <row r="31" customFormat="false" ht="13" hidden="false" customHeight="false" outlineLevel="0" collapsed="false">
      <c r="A31" s="1" t="n">
        <v>30</v>
      </c>
      <c r="B31" s="9" t="s">
        <v>149</v>
      </c>
      <c r="C31" s="10" t="n">
        <v>24</v>
      </c>
      <c r="D31" s="1" t="n">
        <v>30</v>
      </c>
      <c r="E31" s="1" t="n">
        <v>22</v>
      </c>
      <c r="F31" s="1" t="b">
        <f aca="false">OR(C31&gt;$D$2,C31&lt;$E$2)</f>
        <v>0</v>
      </c>
      <c r="G31" s="1" t="str">
        <f aca="false">IF(C31&gt;$D$2,"H",IF(C31&lt;$E$2,"L",""))</f>
        <v/>
      </c>
      <c r="H31" s="1" t="s">
        <v>17</v>
      </c>
      <c r="I31" s="1" t="n">
        <v>72</v>
      </c>
      <c r="J31" s="1" t="n">
        <v>30</v>
      </c>
      <c r="K31" s="1" t="n">
        <v>5195</v>
      </c>
      <c r="L31" s="1" t="s">
        <v>239</v>
      </c>
      <c r="M31" s="1" t="s">
        <v>232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30 testId=5195 accessionNumber=30 abnormalIndicatiorFlag=0 indicator= referenceLow=22 referenceHigh=30 valueUnits=mmol/L value=24 resultedDate=11/01/2010 testname=Carbon Dioxide /&gt;</v>
      </c>
      <c r="P31" s="1" t="s">
        <v>238</v>
      </c>
    </row>
    <row r="32" customFormat="false" ht="13" hidden="false" customHeight="false" outlineLevel="0" collapsed="false">
      <c r="A32" s="1" t="n">
        <v>31</v>
      </c>
      <c r="B32" s="9" t="s">
        <v>148</v>
      </c>
      <c r="C32" s="10" t="n">
        <v>28</v>
      </c>
      <c r="D32" s="1" t="n">
        <v>30</v>
      </c>
      <c r="E32" s="1" t="n">
        <v>22</v>
      </c>
      <c r="F32" s="1" t="b">
        <f aca="false">OR(C32&gt;$D$2,C32&lt;$E$2)</f>
        <v>0</v>
      </c>
      <c r="G32" s="1" t="str">
        <f aca="false">IF(C32&gt;$D$2,"H",IF(C32&lt;$E$2,"L",""))</f>
        <v/>
      </c>
      <c r="H32" s="1" t="s">
        <v>17</v>
      </c>
      <c r="I32" s="1" t="n">
        <v>72</v>
      </c>
      <c r="J32" s="1" t="n">
        <v>31</v>
      </c>
      <c r="K32" s="1" t="n">
        <v>5195</v>
      </c>
      <c r="L32" s="1" t="s">
        <v>239</v>
      </c>
      <c r="M32" s="1" t="s">
        <v>232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31 testId=5195 accessionNumber=31 abnormalIndicatiorFlag=0 indicator= referenceLow=22 referenceHigh=30 valueUnits=mmol/L value=28 resultedDate=10/25/2010 testname=Carbon Dioxide /&gt;</v>
      </c>
      <c r="P32" s="1" t="s">
        <v>238</v>
      </c>
    </row>
    <row r="33" customFormat="false" ht="13" hidden="false" customHeight="false" outlineLevel="0" collapsed="false">
      <c r="A33" s="1" t="n">
        <v>32</v>
      </c>
      <c r="B33" s="9" t="s">
        <v>147</v>
      </c>
      <c r="C33" s="10" t="n">
        <v>23</v>
      </c>
      <c r="D33" s="1" t="n">
        <v>30</v>
      </c>
      <c r="E33" s="1" t="n">
        <v>22</v>
      </c>
      <c r="F33" s="1" t="b">
        <f aca="false">OR(C33&gt;$D$2,C33&lt;$E$2)</f>
        <v>0</v>
      </c>
      <c r="G33" s="1" t="str">
        <f aca="false">IF(C33&gt;$D$2,"H",IF(C33&lt;$E$2,"L",""))</f>
        <v/>
      </c>
      <c r="H33" s="1" t="s">
        <v>17</v>
      </c>
      <c r="I33" s="1" t="n">
        <v>72</v>
      </c>
      <c r="J33" s="1" t="n">
        <v>32</v>
      </c>
      <c r="K33" s="1" t="n">
        <v>5195</v>
      </c>
      <c r="L33" s="1" t="s">
        <v>239</v>
      </c>
      <c r="M33" s="1" t="s">
        <v>232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32 testId=5195 accessionNumber=32 abnormalIndicatiorFlag=0 indicator= referenceLow=22 referenceHigh=30 valueUnits=mmol/L value=23 resultedDate=10/18/2010 testname=Carbon Dioxide /&gt;</v>
      </c>
      <c r="P33" s="1" t="s">
        <v>238</v>
      </c>
    </row>
    <row r="34" customFormat="false" ht="13" hidden="false" customHeight="false" outlineLevel="0" collapsed="false">
      <c r="A34" s="1" t="n">
        <v>33</v>
      </c>
      <c r="B34" s="9" t="s">
        <v>146</v>
      </c>
      <c r="C34" s="10" t="n">
        <v>26</v>
      </c>
      <c r="D34" s="1" t="n">
        <v>30</v>
      </c>
      <c r="E34" s="1" t="n">
        <v>22</v>
      </c>
      <c r="F34" s="1" t="b">
        <f aca="false">OR(C34&gt;$D$2,C34&lt;$E$2)</f>
        <v>0</v>
      </c>
      <c r="G34" s="1" t="str">
        <f aca="false">IF(C34&gt;$D$2,"H",IF(C34&lt;$E$2,"L",""))</f>
        <v/>
      </c>
      <c r="H34" s="1" t="s">
        <v>17</v>
      </c>
      <c r="I34" s="1" t="n">
        <v>72</v>
      </c>
      <c r="J34" s="1" t="n">
        <v>33</v>
      </c>
      <c r="K34" s="1" t="n">
        <v>5195</v>
      </c>
      <c r="L34" s="1" t="s">
        <v>239</v>
      </c>
      <c r="M34" s="1" t="s">
        <v>232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33 testId=5195 accessionNumber=33 abnormalIndicatiorFlag=0 indicator= referenceLow=22 referenceHigh=30 valueUnits=mmol/L value=26 resultedDate=10/11/2010 testname=Carbon Dioxide /&gt;</v>
      </c>
      <c r="P34" s="1" t="s">
        <v>238</v>
      </c>
    </row>
    <row r="35" customFormat="false" ht="13" hidden="false" customHeight="false" outlineLevel="0" collapsed="false">
      <c r="A35" s="1" t="n">
        <v>34</v>
      </c>
      <c r="B35" s="9" t="s">
        <v>145</v>
      </c>
      <c r="C35" s="10" t="n">
        <v>27</v>
      </c>
      <c r="D35" s="1" t="n">
        <v>30</v>
      </c>
      <c r="E35" s="1" t="n">
        <v>22</v>
      </c>
      <c r="F35" s="1" t="b">
        <f aca="false">OR(C35&gt;$D$2,C35&lt;$E$2)</f>
        <v>0</v>
      </c>
      <c r="G35" s="1" t="str">
        <f aca="false">IF(C35&gt;$D$2,"H",IF(C35&lt;$E$2,"L",""))</f>
        <v/>
      </c>
      <c r="H35" s="1" t="s">
        <v>17</v>
      </c>
      <c r="I35" s="1" t="n">
        <v>72</v>
      </c>
      <c r="J35" s="1" t="n">
        <v>34</v>
      </c>
      <c r="K35" s="1" t="n">
        <v>5195</v>
      </c>
      <c r="L35" s="1" t="s">
        <v>239</v>
      </c>
      <c r="M35" s="1" t="s">
        <v>232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34 testId=5195 accessionNumber=34 abnormalIndicatiorFlag=0 indicator= referenceLow=22 referenceHigh=30 valueUnits=mmol/L value=27 resultedDate=10/04/2010 testname=Carbon Dioxide /&gt;</v>
      </c>
      <c r="P35" s="1" t="s">
        <v>238</v>
      </c>
    </row>
    <row r="36" customFormat="false" ht="13" hidden="false" customHeight="false" outlineLevel="0" collapsed="false">
      <c r="A36" s="1" t="n">
        <v>35</v>
      </c>
      <c r="B36" s="9" t="s">
        <v>144</v>
      </c>
      <c r="C36" s="10" t="n">
        <v>23</v>
      </c>
      <c r="D36" s="1" t="n">
        <v>30</v>
      </c>
      <c r="E36" s="1" t="n">
        <v>22</v>
      </c>
      <c r="F36" s="1" t="b">
        <f aca="false">OR(C36&gt;$D$2,C36&lt;$E$2)</f>
        <v>0</v>
      </c>
      <c r="G36" s="1" t="str">
        <f aca="false">IF(C36&gt;$D$2,"H",IF(C36&lt;$E$2,"L",""))</f>
        <v/>
      </c>
      <c r="H36" s="1" t="s">
        <v>17</v>
      </c>
      <c r="I36" s="1" t="n">
        <v>72</v>
      </c>
      <c r="J36" s="1" t="n">
        <v>35</v>
      </c>
      <c r="K36" s="1" t="n">
        <v>5195</v>
      </c>
      <c r="L36" s="1" t="s">
        <v>239</v>
      </c>
      <c r="M36" s="1" t="s">
        <v>232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35 testId=5195 accessionNumber=35 abnormalIndicatiorFlag=0 indicator= referenceLow=22 referenceHigh=30 valueUnits=mmol/L value=23 resultedDate=09/27/2010 testname=Carbon Dioxide /&gt;</v>
      </c>
      <c r="P36" s="1" t="s">
        <v>238</v>
      </c>
    </row>
    <row r="37" customFormat="false" ht="13" hidden="false" customHeight="false" outlineLevel="0" collapsed="false">
      <c r="A37" s="1" t="n">
        <v>36</v>
      </c>
      <c r="B37" s="9" t="s">
        <v>143</v>
      </c>
      <c r="C37" s="10" t="n">
        <v>24</v>
      </c>
      <c r="D37" s="1" t="n">
        <v>30</v>
      </c>
      <c r="E37" s="1" t="n">
        <v>22</v>
      </c>
      <c r="F37" s="1" t="b">
        <f aca="false">OR(C37&gt;$D$2,C37&lt;$E$2)</f>
        <v>0</v>
      </c>
      <c r="G37" s="1" t="str">
        <f aca="false">IF(C37&gt;$D$2,"H",IF(C37&lt;$E$2,"L",""))</f>
        <v/>
      </c>
      <c r="H37" s="1" t="s">
        <v>17</v>
      </c>
      <c r="I37" s="1" t="n">
        <v>72</v>
      </c>
      <c r="J37" s="1" t="n">
        <v>36</v>
      </c>
      <c r="K37" s="1" t="n">
        <v>5195</v>
      </c>
      <c r="L37" s="1" t="s">
        <v>239</v>
      </c>
      <c r="M37" s="1" t="s">
        <v>232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36 testId=5195 accessionNumber=36 abnormalIndicatiorFlag=0 indicator= referenceLow=22 referenceHigh=30 valueUnits=mmol/L value=24 resultedDate=09/20/2010 testname=Carbon Dioxide /&gt;</v>
      </c>
      <c r="P37" s="1" t="s">
        <v>238</v>
      </c>
    </row>
    <row r="38" customFormat="false" ht="13" hidden="false" customHeight="false" outlineLevel="0" collapsed="false">
      <c r="A38" s="1" t="n">
        <v>37</v>
      </c>
      <c r="B38" s="9" t="s">
        <v>142</v>
      </c>
      <c r="C38" s="10" t="n">
        <v>27</v>
      </c>
      <c r="D38" s="1" t="n">
        <v>30</v>
      </c>
      <c r="E38" s="1" t="n">
        <v>22</v>
      </c>
      <c r="F38" s="1" t="b">
        <f aca="false">OR(C38&gt;$D$2,C38&lt;$E$2)</f>
        <v>0</v>
      </c>
      <c r="G38" s="1" t="str">
        <f aca="false">IF(C38&gt;$D$2,"H",IF(C38&lt;$E$2,"L",""))</f>
        <v/>
      </c>
      <c r="H38" s="1" t="s">
        <v>17</v>
      </c>
      <c r="I38" s="1" t="n">
        <v>72</v>
      </c>
      <c r="J38" s="1" t="n">
        <v>37</v>
      </c>
      <c r="K38" s="1" t="n">
        <v>5195</v>
      </c>
      <c r="L38" s="1" t="s">
        <v>239</v>
      </c>
      <c r="M38" s="1" t="s">
        <v>232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37 testId=5195 accessionNumber=37 abnormalIndicatiorFlag=0 indicator= referenceLow=22 referenceHigh=30 valueUnits=mmol/L value=27 resultedDate=09/13/2010 testname=Carbon Dioxide /&gt;</v>
      </c>
      <c r="P38" s="1" t="s">
        <v>238</v>
      </c>
    </row>
    <row r="39" customFormat="false" ht="13" hidden="false" customHeight="false" outlineLevel="0" collapsed="false">
      <c r="A39" s="1" t="n">
        <v>38</v>
      </c>
      <c r="B39" s="9" t="s">
        <v>141</v>
      </c>
      <c r="C39" s="10" t="n">
        <v>26</v>
      </c>
      <c r="D39" s="1" t="n">
        <v>30</v>
      </c>
      <c r="E39" s="1" t="n">
        <v>22</v>
      </c>
      <c r="F39" s="1" t="b">
        <f aca="false">OR(C39&gt;$D$2,C39&lt;$E$2)</f>
        <v>0</v>
      </c>
      <c r="G39" s="1" t="str">
        <f aca="false">IF(C39&gt;$D$2,"H",IF(C39&lt;$E$2,"L",""))</f>
        <v/>
      </c>
      <c r="H39" s="1" t="s">
        <v>17</v>
      </c>
      <c r="I39" s="1" t="n">
        <v>72</v>
      </c>
      <c r="J39" s="1" t="n">
        <v>38</v>
      </c>
      <c r="K39" s="1" t="n">
        <v>5195</v>
      </c>
      <c r="L39" s="1" t="s">
        <v>239</v>
      </c>
      <c r="M39" s="1" t="s">
        <v>232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38 testId=5195 accessionNumber=38 abnormalIndicatiorFlag=0 indicator= referenceLow=22 referenceHigh=30 valueUnits=mmol/L value=26 resultedDate=09/06/2010 testname=Carbon Dioxide /&gt;</v>
      </c>
      <c r="P39" s="1" t="s">
        <v>238</v>
      </c>
    </row>
    <row r="40" customFormat="false" ht="13" hidden="false" customHeight="false" outlineLevel="0" collapsed="false">
      <c r="A40" s="1" t="n">
        <v>39</v>
      </c>
      <c r="B40" s="9" t="s">
        <v>140</v>
      </c>
      <c r="C40" s="10" t="n">
        <v>25</v>
      </c>
      <c r="D40" s="1" t="n">
        <v>30</v>
      </c>
      <c r="E40" s="1" t="n">
        <v>22</v>
      </c>
      <c r="F40" s="1" t="b">
        <f aca="false">OR(C40&gt;$D$2,C40&lt;$E$2)</f>
        <v>0</v>
      </c>
      <c r="G40" s="1" t="str">
        <f aca="false">IF(C40&gt;$D$2,"H",IF(C40&lt;$E$2,"L",""))</f>
        <v/>
      </c>
      <c r="H40" s="1" t="s">
        <v>17</v>
      </c>
      <c r="I40" s="1" t="n">
        <v>72</v>
      </c>
      <c r="J40" s="1" t="n">
        <v>39</v>
      </c>
      <c r="K40" s="1" t="n">
        <v>5195</v>
      </c>
      <c r="L40" s="1" t="s">
        <v>239</v>
      </c>
      <c r="M40" s="1" t="s">
        <v>232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39 testId=5195 accessionNumber=39 abnormalIndicatiorFlag=0 indicator= referenceLow=22 referenceHigh=30 valueUnits=mmol/L value=25 resultedDate=08/30/2010 testname=Carbon Dioxide /&gt;</v>
      </c>
      <c r="P40" s="1" t="s">
        <v>238</v>
      </c>
    </row>
    <row r="41" customFormat="false" ht="13" hidden="false" customHeight="false" outlineLevel="0" collapsed="false">
      <c r="A41" s="1" t="n">
        <v>40</v>
      </c>
      <c r="B41" s="9" t="s">
        <v>139</v>
      </c>
      <c r="C41" s="10" t="n">
        <v>22</v>
      </c>
      <c r="D41" s="1" t="n">
        <v>30</v>
      </c>
      <c r="E41" s="1" t="n">
        <v>22</v>
      </c>
      <c r="F41" s="1" t="b">
        <f aca="false">OR(C41&gt;$D$2,C41&lt;$E$2)</f>
        <v>0</v>
      </c>
      <c r="G41" s="1" t="str">
        <f aca="false">IF(C41&gt;$D$2,"H",IF(C41&lt;$E$2,"L",""))</f>
        <v/>
      </c>
      <c r="H41" s="1" t="s">
        <v>17</v>
      </c>
      <c r="I41" s="1" t="n">
        <v>72</v>
      </c>
      <c r="J41" s="1" t="n">
        <v>40</v>
      </c>
      <c r="K41" s="1" t="n">
        <v>5195</v>
      </c>
      <c r="L41" s="1" t="s">
        <v>239</v>
      </c>
      <c r="M41" s="1" t="s">
        <v>232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40 testId=5195 accessionNumber=40 abnormalIndicatiorFlag=0 indicator= referenceLow=22 referenceHigh=30 valueUnits=mmol/L value=22 resultedDate=08/23/2010 testname=Carbon Dioxide /&gt;</v>
      </c>
      <c r="P41" s="1" t="s">
        <v>238</v>
      </c>
    </row>
    <row r="42" customFormat="false" ht="13" hidden="false" customHeight="false" outlineLevel="0" collapsed="false">
      <c r="A42" s="1" t="n">
        <v>41</v>
      </c>
      <c r="B42" s="9" t="s">
        <v>138</v>
      </c>
      <c r="C42" s="10" t="n">
        <v>22</v>
      </c>
      <c r="D42" s="1" t="n">
        <v>30</v>
      </c>
      <c r="E42" s="1" t="n">
        <v>22</v>
      </c>
      <c r="F42" s="1" t="b">
        <f aca="false">OR(C42&gt;$D$2,C42&lt;$E$2)</f>
        <v>0</v>
      </c>
      <c r="G42" s="1" t="str">
        <f aca="false">IF(C42&gt;$D$2,"H",IF(C42&lt;$E$2,"L",""))</f>
        <v/>
      </c>
      <c r="H42" s="1" t="s">
        <v>17</v>
      </c>
      <c r="I42" s="1" t="n">
        <v>72</v>
      </c>
      <c r="J42" s="1" t="n">
        <v>41</v>
      </c>
      <c r="K42" s="1" t="n">
        <v>5195</v>
      </c>
      <c r="L42" s="1" t="s">
        <v>239</v>
      </c>
      <c r="M42" s="1" t="s">
        <v>232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41 testId=5195 accessionNumber=41 abnormalIndicatiorFlag=0 indicator= referenceLow=22 referenceHigh=30 valueUnits=mmol/L value=22 resultedDate=08/16/2010 testname=Carbon Dioxide /&gt;</v>
      </c>
      <c r="P42" s="1" t="s">
        <v>238</v>
      </c>
    </row>
    <row r="43" customFormat="false" ht="13" hidden="false" customHeight="false" outlineLevel="0" collapsed="false">
      <c r="A43" s="1" t="n">
        <v>42</v>
      </c>
      <c r="B43" s="9" t="s">
        <v>137</v>
      </c>
      <c r="C43" s="10" t="n">
        <v>27</v>
      </c>
      <c r="D43" s="1" t="n">
        <v>30</v>
      </c>
      <c r="E43" s="1" t="n">
        <v>22</v>
      </c>
      <c r="F43" s="1" t="b">
        <f aca="false">OR(C43&gt;$D$2,C43&lt;$E$2)</f>
        <v>0</v>
      </c>
      <c r="G43" s="1" t="str">
        <f aca="false">IF(C43&gt;$D$2,"H",IF(C43&lt;$E$2,"L",""))</f>
        <v/>
      </c>
      <c r="H43" s="1" t="s">
        <v>17</v>
      </c>
      <c r="I43" s="1" t="n">
        <v>72</v>
      </c>
      <c r="J43" s="1" t="n">
        <v>42</v>
      </c>
      <c r="K43" s="1" t="n">
        <v>5195</v>
      </c>
      <c r="L43" s="1" t="s">
        <v>239</v>
      </c>
      <c r="M43" s="1" t="s">
        <v>232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42 testId=5195 accessionNumber=42 abnormalIndicatiorFlag=0 indicator= referenceLow=22 referenceHigh=30 valueUnits=mmol/L value=27 resultedDate=08/09/2010 testname=Carbon Dioxide /&gt;</v>
      </c>
      <c r="P43" s="1" t="s">
        <v>238</v>
      </c>
    </row>
    <row r="44" customFormat="false" ht="13" hidden="false" customHeight="false" outlineLevel="0" collapsed="false">
      <c r="A44" s="1" t="n">
        <v>43</v>
      </c>
      <c r="B44" s="9" t="s">
        <v>136</v>
      </c>
      <c r="C44" s="10" t="n">
        <v>24</v>
      </c>
      <c r="D44" s="1" t="n">
        <v>30</v>
      </c>
      <c r="E44" s="1" t="n">
        <v>22</v>
      </c>
      <c r="F44" s="1" t="b">
        <f aca="false">OR(C44&gt;$D$2,C44&lt;$E$2)</f>
        <v>0</v>
      </c>
      <c r="G44" s="1" t="str">
        <f aca="false">IF(C44&gt;$D$2,"H",IF(C44&lt;$E$2,"L",""))</f>
        <v/>
      </c>
      <c r="H44" s="1" t="s">
        <v>17</v>
      </c>
      <c r="I44" s="1" t="n">
        <v>72</v>
      </c>
      <c r="J44" s="1" t="n">
        <v>43</v>
      </c>
      <c r="K44" s="1" t="n">
        <v>5195</v>
      </c>
      <c r="L44" s="1" t="s">
        <v>239</v>
      </c>
      <c r="M44" s="1" t="s">
        <v>232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43 testId=5195 accessionNumber=43 abnormalIndicatiorFlag=0 indicator= referenceLow=22 referenceHigh=30 valueUnits=mmol/L value=24 resultedDate=08/02/2010 testname=Carbon Dioxide /&gt;</v>
      </c>
      <c r="P44" s="1" t="s">
        <v>238</v>
      </c>
    </row>
    <row r="45" customFormat="false" ht="13" hidden="false" customHeight="false" outlineLevel="0" collapsed="false">
      <c r="A45" s="1" t="n">
        <v>44</v>
      </c>
      <c r="B45" s="9" t="s">
        <v>135</v>
      </c>
      <c r="C45" s="10" t="n">
        <v>24</v>
      </c>
      <c r="D45" s="1" t="n">
        <v>30</v>
      </c>
      <c r="E45" s="1" t="n">
        <v>22</v>
      </c>
      <c r="F45" s="1" t="b">
        <f aca="false">OR(C45&gt;$D$2,C45&lt;$E$2)</f>
        <v>0</v>
      </c>
      <c r="G45" s="1" t="str">
        <f aca="false">IF(C45&gt;$D$2,"H",IF(C45&lt;$E$2,"L",""))</f>
        <v/>
      </c>
      <c r="H45" s="1" t="s">
        <v>17</v>
      </c>
      <c r="I45" s="1" t="n">
        <v>72</v>
      </c>
      <c r="J45" s="1" t="n">
        <v>44</v>
      </c>
      <c r="K45" s="1" t="n">
        <v>5195</v>
      </c>
      <c r="L45" s="1" t="s">
        <v>239</v>
      </c>
      <c r="M45" s="1" t="s">
        <v>232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44 testId=5195 accessionNumber=44 abnormalIndicatiorFlag=0 indicator= referenceLow=22 referenceHigh=30 valueUnits=mmol/L value=24 resultedDate=07/26/2010 testname=Carbon Dioxide /&gt;</v>
      </c>
      <c r="P45" s="1" t="s">
        <v>238</v>
      </c>
    </row>
    <row r="46" customFormat="false" ht="13" hidden="false" customHeight="false" outlineLevel="0" collapsed="false">
      <c r="A46" s="1" t="n">
        <v>45</v>
      </c>
      <c r="B46" s="9" t="s">
        <v>134</v>
      </c>
      <c r="C46" s="10" t="n">
        <v>24</v>
      </c>
      <c r="D46" s="1" t="n">
        <v>30</v>
      </c>
      <c r="E46" s="1" t="n">
        <v>22</v>
      </c>
      <c r="F46" s="1" t="b">
        <f aca="false">OR(C46&gt;$D$2,C46&lt;$E$2)</f>
        <v>0</v>
      </c>
      <c r="G46" s="1" t="str">
        <f aca="false">IF(C46&gt;$D$2,"H",IF(C46&lt;$E$2,"L",""))</f>
        <v/>
      </c>
      <c r="H46" s="1" t="s">
        <v>17</v>
      </c>
      <c r="I46" s="1" t="n">
        <v>72</v>
      </c>
      <c r="J46" s="1" t="n">
        <v>45</v>
      </c>
      <c r="K46" s="1" t="n">
        <v>5195</v>
      </c>
      <c r="L46" s="1" t="s">
        <v>239</v>
      </c>
      <c r="M46" s="1" t="s">
        <v>232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45 testId=5195 accessionNumber=45 abnormalIndicatiorFlag=0 indicator= referenceLow=22 referenceHigh=30 valueUnits=mmol/L value=24 resultedDate=07/19/2010 testname=Carbon Dioxide /&gt;</v>
      </c>
      <c r="P46" s="1" t="s">
        <v>238</v>
      </c>
    </row>
    <row r="47" customFormat="false" ht="13" hidden="false" customHeight="false" outlineLevel="0" collapsed="false">
      <c r="A47" s="1" t="n">
        <v>46</v>
      </c>
      <c r="B47" s="9" t="s">
        <v>133</v>
      </c>
      <c r="C47" s="10" t="n">
        <v>24</v>
      </c>
      <c r="D47" s="1" t="n">
        <v>30</v>
      </c>
      <c r="E47" s="1" t="n">
        <v>22</v>
      </c>
      <c r="F47" s="1" t="b">
        <f aca="false">OR(C47&gt;$D$2,C47&lt;$E$2)</f>
        <v>0</v>
      </c>
      <c r="G47" s="1" t="str">
        <f aca="false">IF(C47&gt;$D$2,"H",IF(C47&lt;$E$2,"L",""))</f>
        <v/>
      </c>
      <c r="H47" s="1" t="s">
        <v>17</v>
      </c>
      <c r="I47" s="1" t="n">
        <v>72</v>
      </c>
      <c r="J47" s="1" t="n">
        <v>46</v>
      </c>
      <c r="K47" s="1" t="n">
        <v>5195</v>
      </c>
      <c r="L47" s="1" t="s">
        <v>239</v>
      </c>
      <c r="M47" s="1" t="s">
        <v>232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46 testId=5195 accessionNumber=46 abnormalIndicatiorFlag=0 indicator= referenceLow=22 referenceHigh=30 valueUnits=mmol/L value=24 resultedDate=07/12/2010 testname=Carbon Dioxide /&gt;</v>
      </c>
      <c r="P47" s="1" t="s">
        <v>238</v>
      </c>
    </row>
    <row r="48" customFormat="false" ht="13" hidden="false" customHeight="false" outlineLevel="0" collapsed="false">
      <c r="A48" s="1" t="n">
        <v>47</v>
      </c>
      <c r="B48" s="9" t="s">
        <v>132</v>
      </c>
      <c r="C48" s="10" t="n">
        <v>22</v>
      </c>
      <c r="D48" s="1" t="n">
        <v>30</v>
      </c>
      <c r="E48" s="1" t="n">
        <v>22</v>
      </c>
      <c r="F48" s="1" t="b">
        <f aca="false">OR(C48&gt;$D$2,C48&lt;$E$2)</f>
        <v>0</v>
      </c>
      <c r="G48" s="1" t="str">
        <f aca="false">IF(C48&gt;$D$2,"H",IF(C48&lt;$E$2,"L",""))</f>
        <v/>
      </c>
      <c r="H48" s="1" t="s">
        <v>17</v>
      </c>
      <c r="I48" s="1" t="n">
        <v>72</v>
      </c>
      <c r="J48" s="1" t="n">
        <v>47</v>
      </c>
      <c r="K48" s="1" t="n">
        <v>5195</v>
      </c>
      <c r="L48" s="1" t="s">
        <v>239</v>
      </c>
      <c r="M48" s="1" t="s">
        <v>232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47 testId=5195 accessionNumber=47 abnormalIndicatiorFlag=0 indicator= referenceLow=22 referenceHigh=30 valueUnits=mmol/L value=22 resultedDate=07/05/2010 testname=Carbon Dioxide /&gt;</v>
      </c>
      <c r="P48" s="1" t="s">
        <v>238</v>
      </c>
    </row>
    <row r="49" customFormat="false" ht="13" hidden="false" customHeight="false" outlineLevel="0" collapsed="false">
      <c r="A49" s="1" t="n">
        <v>48</v>
      </c>
      <c r="B49" s="9" t="s">
        <v>131</v>
      </c>
      <c r="C49" s="10" t="n">
        <v>26</v>
      </c>
      <c r="D49" s="1" t="n">
        <v>30</v>
      </c>
      <c r="E49" s="1" t="n">
        <v>22</v>
      </c>
      <c r="F49" s="1" t="b">
        <f aca="false">OR(C49&gt;$D$2,C49&lt;$E$2)</f>
        <v>0</v>
      </c>
      <c r="G49" s="1" t="str">
        <f aca="false">IF(C49&gt;$D$2,"H",IF(C49&lt;$E$2,"L",""))</f>
        <v/>
      </c>
      <c r="H49" s="1" t="s">
        <v>17</v>
      </c>
      <c r="I49" s="1" t="n">
        <v>72</v>
      </c>
      <c r="J49" s="1" t="n">
        <v>48</v>
      </c>
      <c r="K49" s="1" t="n">
        <v>5195</v>
      </c>
      <c r="L49" s="1" t="s">
        <v>239</v>
      </c>
      <c r="M49" s="1" t="s">
        <v>232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48 testId=5195 accessionNumber=48 abnormalIndicatiorFlag=0 indicator= referenceLow=22 referenceHigh=30 valueUnits=mmol/L value=26 resultedDate=06/28/2010 testname=Carbon Dioxide /&gt;</v>
      </c>
      <c r="P49" s="1" t="s">
        <v>238</v>
      </c>
    </row>
    <row r="50" customFormat="false" ht="13" hidden="false" customHeight="false" outlineLevel="0" collapsed="false">
      <c r="A50" s="1" t="n">
        <v>49</v>
      </c>
      <c r="B50" s="9" t="s">
        <v>130</v>
      </c>
      <c r="C50" s="10" t="n">
        <v>14</v>
      </c>
      <c r="D50" s="1" t="n">
        <v>30</v>
      </c>
      <c r="E50" s="1" t="n">
        <v>22</v>
      </c>
      <c r="F50" s="1" t="b">
        <f aca="false">OR(C50&gt;$D$2,C50&lt;$E$2)</f>
        <v>1</v>
      </c>
      <c r="G50" s="1" t="str">
        <f aca="false">IF(C50&gt;$D$2,"H",IF(C50&lt;$E$2,"L",""))</f>
        <v>L</v>
      </c>
      <c r="H50" s="1" t="s">
        <v>17</v>
      </c>
      <c r="I50" s="1" t="n">
        <v>72</v>
      </c>
      <c r="J50" s="1" t="n">
        <v>49</v>
      </c>
      <c r="K50" s="1" t="n">
        <v>5195</v>
      </c>
      <c r="L50" s="1" t="s">
        <v>239</v>
      </c>
      <c r="M50" s="1" t="s">
        <v>232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49 testId=5195 accessionNumber=49 abnormalIndicatiorFlag=1 indicator=L referenceLow=22 referenceHigh=30 valueUnits=mmol/L value=14 resultedDate=06/21/2010 testname=Carbon Dioxide /&gt;</v>
      </c>
      <c r="P50" s="1" t="s">
        <v>238</v>
      </c>
    </row>
    <row r="51" customFormat="false" ht="13" hidden="false" customHeight="false" outlineLevel="0" collapsed="false">
      <c r="A51" s="1" t="n">
        <v>50</v>
      </c>
      <c r="B51" s="9" t="s">
        <v>129</v>
      </c>
      <c r="C51" s="10" t="n">
        <v>23</v>
      </c>
      <c r="D51" s="1" t="n">
        <v>30</v>
      </c>
      <c r="E51" s="1" t="n">
        <v>22</v>
      </c>
      <c r="F51" s="1" t="b">
        <f aca="false">OR(C51&gt;$D$2,C51&lt;$E$2)</f>
        <v>0</v>
      </c>
      <c r="G51" s="1" t="str">
        <f aca="false">IF(C51&gt;$D$2,"H",IF(C51&lt;$E$2,"L",""))</f>
        <v/>
      </c>
      <c r="H51" s="1" t="s">
        <v>17</v>
      </c>
      <c r="I51" s="1" t="n">
        <v>72</v>
      </c>
      <c r="J51" s="1" t="n">
        <v>50</v>
      </c>
      <c r="K51" s="1" t="n">
        <v>5195</v>
      </c>
      <c r="L51" s="1" t="s">
        <v>239</v>
      </c>
      <c r="M51" s="1" t="s">
        <v>232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50 testId=5195 accessionNumber=50 abnormalIndicatiorFlag=0 indicator= referenceLow=22 referenceHigh=30 valueUnits=mmol/L value=23 resultedDate=06/14/2010 testname=Carbon Dioxide /&gt;</v>
      </c>
      <c r="P51" s="1" t="s">
        <v>238</v>
      </c>
    </row>
    <row r="52" customFormat="false" ht="13" hidden="false" customHeight="false" outlineLevel="0" collapsed="false">
      <c r="A52" s="1" t="n">
        <v>51</v>
      </c>
      <c r="B52" s="9" t="s">
        <v>128</v>
      </c>
      <c r="C52" s="10" t="n">
        <v>19</v>
      </c>
      <c r="D52" s="1" t="n">
        <v>30</v>
      </c>
      <c r="E52" s="1" t="n">
        <v>22</v>
      </c>
      <c r="F52" s="1" t="b">
        <f aca="false">OR(C52&gt;$D$2,C52&lt;$E$2)</f>
        <v>1</v>
      </c>
      <c r="G52" s="1" t="str">
        <f aca="false">IF(C52&gt;$D$2,"H",IF(C52&lt;$E$2,"L",""))</f>
        <v>L</v>
      </c>
      <c r="H52" s="1" t="s">
        <v>17</v>
      </c>
      <c r="I52" s="1" t="n">
        <v>72</v>
      </c>
      <c r="J52" s="1" t="n">
        <v>51</v>
      </c>
      <c r="K52" s="1" t="n">
        <v>5195</v>
      </c>
      <c r="L52" s="1" t="s">
        <v>239</v>
      </c>
      <c r="M52" s="1" t="s">
        <v>232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51 testId=5195 accessionNumber=51 abnormalIndicatiorFlag=1 indicator=L referenceLow=22 referenceHigh=30 valueUnits=mmol/L value=19 resultedDate=06/07/2010 testname=Carbon Dioxide /&gt;</v>
      </c>
      <c r="P52" s="1" t="s">
        <v>238</v>
      </c>
    </row>
    <row r="53" customFormat="false" ht="13" hidden="false" customHeight="false" outlineLevel="0" collapsed="false">
      <c r="A53" s="1" t="n">
        <v>52</v>
      </c>
      <c r="B53" s="9" t="s">
        <v>127</v>
      </c>
      <c r="C53" s="10" t="n">
        <v>21</v>
      </c>
      <c r="D53" s="1" t="n">
        <v>30</v>
      </c>
      <c r="E53" s="1" t="n">
        <v>22</v>
      </c>
      <c r="F53" s="1" t="b">
        <f aca="false">OR(C53&gt;$D$2,C53&lt;$E$2)</f>
        <v>1</v>
      </c>
      <c r="G53" s="1" t="str">
        <f aca="false">IF(C53&gt;$D$2,"H",IF(C53&lt;$E$2,"L",""))</f>
        <v>L</v>
      </c>
      <c r="H53" s="1" t="s">
        <v>17</v>
      </c>
      <c r="I53" s="1" t="n">
        <v>72</v>
      </c>
      <c r="J53" s="1" t="n">
        <v>52</v>
      </c>
      <c r="K53" s="1" t="n">
        <v>5195</v>
      </c>
      <c r="L53" s="1" t="s">
        <v>239</v>
      </c>
      <c r="M53" s="1" t="s">
        <v>232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52 testId=5195 accessionNumber=52 abnormalIndicatiorFlag=1 indicator=L referenceLow=22 referenceHigh=30 valueUnits=mmol/L value=21 resultedDate=05/31/2010 testname=Carbon Dioxide /&gt;</v>
      </c>
      <c r="P53" s="1" t="s">
        <v>238</v>
      </c>
    </row>
    <row r="54" customFormat="false" ht="13" hidden="false" customHeight="false" outlineLevel="0" collapsed="false">
      <c r="A54" s="1" t="n">
        <v>53</v>
      </c>
      <c r="B54" s="9" t="s">
        <v>126</v>
      </c>
      <c r="C54" s="10" t="n">
        <v>24</v>
      </c>
      <c r="D54" s="1" t="n">
        <v>30</v>
      </c>
      <c r="E54" s="1" t="n">
        <v>22</v>
      </c>
      <c r="F54" s="1" t="b">
        <f aca="false">OR(C54&gt;$D$2,C54&lt;$E$2)</f>
        <v>0</v>
      </c>
      <c r="G54" s="1" t="str">
        <f aca="false">IF(C54&gt;$D$2,"H",IF(C54&lt;$E$2,"L",""))</f>
        <v/>
      </c>
      <c r="H54" s="1" t="s">
        <v>17</v>
      </c>
      <c r="I54" s="1" t="n">
        <v>72</v>
      </c>
      <c r="J54" s="1" t="n">
        <v>53</v>
      </c>
      <c r="K54" s="1" t="n">
        <v>5195</v>
      </c>
      <c r="L54" s="1" t="s">
        <v>239</v>
      </c>
      <c r="M54" s="1" t="s">
        <v>232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53 testId=5195 accessionNumber=53 abnormalIndicatiorFlag=0 indicator= referenceLow=22 referenceHigh=30 valueUnits=mmol/L value=24 resultedDate=05/24/2010 testname=Carbon Dioxide /&gt;</v>
      </c>
      <c r="P54" s="1" t="s">
        <v>238</v>
      </c>
    </row>
    <row r="55" customFormat="false" ht="13" hidden="false" customHeight="false" outlineLevel="0" collapsed="false">
      <c r="A55" s="1" t="n">
        <v>54</v>
      </c>
      <c r="B55" s="9" t="s">
        <v>125</v>
      </c>
      <c r="C55" s="10" t="n">
        <v>20</v>
      </c>
      <c r="D55" s="1" t="n">
        <v>30</v>
      </c>
      <c r="E55" s="1" t="n">
        <v>22</v>
      </c>
      <c r="F55" s="1" t="b">
        <f aca="false">OR(C55&gt;$D$2,C55&lt;$E$2)</f>
        <v>1</v>
      </c>
      <c r="G55" s="1" t="str">
        <f aca="false">IF(C55&gt;$D$2,"H",IF(C55&lt;$E$2,"L",""))</f>
        <v>L</v>
      </c>
      <c r="H55" s="1" t="s">
        <v>17</v>
      </c>
      <c r="I55" s="1" t="n">
        <v>72</v>
      </c>
      <c r="J55" s="1" t="n">
        <v>54</v>
      </c>
      <c r="K55" s="1" t="n">
        <v>5195</v>
      </c>
      <c r="L55" s="1" t="s">
        <v>239</v>
      </c>
      <c r="M55" s="1" t="s">
        <v>232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54 testId=5195 accessionNumber=54 abnormalIndicatiorFlag=1 indicator=L referenceLow=22 referenceHigh=30 valueUnits=mmol/L value=20 resultedDate=05/17/2010 testname=Carbon Dioxide /&gt;</v>
      </c>
      <c r="P55" s="1" t="s">
        <v>238</v>
      </c>
    </row>
    <row r="56" customFormat="false" ht="13" hidden="false" customHeight="false" outlineLevel="0" collapsed="false">
      <c r="A56" s="1" t="n">
        <v>55</v>
      </c>
      <c r="B56" s="9" t="s">
        <v>124</v>
      </c>
      <c r="C56" s="10" t="n">
        <v>21</v>
      </c>
      <c r="D56" s="1" t="n">
        <v>30</v>
      </c>
      <c r="E56" s="1" t="n">
        <v>22</v>
      </c>
      <c r="F56" s="1" t="b">
        <f aca="false">OR(C56&gt;$D$2,C56&lt;$E$2)</f>
        <v>1</v>
      </c>
      <c r="G56" s="1" t="str">
        <f aca="false">IF(C56&gt;$D$2,"H",IF(C56&lt;$E$2,"L",""))</f>
        <v>L</v>
      </c>
      <c r="H56" s="1" t="s">
        <v>17</v>
      </c>
      <c r="I56" s="1" t="n">
        <v>72</v>
      </c>
      <c r="J56" s="1" t="n">
        <v>55</v>
      </c>
      <c r="K56" s="1" t="n">
        <v>5195</v>
      </c>
      <c r="L56" s="1" t="s">
        <v>239</v>
      </c>
      <c r="M56" s="1" t="s">
        <v>232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55 testId=5195 accessionNumber=55 abnormalIndicatiorFlag=1 indicator=L referenceLow=22 referenceHigh=30 valueUnits=mmol/L value=21 resultedDate=05/10/2010 testname=Carbon Dioxide /&gt;</v>
      </c>
      <c r="P56" s="1" t="s">
        <v>238</v>
      </c>
    </row>
    <row r="57" customFormat="false" ht="13" hidden="false" customHeight="false" outlineLevel="0" collapsed="false">
      <c r="A57" s="1" t="n">
        <v>56</v>
      </c>
      <c r="B57" s="9" t="s">
        <v>123</v>
      </c>
      <c r="C57" s="10" t="n">
        <v>26</v>
      </c>
      <c r="D57" s="1" t="n">
        <v>30</v>
      </c>
      <c r="E57" s="1" t="n">
        <v>22</v>
      </c>
      <c r="F57" s="1" t="b">
        <f aca="false">OR(C57&gt;$D$2,C57&lt;$E$2)</f>
        <v>0</v>
      </c>
      <c r="G57" s="1" t="str">
        <f aca="false">IF(C57&gt;$D$2,"H",IF(C57&lt;$E$2,"L",""))</f>
        <v/>
      </c>
      <c r="H57" s="1" t="s">
        <v>17</v>
      </c>
      <c r="I57" s="1" t="n">
        <v>72</v>
      </c>
      <c r="J57" s="1" t="n">
        <v>56</v>
      </c>
      <c r="K57" s="1" t="n">
        <v>5195</v>
      </c>
      <c r="L57" s="1" t="s">
        <v>239</v>
      </c>
      <c r="M57" s="1" t="s">
        <v>232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56 testId=5195 accessionNumber=56 abnormalIndicatiorFlag=0 indicator= referenceLow=22 referenceHigh=30 valueUnits=mmol/L value=26 resultedDate=05/03/2010 testname=Carbon Dioxide /&gt;</v>
      </c>
      <c r="P57" s="1" t="s">
        <v>238</v>
      </c>
    </row>
    <row r="58" customFormat="false" ht="13" hidden="false" customHeight="false" outlineLevel="0" collapsed="false">
      <c r="A58" s="1" t="n">
        <v>57</v>
      </c>
      <c r="B58" s="9" t="s">
        <v>122</v>
      </c>
      <c r="C58" s="10" t="n">
        <v>26</v>
      </c>
      <c r="D58" s="1" t="n">
        <v>30</v>
      </c>
      <c r="E58" s="1" t="n">
        <v>22</v>
      </c>
      <c r="F58" s="1" t="b">
        <f aca="false">OR(C58&gt;$D$2,C58&lt;$E$2)</f>
        <v>0</v>
      </c>
      <c r="G58" s="1" t="str">
        <f aca="false">IF(C58&gt;$D$2,"H",IF(C58&lt;$E$2,"L",""))</f>
        <v/>
      </c>
      <c r="H58" s="1" t="s">
        <v>17</v>
      </c>
      <c r="I58" s="1" t="n">
        <v>72</v>
      </c>
      <c r="J58" s="1" t="n">
        <v>57</v>
      </c>
      <c r="K58" s="1" t="n">
        <v>5195</v>
      </c>
      <c r="L58" s="1" t="s">
        <v>239</v>
      </c>
      <c r="M58" s="1" t="s">
        <v>232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57 testId=5195 accessionNumber=57 abnormalIndicatiorFlag=0 indicator= referenceLow=22 referenceHigh=30 valueUnits=mmol/L value=26 resultedDate=04/26/2010 testname=Carbon Dioxide /&gt;</v>
      </c>
      <c r="P58" s="1" t="s">
        <v>238</v>
      </c>
    </row>
    <row r="59" customFormat="false" ht="13" hidden="false" customHeight="false" outlineLevel="0" collapsed="false">
      <c r="A59" s="1" t="n">
        <v>58</v>
      </c>
      <c r="B59" s="9" t="s">
        <v>121</v>
      </c>
      <c r="C59" s="10" t="n">
        <v>24</v>
      </c>
      <c r="D59" s="1" t="n">
        <v>30</v>
      </c>
      <c r="E59" s="1" t="n">
        <v>22</v>
      </c>
      <c r="F59" s="1" t="b">
        <f aca="false">OR(C59&gt;$D$2,C59&lt;$E$2)</f>
        <v>0</v>
      </c>
      <c r="G59" s="1" t="str">
        <f aca="false">IF(C59&gt;$D$2,"H",IF(C59&lt;$E$2,"L",""))</f>
        <v/>
      </c>
      <c r="H59" s="1" t="s">
        <v>17</v>
      </c>
      <c r="I59" s="1" t="n">
        <v>72</v>
      </c>
      <c r="J59" s="1" t="n">
        <v>58</v>
      </c>
      <c r="K59" s="1" t="n">
        <v>5195</v>
      </c>
      <c r="L59" s="1" t="s">
        <v>239</v>
      </c>
      <c r="M59" s="1" t="s">
        <v>232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58 testId=5195 accessionNumber=58 abnormalIndicatiorFlag=0 indicator= referenceLow=22 referenceHigh=30 valueUnits=mmol/L value=24 resultedDate=04/19/2010 testname=Carbon Dioxide /&gt;</v>
      </c>
      <c r="P59" s="1" t="s">
        <v>238</v>
      </c>
    </row>
    <row r="60" customFormat="false" ht="13" hidden="false" customHeight="false" outlineLevel="0" collapsed="false">
      <c r="A60" s="1" t="n">
        <v>59</v>
      </c>
      <c r="B60" s="9" t="s">
        <v>120</v>
      </c>
      <c r="C60" s="10" t="n">
        <v>24</v>
      </c>
      <c r="D60" s="1" t="n">
        <v>30</v>
      </c>
      <c r="E60" s="1" t="n">
        <v>22</v>
      </c>
      <c r="F60" s="1" t="b">
        <f aca="false">OR(C60&gt;$D$2,C60&lt;$E$2)</f>
        <v>0</v>
      </c>
      <c r="G60" s="1" t="str">
        <f aca="false">IF(C60&gt;$D$2,"H",IF(C60&lt;$E$2,"L",""))</f>
        <v/>
      </c>
      <c r="H60" s="1" t="s">
        <v>17</v>
      </c>
      <c r="I60" s="1" t="n">
        <v>72</v>
      </c>
      <c r="J60" s="1" t="n">
        <v>59</v>
      </c>
      <c r="K60" s="1" t="n">
        <v>5195</v>
      </c>
      <c r="L60" s="1" t="s">
        <v>239</v>
      </c>
      <c r="M60" s="1" t="s">
        <v>232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59 testId=5195 accessionNumber=59 abnormalIndicatiorFlag=0 indicator= referenceLow=22 referenceHigh=30 valueUnits=mmol/L value=24 resultedDate=04/12/2010 testname=Carbon Dioxide /&gt;</v>
      </c>
      <c r="P60" s="1" t="s">
        <v>238</v>
      </c>
    </row>
    <row r="61" customFormat="false" ht="13" hidden="false" customHeight="false" outlineLevel="0" collapsed="false">
      <c r="A61" s="1" t="n">
        <v>60</v>
      </c>
      <c r="B61" s="9" t="s">
        <v>119</v>
      </c>
      <c r="C61" s="10" t="n">
        <v>22</v>
      </c>
      <c r="D61" s="1" t="n">
        <v>30</v>
      </c>
      <c r="E61" s="1" t="n">
        <v>22</v>
      </c>
      <c r="F61" s="1" t="b">
        <f aca="false">OR(C61&gt;$D$2,C61&lt;$E$2)</f>
        <v>0</v>
      </c>
      <c r="G61" s="1" t="str">
        <f aca="false">IF(C61&gt;$D$2,"H",IF(C61&lt;$E$2,"L",""))</f>
        <v/>
      </c>
      <c r="H61" s="1" t="s">
        <v>17</v>
      </c>
      <c r="I61" s="1" t="n">
        <v>72</v>
      </c>
      <c r="J61" s="1" t="n">
        <v>60</v>
      </c>
      <c r="K61" s="1" t="n">
        <v>5195</v>
      </c>
      <c r="L61" s="1" t="s">
        <v>239</v>
      </c>
      <c r="M61" s="1" t="s">
        <v>232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60 testId=5195 accessionNumber=60 abnormalIndicatiorFlag=0 indicator= referenceLow=22 referenceHigh=30 valueUnits=mmol/L value=22 resultedDate=04/05/2010 testname=Carbon Dioxide /&gt;</v>
      </c>
      <c r="P61" s="1" t="s">
        <v>238</v>
      </c>
    </row>
    <row r="62" customFormat="false" ht="13" hidden="false" customHeight="false" outlineLevel="0" collapsed="false">
      <c r="A62" s="1" t="n">
        <v>61</v>
      </c>
      <c r="B62" s="9" t="s">
        <v>118</v>
      </c>
      <c r="C62" s="10" t="n">
        <v>19</v>
      </c>
      <c r="D62" s="1" t="n">
        <v>30</v>
      </c>
      <c r="E62" s="1" t="n">
        <v>22</v>
      </c>
      <c r="F62" s="1" t="b">
        <f aca="false">OR(C62&gt;$D$2,C62&lt;$E$2)</f>
        <v>1</v>
      </c>
      <c r="G62" s="1" t="str">
        <f aca="false">IF(C62&gt;$D$2,"H",IF(C62&lt;$E$2,"L",""))</f>
        <v>L</v>
      </c>
      <c r="H62" s="1" t="s">
        <v>17</v>
      </c>
      <c r="I62" s="1" t="n">
        <v>72</v>
      </c>
      <c r="J62" s="1" t="n">
        <v>61</v>
      </c>
      <c r="K62" s="1" t="n">
        <v>5195</v>
      </c>
      <c r="L62" s="1" t="s">
        <v>239</v>
      </c>
      <c r="M62" s="1" t="s">
        <v>232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61 testId=5195 accessionNumber=61 abnormalIndicatiorFlag=1 indicator=L referenceLow=22 referenceHigh=30 valueUnits=mmol/L value=19 resultedDate=03/29/2010 testname=Carbon Dioxide /&gt;</v>
      </c>
      <c r="P62" s="1" t="s">
        <v>238</v>
      </c>
    </row>
    <row r="63" customFormat="false" ht="13" hidden="false" customHeight="false" outlineLevel="0" collapsed="false">
      <c r="A63" s="1" t="n">
        <v>62</v>
      </c>
      <c r="B63" s="9" t="s">
        <v>117</v>
      </c>
      <c r="C63" s="10" t="n">
        <v>23</v>
      </c>
      <c r="D63" s="1" t="n">
        <v>30</v>
      </c>
      <c r="E63" s="1" t="n">
        <v>22</v>
      </c>
      <c r="F63" s="1" t="b">
        <f aca="false">OR(C63&gt;$D$2,C63&lt;$E$2)</f>
        <v>0</v>
      </c>
      <c r="G63" s="1" t="str">
        <f aca="false">IF(C63&gt;$D$2,"H",IF(C63&lt;$E$2,"L",""))</f>
        <v/>
      </c>
      <c r="H63" s="1" t="s">
        <v>17</v>
      </c>
      <c r="I63" s="1" t="n">
        <v>72</v>
      </c>
      <c r="J63" s="1" t="n">
        <v>62</v>
      </c>
      <c r="K63" s="1" t="n">
        <v>5195</v>
      </c>
      <c r="L63" s="1" t="s">
        <v>239</v>
      </c>
      <c r="M63" s="1" t="s">
        <v>232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62 testId=5195 accessionNumber=62 abnormalIndicatiorFlag=0 indicator= referenceLow=22 referenceHigh=30 valueUnits=mmol/L value=23 resultedDate=03/22/2010 testname=Carbon Dioxide /&gt;</v>
      </c>
      <c r="P63" s="1" t="s">
        <v>238</v>
      </c>
    </row>
    <row r="64" customFormat="false" ht="13" hidden="false" customHeight="false" outlineLevel="0" collapsed="false">
      <c r="A64" s="1" t="n">
        <v>63</v>
      </c>
      <c r="B64" s="9" t="s">
        <v>116</v>
      </c>
      <c r="C64" s="10" t="n">
        <v>29</v>
      </c>
      <c r="D64" s="1" t="n">
        <v>30</v>
      </c>
      <c r="E64" s="1" t="n">
        <v>22</v>
      </c>
      <c r="F64" s="1" t="b">
        <f aca="false">OR(C64&gt;$D$2,C64&lt;$E$2)</f>
        <v>0</v>
      </c>
      <c r="G64" s="1" t="str">
        <f aca="false">IF(C64&gt;$D$2,"H",IF(C64&lt;$E$2,"L",""))</f>
        <v/>
      </c>
      <c r="H64" s="1" t="s">
        <v>17</v>
      </c>
      <c r="I64" s="1" t="n">
        <v>72</v>
      </c>
      <c r="J64" s="1" t="n">
        <v>63</v>
      </c>
      <c r="K64" s="1" t="n">
        <v>5195</v>
      </c>
      <c r="L64" s="1" t="s">
        <v>239</v>
      </c>
      <c r="M64" s="1" t="s">
        <v>232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63 testId=5195 accessionNumber=63 abnormalIndicatiorFlag=0 indicator= referenceLow=22 referenceHigh=30 valueUnits=mmol/L value=29 resultedDate=03/15/2010 testname=Carbon Dioxide /&gt;</v>
      </c>
      <c r="P64" s="1" t="s">
        <v>238</v>
      </c>
    </row>
    <row r="65" customFormat="false" ht="13" hidden="false" customHeight="false" outlineLevel="0" collapsed="false">
      <c r="A65" s="1" t="n">
        <v>64</v>
      </c>
      <c r="B65" s="9" t="s">
        <v>115</v>
      </c>
      <c r="C65" s="10" t="n">
        <v>20</v>
      </c>
      <c r="D65" s="1" t="n">
        <v>30</v>
      </c>
      <c r="E65" s="1" t="n">
        <v>22</v>
      </c>
      <c r="F65" s="1" t="b">
        <f aca="false">OR(C65&gt;$D$2,C65&lt;$E$2)</f>
        <v>1</v>
      </c>
      <c r="G65" s="1" t="str">
        <f aca="false">IF(C65&gt;$D$2,"H",IF(C65&lt;$E$2,"L",""))</f>
        <v>L</v>
      </c>
      <c r="H65" s="1" t="s">
        <v>17</v>
      </c>
      <c r="I65" s="1" t="n">
        <v>72</v>
      </c>
      <c r="J65" s="1" t="n">
        <v>64</v>
      </c>
      <c r="K65" s="1" t="n">
        <v>5195</v>
      </c>
      <c r="L65" s="1" t="s">
        <v>239</v>
      </c>
      <c r="M65" s="1" t="s">
        <v>232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64 testId=5195 accessionNumber=64 abnormalIndicatiorFlag=1 indicator=L referenceLow=22 referenceHigh=30 valueUnits=mmol/L value=20 resultedDate=03/08/2010 testname=Carbon Dioxide /&gt;</v>
      </c>
      <c r="P65" s="1" t="s">
        <v>238</v>
      </c>
    </row>
    <row r="66" customFormat="false" ht="13" hidden="false" customHeight="false" outlineLevel="0" collapsed="false">
      <c r="A66" s="1" t="n">
        <v>65</v>
      </c>
      <c r="B66" s="9" t="s">
        <v>114</v>
      </c>
      <c r="C66" s="10" t="n">
        <v>26</v>
      </c>
      <c r="D66" s="1" t="n">
        <v>30</v>
      </c>
      <c r="E66" s="1" t="n">
        <v>22</v>
      </c>
      <c r="F66" s="1" t="b">
        <f aca="false">OR(C66&gt;$D$2,C66&lt;$E$2)</f>
        <v>0</v>
      </c>
      <c r="G66" s="1" t="str">
        <f aca="false">IF(C66&gt;$D$2,"H",IF(C66&lt;$E$2,"L",""))</f>
        <v/>
      </c>
      <c r="H66" s="1" t="s">
        <v>17</v>
      </c>
      <c r="I66" s="1" t="n">
        <v>72</v>
      </c>
      <c r="J66" s="1" t="n">
        <v>65</v>
      </c>
      <c r="K66" s="1" t="n">
        <v>5195</v>
      </c>
      <c r="L66" s="1" t="s">
        <v>239</v>
      </c>
      <c r="M66" s="1" t="s">
        <v>232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65 testId=5195 accessionNumber=65 abnormalIndicatiorFlag=0 indicator= referenceLow=22 referenceHigh=30 valueUnits=mmol/L value=26 resultedDate=03/01/2010 testname=Carbon Dioxide /&gt;</v>
      </c>
      <c r="P66" s="1" t="s">
        <v>238</v>
      </c>
    </row>
    <row r="67" customFormat="false" ht="13" hidden="false" customHeight="false" outlineLevel="0" collapsed="false">
      <c r="A67" s="1" t="n">
        <v>66</v>
      </c>
      <c r="B67" s="9" t="s">
        <v>113</v>
      </c>
      <c r="C67" s="10" t="n">
        <v>25</v>
      </c>
      <c r="D67" s="1" t="n">
        <v>30</v>
      </c>
      <c r="E67" s="1" t="n">
        <v>22</v>
      </c>
      <c r="F67" s="1" t="b">
        <f aca="false">OR(C67&gt;$D$2,C67&lt;$E$2)</f>
        <v>0</v>
      </c>
      <c r="G67" s="1" t="str">
        <f aca="false">IF(C67&gt;$D$2,"H",IF(C67&lt;$E$2,"L",""))</f>
        <v/>
      </c>
      <c r="H67" s="1" t="s">
        <v>17</v>
      </c>
      <c r="I67" s="1" t="n">
        <v>72</v>
      </c>
      <c r="J67" s="1" t="n">
        <v>66</v>
      </c>
      <c r="K67" s="1" t="n">
        <v>5195</v>
      </c>
      <c r="L67" s="1" t="s">
        <v>239</v>
      </c>
      <c r="M67" s="1" t="s">
        <v>232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66 testId=5195 accessionNumber=66 abnormalIndicatiorFlag=0 indicator= referenceLow=22 referenceHigh=30 valueUnits=mmol/L value=25 resultedDate=02/22/2010 testname=Carbon Dioxide /&gt;</v>
      </c>
      <c r="P67" s="1" t="s">
        <v>238</v>
      </c>
    </row>
    <row r="68" customFormat="false" ht="13" hidden="false" customHeight="false" outlineLevel="0" collapsed="false">
      <c r="A68" s="1" t="n">
        <v>67</v>
      </c>
      <c r="B68" s="9" t="s">
        <v>112</v>
      </c>
      <c r="C68" s="10" t="n">
        <v>24</v>
      </c>
      <c r="D68" s="1" t="n">
        <v>30</v>
      </c>
      <c r="E68" s="1" t="n">
        <v>22</v>
      </c>
      <c r="F68" s="1" t="b">
        <f aca="false">OR(C68&gt;$D$2,C68&lt;$E$2)</f>
        <v>0</v>
      </c>
      <c r="G68" s="1" t="str">
        <f aca="false">IF(C68&gt;$D$2,"H",IF(C68&lt;$E$2,"L",""))</f>
        <v/>
      </c>
      <c r="H68" s="1" t="s">
        <v>17</v>
      </c>
      <c r="I68" s="1" t="n">
        <v>72</v>
      </c>
      <c r="J68" s="1" t="n">
        <v>67</v>
      </c>
      <c r="K68" s="1" t="n">
        <v>5195</v>
      </c>
      <c r="L68" s="1" t="s">
        <v>239</v>
      </c>
      <c r="M68" s="1" t="s">
        <v>232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67 testId=5195 accessionNumber=67 abnormalIndicatiorFlag=0 indicator= referenceLow=22 referenceHigh=30 valueUnits=mmol/L value=24 resultedDate=02/15/2010 testname=Carbon Dioxide /&gt;</v>
      </c>
      <c r="P68" s="1" t="s">
        <v>238</v>
      </c>
    </row>
    <row r="69" customFormat="false" ht="13" hidden="false" customHeight="false" outlineLevel="0" collapsed="false">
      <c r="A69" s="1" t="n">
        <v>68</v>
      </c>
      <c r="B69" s="9" t="s">
        <v>111</v>
      </c>
      <c r="C69" s="10" t="n">
        <v>17</v>
      </c>
      <c r="D69" s="1" t="n">
        <v>30</v>
      </c>
      <c r="E69" s="1" t="n">
        <v>22</v>
      </c>
      <c r="F69" s="1" t="b">
        <f aca="false">OR(C69&gt;$D$2,C69&lt;$E$2)</f>
        <v>1</v>
      </c>
      <c r="G69" s="1" t="str">
        <f aca="false">IF(C69&gt;$D$2,"H",IF(C69&lt;$E$2,"L",""))</f>
        <v>L</v>
      </c>
      <c r="H69" s="1" t="s">
        <v>17</v>
      </c>
      <c r="I69" s="1" t="n">
        <v>72</v>
      </c>
      <c r="J69" s="1" t="n">
        <v>68</v>
      </c>
      <c r="K69" s="1" t="n">
        <v>5195</v>
      </c>
      <c r="L69" s="1" t="s">
        <v>239</v>
      </c>
      <c r="M69" s="1" t="s">
        <v>232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68 testId=5195 accessionNumber=68 abnormalIndicatiorFlag=1 indicator=L referenceLow=22 referenceHigh=30 valueUnits=mmol/L value=17 resultedDate=02/08/2010 testname=Carbon Dioxide /&gt;</v>
      </c>
      <c r="P69" s="1" t="s">
        <v>238</v>
      </c>
    </row>
    <row r="70" customFormat="false" ht="13" hidden="false" customHeight="false" outlineLevel="0" collapsed="false">
      <c r="A70" s="1" t="n">
        <v>69</v>
      </c>
      <c r="B70" s="9" t="s">
        <v>110</v>
      </c>
      <c r="C70" s="10" t="n">
        <v>28</v>
      </c>
      <c r="D70" s="1" t="n">
        <v>30</v>
      </c>
      <c r="E70" s="1" t="n">
        <v>22</v>
      </c>
      <c r="F70" s="1" t="b">
        <f aca="false">OR(C70&gt;$D$2,C70&lt;$E$2)</f>
        <v>0</v>
      </c>
      <c r="G70" s="1" t="str">
        <f aca="false">IF(C70&gt;$D$2,"H",IF(C70&lt;$E$2,"L",""))</f>
        <v/>
      </c>
      <c r="H70" s="1" t="s">
        <v>17</v>
      </c>
      <c r="I70" s="1" t="n">
        <v>72</v>
      </c>
      <c r="J70" s="1" t="n">
        <v>69</v>
      </c>
      <c r="K70" s="1" t="n">
        <v>5195</v>
      </c>
      <c r="L70" s="1" t="s">
        <v>239</v>
      </c>
      <c r="M70" s="1" t="s">
        <v>232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69 testId=5195 accessionNumber=69 abnormalIndicatiorFlag=0 indicator= referenceLow=22 referenceHigh=30 valueUnits=mmol/L value=28 resultedDate=02/01/2010 testname=Carbon Dioxide /&gt;</v>
      </c>
      <c r="P70" s="1" t="s">
        <v>238</v>
      </c>
    </row>
    <row r="71" customFormat="false" ht="13" hidden="false" customHeight="false" outlineLevel="0" collapsed="false">
      <c r="A71" s="1" t="n">
        <v>70</v>
      </c>
      <c r="B71" s="9" t="s">
        <v>109</v>
      </c>
      <c r="C71" s="10" t="n">
        <v>24</v>
      </c>
      <c r="D71" s="1" t="n">
        <v>30</v>
      </c>
      <c r="E71" s="1" t="n">
        <v>22</v>
      </c>
      <c r="F71" s="1" t="b">
        <f aca="false">OR(C71&gt;$D$2,C71&lt;$E$2)</f>
        <v>0</v>
      </c>
      <c r="G71" s="1" t="str">
        <f aca="false">IF(C71&gt;$D$2,"H",IF(C71&lt;$E$2,"L",""))</f>
        <v/>
      </c>
      <c r="H71" s="1" t="s">
        <v>17</v>
      </c>
      <c r="I71" s="1" t="n">
        <v>72</v>
      </c>
      <c r="J71" s="1" t="n">
        <v>70</v>
      </c>
      <c r="K71" s="1" t="n">
        <v>5195</v>
      </c>
      <c r="L71" s="1" t="s">
        <v>239</v>
      </c>
      <c r="M71" s="1" t="s">
        <v>232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70 testId=5195 accessionNumber=70 abnormalIndicatiorFlag=0 indicator= referenceLow=22 referenceHigh=30 valueUnits=mmol/L value=24 resultedDate=01/25/2010 testname=Carbon Dioxide /&gt;</v>
      </c>
      <c r="P71" s="1" t="s">
        <v>238</v>
      </c>
    </row>
    <row r="72" customFormat="false" ht="13" hidden="false" customHeight="false" outlineLevel="0" collapsed="false">
      <c r="A72" s="1" t="n">
        <v>71</v>
      </c>
      <c r="B72" s="9" t="s">
        <v>108</v>
      </c>
      <c r="C72" s="10" t="n">
        <v>27</v>
      </c>
      <c r="D72" s="1" t="n">
        <v>30</v>
      </c>
      <c r="E72" s="1" t="n">
        <v>22</v>
      </c>
      <c r="F72" s="1" t="b">
        <f aca="false">OR(C72&gt;$D$2,C72&lt;$E$2)</f>
        <v>0</v>
      </c>
      <c r="G72" s="1" t="str">
        <f aca="false">IF(C72&gt;$D$2,"H",IF(C72&lt;$E$2,"L",""))</f>
        <v/>
      </c>
      <c r="H72" s="1" t="s">
        <v>17</v>
      </c>
      <c r="I72" s="1" t="n">
        <v>72</v>
      </c>
      <c r="J72" s="1" t="n">
        <v>71</v>
      </c>
      <c r="K72" s="1" t="n">
        <v>5195</v>
      </c>
      <c r="L72" s="1" t="s">
        <v>239</v>
      </c>
      <c r="M72" s="1" t="s">
        <v>232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71 testId=5195 accessionNumber=71 abnormalIndicatiorFlag=0 indicator= referenceLow=22 referenceHigh=30 valueUnits=mmol/L value=27 resultedDate=01/18/2010 testname=Carbon Dioxide /&gt;</v>
      </c>
      <c r="P72" s="1" t="s">
        <v>238</v>
      </c>
    </row>
    <row r="73" customFormat="false" ht="13" hidden="false" customHeight="false" outlineLevel="0" collapsed="false">
      <c r="A73" s="1" t="n">
        <v>72</v>
      </c>
      <c r="B73" s="9" t="s">
        <v>107</v>
      </c>
      <c r="C73" s="10" t="n">
        <v>26</v>
      </c>
      <c r="D73" s="1" t="n">
        <v>30</v>
      </c>
      <c r="E73" s="1" t="n">
        <v>22</v>
      </c>
      <c r="F73" s="1" t="b">
        <f aca="false">OR(C73&gt;$D$2,C73&lt;$E$2)</f>
        <v>0</v>
      </c>
      <c r="G73" s="1" t="str">
        <f aca="false">IF(C73&gt;$D$2,"H",IF(C73&lt;$E$2,"L",""))</f>
        <v/>
      </c>
      <c r="H73" s="1" t="s">
        <v>17</v>
      </c>
      <c r="I73" s="1" t="n">
        <v>72</v>
      </c>
      <c r="J73" s="1" t="n">
        <v>72</v>
      </c>
      <c r="K73" s="1" t="n">
        <v>5195</v>
      </c>
      <c r="L73" s="1" t="s">
        <v>239</v>
      </c>
      <c r="M73" s="1" t="s">
        <v>232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72 testId=5195 accessionNumber=72 abnormalIndicatiorFlag=0 indicator= referenceLow=22 referenceHigh=30 valueUnits=mmol/L value=26 resultedDate=01/11/2010 testname=Carbon Dioxide /&gt;</v>
      </c>
      <c r="P73" s="1" t="s">
        <v>238</v>
      </c>
    </row>
    <row r="74" customFormat="false" ht="13" hidden="false" customHeight="false" outlineLevel="0" collapsed="false">
      <c r="A74" s="1" t="n">
        <v>73</v>
      </c>
      <c r="B74" s="9" t="s">
        <v>106</v>
      </c>
      <c r="C74" s="10" t="n">
        <v>25</v>
      </c>
      <c r="D74" s="1" t="n">
        <v>30</v>
      </c>
      <c r="E74" s="1" t="n">
        <v>22</v>
      </c>
      <c r="F74" s="1" t="b">
        <f aca="false">OR(C74&gt;$D$2,C74&lt;$E$2)</f>
        <v>0</v>
      </c>
      <c r="G74" s="1" t="str">
        <f aca="false">IF(C74&gt;$D$2,"H",IF(C74&lt;$E$2,"L",""))</f>
        <v/>
      </c>
      <c r="H74" s="1" t="s">
        <v>17</v>
      </c>
      <c r="I74" s="1" t="n">
        <v>72</v>
      </c>
      <c r="J74" s="1" t="n">
        <v>73</v>
      </c>
      <c r="K74" s="1" t="n">
        <v>5195</v>
      </c>
      <c r="L74" s="1" t="s">
        <v>239</v>
      </c>
      <c r="M74" s="1" t="s">
        <v>232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73 testId=5195 accessionNumber=73 abnormalIndicatiorFlag=0 indicator= referenceLow=22 referenceHigh=30 valueUnits=mmol/L value=25 resultedDate=01/04/2010 testname=Carbon Dioxide /&gt;</v>
      </c>
      <c r="P74" s="1" t="s">
        <v>238</v>
      </c>
    </row>
    <row r="75" customFormat="false" ht="13" hidden="false" customHeight="false" outlineLevel="0" collapsed="false">
      <c r="A75" s="1" t="n">
        <v>74</v>
      </c>
      <c r="B75" s="9" t="s">
        <v>105</v>
      </c>
      <c r="C75" s="10" t="n">
        <v>24</v>
      </c>
      <c r="D75" s="1" t="n">
        <v>30</v>
      </c>
      <c r="E75" s="1" t="n">
        <v>22</v>
      </c>
      <c r="F75" s="1" t="b">
        <f aca="false">OR(C75&gt;$D$2,C75&lt;$E$2)</f>
        <v>0</v>
      </c>
      <c r="G75" s="1" t="str">
        <f aca="false">IF(C75&gt;$D$2,"H",IF(C75&lt;$E$2,"L",""))</f>
        <v/>
      </c>
      <c r="H75" s="1" t="s">
        <v>17</v>
      </c>
      <c r="I75" s="1" t="n">
        <v>72</v>
      </c>
      <c r="J75" s="1" t="n">
        <v>74</v>
      </c>
      <c r="K75" s="1" t="n">
        <v>5195</v>
      </c>
      <c r="L75" s="1" t="s">
        <v>239</v>
      </c>
      <c r="M75" s="1" t="s">
        <v>232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74 testId=5195 accessionNumber=74 abnormalIndicatiorFlag=0 indicator= referenceLow=22 referenceHigh=30 valueUnits=mmol/L value=24 resultedDate=12/28/2009 testname=Carbon Dioxide /&gt;</v>
      </c>
      <c r="P75" s="1" t="s">
        <v>238</v>
      </c>
    </row>
    <row r="76" customFormat="false" ht="13" hidden="false" customHeight="false" outlineLevel="0" collapsed="false">
      <c r="A76" s="1" t="n">
        <v>75</v>
      </c>
      <c r="B76" s="9" t="s">
        <v>104</v>
      </c>
      <c r="C76" s="10" t="n">
        <v>22</v>
      </c>
      <c r="D76" s="1" t="n">
        <v>30</v>
      </c>
      <c r="E76" s="1" t="n">
        <v>22</v>
      </c>
      <c r="F76" s="1" t="b">
        <f aca="false">OR(C76&gt;$D$2,C76&lt;$E$2)</f>
        <v>0</v>
      </c>
      <c r="G76" s="1" t="str">
        <f aca="false">IF(C76&gt;$D$2,"H",IF(C76&lt;$E$2,"L",""))</f>
        <v/>
      </c>
      <c r="H76" s="1" t="s">
        <v>17</v>
      </c>
      <c r="I76" s="1" t="n">
        <v>72</v>
      </c>
      <c r="J76" s="1" t="n">
        <v>75</v>
      </c>
      <c r="K76" s="1" t="n">
        <v>5195</v>
      </c>
      <c r="L76" s="1" t="s">
        <v>239</v>
      </c>
      <c r="M76" s="1" t="s">
        <v>232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75 testId=5195 accessionNumber=75 abnormalIndicatiorFlag=0 indicator= referenceLow=22 referenceHigh=30 valueUnits=mmol/L value=22 resultedDate=12/21/2009 testname=Carbon Dioxide /&gt;</v>
      </c>
      <c r="P76" s="1" t="s">
        <v>238</v>
      </c>
    </row>
    <row r="77" customFormat="false" ht="13" hidden="false" customHeight="false" outlineLevel="0" collapsed="false">
      <c r="A77" s="1" t="n">
        <v>76</v>
      </c>
      <c r="B77" s="9" t="s">
        <v>103</v>
      </c>
      <c r="C77" s="10" t="n">
        <v>26</v>
      </c>
      <c r="D77" s="1" t="n">
        <v>30</v>
      </c>
      <c r="E77" s="1" t="n">
        <v>22</v>
      </c>
      <c r="F77" s="1" t="b">
        <f aca="false">OR(C77&gt;$D$2,C77&lt;$E$2)</f>
        <v>0</v>
      </c>
      <c r="G77" s="1" t="str">
        <f aca="false">IF(C77&gt;$D$2,"H",IF(C77&lt;$E$2,"L",""))</f>
        <v/>
      </c>
      <c r="H77" s="1" t="s">
        <v>17</v>
      </c>
      <c r="I77" s="1" t="n">
        <v>72</v>
      </c>
      <c r="J77" s="1" t="n">
        <v>76</v>
      </c>
      <c r="K77" s="1" t="n">
        <v>5195</v>
      </c>
      <c r="L77" s="1" t="s">
        <v>239</v>
      </c>
      <c r="M77" s="1" t="s">
        <v>232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76 testId=5195 accessionNumber=76 abnormalIndicatiorFlag=0 indicator= referenceLow=22 referenceHigh=30 valueUnits=mmol/L value=26 resultedDate=12/14/2009 testname=Carbon Dioxide /&gt;</v>
      </c>
      <c r="P77" s="1" t="s">
        <v>238</v>
      </c>
    </row>
    <row r="78" customFormat="false" ht="13" hidden="false" customHeight="false" outlineLevel="0" collapsed="false">
      <c r="A78" s="1" t="n">
        <v>77</v>
      </c>
      <c r="B78" s="9" t="s">
        <v>102</v>
      </c>
      <c r="C78" s="10" t="n">
        <v>28</v>
      </c>
      <c r="D78" s="1" t="n">
        <v>30</v>
      </c>
      <c r="E78" s="1" t="n">
        <v>22</v>
      </c>
      <c r="F78" s="1" t="b">
        <f aca="false">OR(C78&gt;$D$2,C78&lt;$E$2)</f>
        <v>0</v>
      </c>
      <c r="G78" s="1" t="str">
        <f aca="false">IF(C78&gt;$D$2,"H",IF(C78&lt;$E$2,"L",""))</f>
        <v/>
      </c>
      <c r="H78" s="1" t="s">
        <v>17</v>
      </c>
      <c r="I78" s="1" t="n">
        <v>72</v>
      </c>
      <c r="J78" s="1" t="n">
        <v>77</v>
      </c>
      <c r="K78" s="1" t="n">
        <v>5195</v>
      </c>
      <c r="L78" s="1" t="s">
        <v>239</v>
      </c>
      <c r="M78" s="1" t="s">
        <v>232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77 testId=5195 accessionNumber=77 abnormalIndicatiorFlag=0 indicator= referenceLow=22 referenceHigh=30 valueUnits=mmol/L value=28 resultedDate=12/07/2009 testname=Carbon Dioxide /&gt;</v>
      </c>
      <c r="P78" s="1" t="s">
        <v>238</v>
      </c>
    </row>
    <row r="79" customFormat="false" ht="13" hidden="false" customHeight="false" outlineLevel="0" collapsed="false">
      <c r="A79" s="1" t="n">
        <v>78</v>
      </c>
      <c r="B79" s="9" t="s">
        <v>101</v>
      </c>
      <c r="C79" s="10" t="n">
        <v>30</v>
      </c>
      <c r="D79" s="1" t="n">
        <v>30</v>
      </c>
      <c r="E79" s="1" t="n">
        <v>22</v>
      </c>
      <c r="F79" s="1" t="b">
        <f aca="false">OR(C79&gt;$D$2,C79&lt;$E$2)</f>
        <v>0</v>
      </c>
      <c r="G79" s="1" t="str">
        <f aca="false">IF(C79&gt;$D$2,"H",IF(C79&lt;$E$2,"L",""))</f>
        <v/>
      </c>
      <c r="H79" s="1" t="s">
        <v>17</v>
      </c>
      <c r="I79" s="1" t="n">
        <v>72</v>
      </c>
      <c r="J79" s="1" t="n">
        <v>78</v>
      </c>
      <c r="K79" s="1" t="n">
        <v>5195</v>
      </c>
      <c r="L79" s="1" t="s">
        <v>239</v>
      </c>
      <c r="M79" s="1" t="s">
        <v>232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78 testId=5195 accessionNumber=78 abnormalIndicatiorFlag=0 indicator= referenceLow=22 referenceHigh=30 valueUnits=mmol/L value=30 resultedDate=11/30/2009 testname=Carbon Dioxide /&gt;</v>
      </c>
      <c r="P79" s="1" t="s">
        <v>238</v>
      </c>
    </row>
    <row r="80" customFormat="false" ht="13" hidden="false" customHeight="false" outlineLevel="0" collapsed="false">
      <c r="A80" s="1" t="n">
        <v>79</v>
      </c>
      <c r="B80" s="9" t="s">
        <v>100</v>
      </c>
      <c r="C80" s="10" t="n">
        <v>32</v>
      </c>
      <c r="D80" s="1" t="n">
        <v>30</v>
      </c>
      <c r="E80" s="1" t="n">
        <v>22</v>
      </c>
      <c r="F80" s="1" t="b">
        <f aca="false">OR(C80&gt;$D$2,C80&lt;$E$2)</f>
        <v>1</v>
      </c>
      <c r="G80" s="1" t="str">
        <f aca="false">IF(C80&gt;$D$2,"H",IF(C80&lt;$E$2,"L",""))</f>
        <v>H</v>
      </c>
      <c r="H80" s="1" t="s">
        <v>17</v>
      </c>
      <c r="I80" s="1" t="n">
        <v>72</v>
      </c>
      <c r="J80" s="1" t="n">
        <v>79</v>
      </c>
      <c r="K80" s="1" t="n">
        <v>5195</v>
      </c>
      <c r="L80" s="1" t="s">
        <v>239</v>
      </c>
      <c r="M80" s="1" t="s">
        <v>232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79 testId=5195 accessionNumber=79 abnormalIndicatiorFlag=1 indicator=H referenceLow=22 referenceHigh=30 valueUnits=mmol/L value=32 resultedDate=11/23/2009 testname=Carbon Dioxide /&gt;</v>
      </c>
      <c r="P80" s="1" t="s">
        <v>238</v>
      </c>
    </row>
    <row r="81" customFormat="false" ht="13" hidden="false" customHeight="false" outlineLevel="0" collapsed="false">
      <c r="A81" s="1" t="n">
        <v>80</v>
      </c>
      <c r="B81" s="9" t="s">
        <v>99</v>
      </c>
      <c r="C81" s="10" t="n">
        <v>33</v>
      </c>
      <c r="D81" s="1" t="n">
        <v>30</v>
      </c>
      <c r="E81" s="1" t="n">
        <v>22</v>
      </c>
      <c r="F81" s="1" t="b">
        <f aca="false">OR(C81&gt;$D$2,C81&lt;$E$2)</f>
        <v>1</v>
      </c>
      <c r="G81" s="1" t="str">
        <f aca="false">IF(C81&gt;$D$2,"H",IF(C81&lt;$E$2,"L",""))</f>
        <v>H</v>
      </c>
      <c r="H81" s="1" t="s">
        <v>17</v>
      </c>
      <c r="I81" s="1" t="n">
        <v>72</v>
      </c>
      <c r="J81" s="1" t="n">
        <v>80</v>
      </c>
      <c r="K81" s="1" t="n">
        <v>5195</v>
      </c>
      <c r="L81" s="1" t="s">
        <v>239</v>
      </c>
      <c r="M81" s="1" t="s">
        <v>232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80 testId=5195 accessionNumber=80 abnormalIndicatiorFlag=1 indicator=H referenceLow=22 referenceHigh=30 valueUnits=mmol/L value=33 resultedDate=11/16/2009 testname=Carbon Dioxide /&gt;</v>
      </c>
      <c r="P81" s="1" t="s">
        <v>238</v>
      </c>
    </row>
    <row r="82" customFormat="false" ht="13" hidden="false" customHeight="false" outlineLevel="0" collapsed="false">
      <c r="A82" s="1" t="n">
        <v>81</v>
      </c>
      <c r="B82" s="9" t="s">
        <v>98</v>
      </c>
      <c r="C82" s="10" t="n">
        <v>27</v>
      </c>
      <c r="D82" s="1" t="n">
        <v>30</v>
      </c>
      <c r="E82" s="1" t="n">
        <v>22</v>
      </c>
      <c r="F82" s="1" t="b">
        <f aca="false">OR(C82&gt;$D$2,C82&lt;$E$2)</f>
        <v>0</v>
      </c>
      <c r="G82" s="1" t="str">
        <f aca="false">IF(C82&gt;$D$2,"H",IF(C82&lt;$E$2,"L",""))</f>
        <v/>
      </c>
      <c r="H82" s="1" t="s">
        <v>17</v>
      </c>
      <c r="I82" s="1" t="n">
        <v>72</v>
      </c>
      <c r="J82" s="1" t="n">
        <v>81</v>
      </c>
      <c r="K82" s="1" t="n">
        <v>5195</v>
      </c>
      <c r="L82" s="1" t="s">
        <v>239</v>
      </c>
      <c r="M82" s="1" t="s">
        <v>232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81 testId=5195 accessionNumber=81 abnormalIndicatiorFlag=0 indicator= referenceLow=22 referenceHigh=30 valueUnits=mmol/L value=27 resultedDate=11/09/2009 testname=Carbon Dioxide /&gt;</v>
      </c>
      <c r="P82" s="1" t="s">
        <v>238</v>
      </c>
    </row>
    <row r="83" customFormat="false" ht="13" hidden="false" customHeight="false" outlineLevel="0" collapsed="false">
      <c r="A83" s="1" t="n">
        <v>82</v>
      </c>
      <c r="B83" s="9" t="s">
        <v>97</v>
      </c>
      <c r="C83" s="10" t="n">
        <v>28</v>
      </c>
      <c r="D83" s="1" t="n">
        <v>30</v>
      </c>
      <c r="E83" s="1" t="n">
        <v>22</v>
      </c>
      <c r="F83" s="1" t="b">
        <f aca="false">OR(C83&gt;$D$2,C83&lt;$E$2)</f>
        <v>0</v>
      </c>
      <c r="G83" s="1" t="str">
        <f aca="false">IF(C83&gt;$D$2,"H",IF(C83&lt;$E$2,"L",""))</f>
        <v/>
      </c>
      <c r="H83" s="1" t="s">
        <v>17</v>
      </c>
      <c r="I83" s="1" t="n">
        <v>72</v>
      </c>
      <c r="J83" s="1" t="n">
        <v>82</v>
      </c>
      <c r="K83" s="1" t="n">
        <v>5195</v>
      </c>
      <c r="L83" s="1" t="s">
        <v>239</v>
      </c>
      <c r="M83" s="1" t="s">
        <v>232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82 testId=5195 accessionNumber=82 abnormalIndicatiorFlag=0 indicator= referenceLow=22 referenceHigh=30 valueUnits=mmol/L value=28 resultedDate=11/02/2009 testname=Carbon Dioxide /&gt;</v>
      </c>
      <c r="P83" s="1" t="s">
        <v>238</v>
      </c>
    </row>
    <row r="84" customFormat="false" ht="13" hidden="false" customHeight="false" outlineLevel="0" collapsed="false">
      <c r="A84" s="1" t="n">
        <v>83</v>
      </c>
      <c r="B84" s="9" t="s">
        <v>96</v>
      </c>
      <c r="C84" s="10" t="n">
        <v>27</v>
      </c>
      <c r="D84" s="1" t="n">
        <v>30</v>
      </c>
      <c r="E84" s="1" t="n">
        <v>22</v>
      </c>
      <c r="F84" s="1" t="b">
        <f aca="false">OR(C84&gt;$D$2,C84&lt;$E$2)</f>
        <v>0</v>
      </c>
      <c r="G84" s="1" t="str">
        <f aca="false">IF(C84&gt;$D$2,"H",IF(C84&lt;$E$2,"L",""))</f>
        <v/>
      </c>
      <c r="H84" s="1" t="s">
        <v>17</v>
      </c>
      <c r="I84" s="1" t="n">
        <v>72</v>
      </c>
      <c r="J84" s="1" t="n">
        <v>83</v>
      </c>
      <c r="K84" s="1" t="n">
        <v>5195</v>
      </c>
      <c r="L84" s="1" t="s">
        <v>239</v>
      </c>
      <c r="M84" s="1" t="s">
        <v>232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83 testId=5195 accessionNumber=83 abnormalIndicatiorFlag=0 indicator= referenceLow=22 referenceHigh=30 valueUnits=mmol/L value=27 resultedDate=10/26/2009 testname=Carbon Dioxide /&gt;</v>
      </c>
      <c r="P84" s="1" t="s">
        <v>238</v>
      </c>
    </row>
    <row r="85" customFormat="false" ht="13" hidden="false" customHeight="false" outlineLevel="0" collapsed="false">
      <c r="A85" s="1" t="n">
        <v>84</v>
      </c>
      <c r="B85" s="9" t="s">
        <v>95</v>
      </c>
      <c r="C85" s="10" t="n">
        <v>21</v>
      </c>
      <c r="D85" s="1" t="n">
        <v>30</v>
      </c>
      <c r="E85" s="1" t="n">
        <v>22</v>
      </c>
      <c r="F85" s="1" t="b">
        <f aca="false">OR(C85&gt;$D$2,C85&lt;$E$2)</f>
        <v>1</v>
      </c>
      <c r="G85" s="1" t="str">
        <f aca="false">IF(C85&gt;$D$2,"H",IF(C85&lt;$E$2,"L",""))</f>
        <v>L</v>
      </c>
      <c r="H85" s="1" t="s">
        <v>17</v>
      </c>
      <c r="I85" s="1" t="n">
        <v>72</v>
      </c>
      <c r="J85" s="1" t="n">
        <v>84</v>
      </c>
      <c r="K85" s="1" t="n">
        <v>5195</v>
      </c>
      <c r="L85" s="1" t="s">
        <v>239</v>
      </c>
      <c r="M85" s="1" t="s">
        <v>232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84 testId=5195 accessionNumber=84 abnormalIndicatiorFlag=1 indicator=L referenceLow=22 referenceHigh=30 valueUnits=mmol/L value=21 resultedDate=10/19/2009 testname=Carbon Dioxide /&gt;</v>
      </c>
      <c r="P85" s="1" t="s">
        <v>238</v>
      </c>
    </row>
    <row r="86" customFormat="false" ht="13" hidden="false" customHeight="false" outlineLevel="0" collapsed="false">
      <c r="A86" s="1" t="n">
        <v>85</v>
      </c>
      <c r="B86" s="9" t="s">
        <v>94</v>
      </c>
      <c r="C86" s="10" t="n">
        <v>21</v>
      </c>
      <c r="D86" s="1" t="n">
        <v>30</v>
      </c>
      <c r="E86" s="1" t="n">
        <v>22</v>
      </c>
      <c r="F86" s="1" t="b">
        <f aca="false">OR(C86&gt;$D$2,C86&lt;$E$2)</f>
        <v>1</v>
      </c>
      <c r="G86" s="1" t="str">
        <f aca="false">IF(C86&gt;$D$2,"H",IF(C86&lt;$E$2,"L",""))</f>
        <v>L</v>
      </c>
      <c r="H86" s="1" t="s">
        <v>17</v>
      </c>
      <c r="I86" s="1" t="n">
        <v>72</v>
      </c>
      <c r="J86" s="1" t="n">
        <v>85</v>
      </c>
      <c r="K86" s="1" t="n">
        <v>5195</v>
      </c>
      <c r="L86" s="1" t="s">
        <v>239</v>
      </c>
      <c r="M86" s="1" t="s">
        <v>232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85 testId=5195 accessionNumber=85 abnormalIndicatiorFlag=1 indicator=L referenceLow=22 referenceHigh=30 valueUnits=mmol/L value=21 resultedDate=10/12/2009 testname=Carbon Dioxide /&gt;</v>
      </c>
      <c r="P86" s="1" t="s">
        <v>238</v>
      </c>
    </row>
    <row r="87" customFormat="false" ht="13" hidden="false" customHeight="false" outlineLevel="0" collapsed="false">
      <c r="A87" s="1" t="n">
        <v>86</v>
      </c>
      <c r="B87" s="9" t="s">
        <v>93</v>
      </c>
      <c r="C87" s="10" t="n">
        <v>21</v>
      </c>
      <c r="D87" s="1" t="n">
        <v>30</v>
      </c>
      <c r="E87" s="1" t="n">
        <v>22</v>
      </c>
      <c r="F87" s="1" t="b">
        <f aca="false">OR(C87&gt;$D$2,C87&lt;$E$2)</f>
        <v>1</v>
      </c>
      <c r="G87" s="1" t="str">
        <f aca="false">IF(C87&gt;$D$2,"H",IF(C87&lt;$E$2,"L",""))</f>
        <v>L</v>
      </c>
      <c r="H87" s="1" t="s">
        <v>17</v>
      </c>
      <c r="I87" s="1" t="n">
        <v>72</v>
      </c>
      <c r="J87" s="1" t="n">
        <v>86</v>
      </c>
      <c r="K87" s="1" t="n">
        <v>5195</v>
      </c>
      <c r="L87" s="1" t="s">
        <v>239</v>
      </c>
      <c r="M87" s="1" t="s">
        <v>232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86 testId=5195 accessionNumber=86 abnormalIndicatiorFlag=1 indicator=L referenceLow=22 referenceHigh=30 valueUnits=mmol/L value=21 resultedDate=10/05/2009 testname=Carbon Dioxide /&gt;</v>
      </c>
      <c r="P87" s="1" t="s">
        <v>238</v>
      </c>
    </row>
    <row r="88" customFormat="false" ht="13" hidden="false" customHeight="false" outlineLevel="0" collapsed="false">
      <c r="A88" s="1" t="n">
        <v>87</v>
      </c>
      <c r="B88" s="9" t="s">
        <v>92</v>
      </c>
      <c r="C88" s="10" t="n">
        <v>11</v>
      </c>
      <c r="D88" s="1" t="n">
        <v>30</v>
      </c>
      <c r="E88" s="1" t="n">
        <v>22</v>
      </c>
      <c r="F88" s="1" t="b">
        <f aca="false">OR(C88&gt;$D$2,C88&lt;$E$2)</f>
        <v>1</v>
      </c>
      <c r="G88" s="1" t="str">
        <f aca="false">IF(C88&gt;$D$2,"H",IF(C88&lt;$E$2,"L",""))</f>
        <v>L</v>
      </c>
      <c r="H88" s="1" t="s">
        <v>17</v>
      </c>
      <c r="I88" s="1" t="n">
        <v>72</v>
      </c>
      <c r="J88" s="1" t="n">
        <v>87</v>
      </c>
      <c r="K88" s="1" t="n">
        <v>5195</v>
      </c>
      <c r="L88" s="1" t="s">
        <v>239</v>
      </c>
      <c r="M88" s="1" t="s">
        <v>232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87 testId=5195 accessionNumber=87 abnormalIndicatiorFlag=1 indicator=L referenceLow=22 referenceHigh=30 valueUnits=mmol/L value=11 resultedDate=09/28/2009 testname=Carbon Dioxide /&gt;</v>
      </c>
      <c r="P88" s="1" t="s">
        <v>238</v>
      </c>
    </row>
    <row r="89" customFormat="false" ht="13" hidden="false" customHeight="false" outlineLevel="0" collapsed="false">
      <c r="A89" s="1" t="n">
        <v>88</v>
      </c>
      <c r="B89" s="9" t="s">
        <v>91</v>
      </c>
      <c r="C89" s="10" t="n">
        <v>25</v>
      </c>
      <c r="D89" s="1" t="n">
        <v>30</v>
      </c>
      <c r="E89" s="1" t="n">
        <v>22</v>
      </c>
      <c r="F89" s="1" t="b">
        <f aca="false">OR(C89&gt;$D$2,C89&lt;$E$2)</f>
        <v>0</v>
      </c>
      <c r="G89" s="1" t="str">
        <f aca="false">IF(C89&gt;$D$2,"H",IF(C89&lt;$E$2,"L",""))</f>
        <v/>
      </c>
      <c r="H89" s="1" t="s">
        <v>17</v>
      </c>
      <c r="I89" s="1" t="n">
        <v>72</v>
      </c>
      <c r="J89" s="1" t="n">
        <v>88</v>
      </c>
      <c r="K89" s="1" t="n">
        <v>5195</v>
      </c>
      <c r="L89" s="1" t="s">
        <v>239</v>
      </c>
      <c r="M89" s="1" t="s">
        <v>232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88 testId=5195 accessionNumber=88 abnormalIndicatiorFlag=0 indicator= referenceLow=22 referenceHigh=30 valueUnits=mmol/L value=25 resultedDate=09/21/2009 testname=Carbon Dioxide /&gt;</v>
      </c>
      <c r="P89" s="1" t="s">
        <v>238</v>
      </c>
    </row>
    <row r="90" customFormat="false" ht="13" hidden="false" customHeight="false" outlineLevel="0" collapsed="false">
      <c r="A90" s="1" t="n">
        <v>89</v>
      </c>
      <c r="B90" s="9" t="s">
        <v>90</v>
      </c>
      <c r="C90" s="10" t="n">
        <v>25</v>
      </c>
      <c r="D90" s="1" t="n">
        <v>30</v>
      </c>
      <c r="E90" s="1" t="n">
        <v>22</v>
      </c>
      <c r="F90" s="1" t="b">
        <f aca="false">OR(C90&gt;$D$2,C90&lt;$E$2)</f>
        <v>0</v>
      </c>
      <c r="G90" s="1" t="str">
        <f aca="false">IF(C90&gt;$D$2,"H",IF(C90&lt;$E$2,"L",""))</f>
        <v/>
      </c>
      <c r="H90" s="1" t="s">
        <v>17</v>
      </c>
      <c r="I90" s="1" t="n">
        <v>72</v>
      </c>
      <c r="J90" s="1" t="n">
        <v>89</v>
      </c>
      <c r="K90" s="1" t="n">
        <v>5195</v>
      </c>
      <c r="L90" s="1" t="s">
        <v>239</v>
      </c>
      <c r="M90" s="1" t="s">
        <v>232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89 testId=5195 accessionNumber=89 abnormalIndicatiorFlag=0 indicator= referenceLow=22 referenceHigh=30 valueUnits=mmol/L value=25 resultedDate=09/14/2009 testname=Carbon Dioxide /&gt;</v>
      </c>
      <c r="P90" s="1" t="s">
        <v>238</v>
      </c>
    </row>
    <row r="91" customFormat="false" ht="13" hidden="false" customHeight="false" outlineLevel="0" collapsed="false">
      <c r="A91" s="1" t="n">
        <v>90</v>
      </c>
      <c r="B91" s="9" t="s">
        <v>89</v>
      </c>
      <c r="C91" s="10" t="n">
        <v>24</v>
      </c>
      <c r="D91" s="1" t="n">
        <v>30</v>
      </c>
      <c r="E91" s="1" t="n">
        <v>22</v>
      </c>
      <c r="F91" s="1" t="b">
        <f aca="false">OR(C91&gt;$D$2,C91&lt;$E$2)</f>
        <v>0</v>
      </c>
      <c r="G91" s="1" t="str">
        <f aca="false">IF(C91&gt;$D$2,"H",IF(C91&lt;$E$2,"L",""))</f>
        <v/>
      </c>
      <c r="H91" s="1" t="s">
        <v>17</v>
      </c>
      <c r="I91" s="1" t="n">
        <v>72</v>
      </c>
      <c r="J91" s="1" t="n">
        <v>90</v>
      </c>
      <c r="K91" s="1" t="n">
        <v>5195</v>
      </c>
      <c r="L91" s="1" t="s">
        <v>239</v>
      </c>
      <c r="M91" s="1" t="s">
        <v>232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90 testId=5195 accessionNumber=90 abnormalIndicatiorFlag=0 indicator= referenceLow=22 referenceHigh=30 valueUnits=mmol/L value=24 resultedDate=09/07/2009 testname=Carbon Dioxide /&gt;</v>
      </c>
      <c r="P91" s="1" t="s">
        <v>238</v>
      </c>
    </row>
    <row r="92" customFormat="false" ht="13" hidden="false" customHeight="false" outlineLevel="0" collapsed="false">
      <c r="A92" s="1" t="n">
        <v>91</v>
      </c>
      <c r="B92" s="9" t="s">
        <v>88</v>
      </c>
      <c r="C92" s="10" t="n">
        <v>20</v>
      </c>
      <c r="D92" s="1" t="n">
        <v>30</v>
      </c>
      <c r="E92" s="1" t="n">
        <v>22</v>
      </c>
      <c r="F92" s="1" t="b">
        <f aca="false">OR(C92&gt;$D$2,C92&lt;$E$2)</f>
        <v>1</v>
      </c>
      <c r="G92" s="1" t="str">
        <f aca="false">IF(C92&gt;$D$2,"H",IF(C92&lt;$E$2,"L",""))</f>
        <v>L</v>
      </c>
      <c r="H92" s="1" t="s">
        <v>17</v>
      </c>
      <c r="I92" s="1" t="n">
        <v>72</v>
      </c>
      <c r="J92" s="1" t="n">
        <v>91</v>
      </c>
      <c r="K92" s="1" t="n">
        <v>5195</v>
      </c>
      <c r="L92" s="1" t="s">
        <v>239</v>
      </c>
      <c r="M92" s="1" t="s">
        <v>232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91 testId=5195 accessionNumber=91 abnormalIndicatiorFlag=1 indicator=L referenceLow=22 referenceHigh=30 valueUnits=mmol/L value=20 resultedDate=08/31/2009 testname=Carbon Dioxide /&gt;</v>
      </c>
      <c r="P92" s="1" t="s">
        <v>238</v>
      </c>
    </row>
    <row r="93" customFormat="false" ht="13" hidden="false" customHeight="false" outlineLevel="0" collapsed="false">
      <c r="A93" s="1" t="n">
        <v>92</v>
      </c>
      <c r="B93" s="9" t="s">
        <v>87</v>
      </c>
      <c r="C93" s="10" t="n">
        <v>25</v>
      </c>
      <c r="D93" s="1" t="n">
        <v>30</v>
      </c>
      <c r="E93" s="1" t="n">
        <v>22</v>
      </c>
      <c r="F93" s="1" t="b">
        <f aca="false">OR(C93&gt;$D$2,C93&lt;$E$2)</f>
        <v>0</v>
      </c>
      <c r="G93" s="1" t="str">
        <f aca="false">IF(C93&gt;$D$2,"H",IF(C93&lt;$E$2,"L",""))</f>
        <v/>
      </c>
      <c r="H93" s="1" t="s">
        <v>17</v>
      </c>
      <c r="I93" s="1" t="n">
        <v>72</v>
      </c>
      <c r="J93" s="1" t="n">
        <v>92</v>
      </c>
      <c r="K93" s="1" t="n">
        <v>5195</v>
      </c>
      <c r="L93" s="1" t="s">
        <v>239</v>
      </c>
      <c r="M93" s="1" t="s">
        <v>232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92 testId=5195 accessionNumber=92 abnormalIndicatiorFlag=0 indicator= referenceLow=22 referenceHigh=30 valueUnits=mmol/L value=25 resultedDate=08/24/2009 testname=Carbon Dioxide /&gt;</v>
      </c>
      <c r="P93" s="1" t="s">
        <v>238</v>
      </c>
    </row>
    <row r="94" customFormat="false" ht="13" hidden="false" customHeight="false" outlineLevel="0" collapsed="false">
      <c r="A94" s="1" t="n">
        <v>93</v>
      </c>
      <c r="B94" s="9" t="s">
        <v>86</v>
      </c>
      <c r="C94" s="10" t="n">
        <v>26</v>
      </c>
      <c r="D94" s="1" t="n">
        <v>30</v>
      </c>
      <c r="E94" s="1" t="n">
        <v>22</v>
      </c>
      <c r="F94" s="1" t="b">
        <f aca="false">OR(C94&gt;$D$2,C94&lt;$E$2)</f>
        <v>0</v>
      </c>
      <c r="G94" s="1" t="str">
        <f aca="false">IF(C94&gt;$D$2,"H",IF(C94&lt;$E$2,"L",""))</f>
        <v/>
      </c>
      <c r="H94" s="1" t="s">
        <v>17</v>
      </c>
      <c r="I94" s="1" t="n">
        <v>72</v>
      </c>
      <c r="J94" s="1" t="n">
        <v>93</v>
      </c>
      <c r="K94" s="1" t="n">
        <v>5195</v>
      </c>
      <c r="L94" s="1" t="s">
        <v>239</v>
      </c>
      <c r="M94" s="1" t="s">
        <v>232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93 testId=5195 accessionNumber=93 abnormalIndicatiorFlag=0 indicator= referenceLow=22 referenceHigh=30 valueUnits=mmol/L value=26 resultedDate=08/17/2009 testname=Carbon Dioxide /&gt;</v>
      </c>
      <c r="P94" s="1" t="s">
        <v>238</v>
      </c>
    </row>
    <row r="95" customFormat="false" ht="13" hidden="false" customHeight="false" outlineLevel="0" collapsed="false">
      <c r="A95" s="1" t="n">
        <v>94</v>
      </c>
      <c r="B95" s="9" t="s">
        <v>85</v>
      </c>
      <c r="C95" s="10" t="n">
        <v>26</v>
      </c>
      <c r="D95" s="1" t="n">
        <v>30</v>
      </c>
      <c r="E95" s="1" t="n">
        <v>22</v>
      </c>
      <c r="F95" s="1" t="b">
        <f aca="false">OR(C95&gt;$D$2,C95&lt;$E$2)</f>
        <v>0</v>
      </c>
      <c r="G95" s="1" t="str">
        <f aca="false">IF(C95&gt;$D$2,"H",IF(C95&lt;$E$2,"L",""))</f>
        <v/>
      </c>
      <c r="H95" s="1" t="s">
        <v>17</v>
      </c>
      <c r="I95" s="1" t="n">
        <v>72</v>
      </c>
      <c r="J95" s="1" t="n">
        <v>94</v>
      </c>
      <c r="K95" s="1" t="n">
        <v>5195</v>
      </c>
      <c r="L95" s="1" t="s">
        <v>239</v>
      </c>
      <c r="M95" s="1" t="s">
        <v>232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94 testId=5195 accessionNumber=94 abnormalIndicatiorFlag=0 indicator= referenceLow=22 referenceHigh=30 valueUnits=mmol/L value=26 resultedDate=08/10/2009 testname=Carbon Dioxide /&gt;</v>
      </c>
      <c r="P95" s="1" t="s">
        <v>238</v>
      </c>
    </row>
    <row r="96" customFormat="false" ht="13" hidden="false" customHeight="false" outlineLevel="0" collapsed="false">
      <c r="A96" s="1" t="n">
        <v>95</v>
      </c>
      <c r="B96" s="9" t="s">
        <v>84</v>
      </c>
      <c r="C96" s="10" t="n">
        <v>26</v>
      </c>
      <c r="D96" s="1" t="n">
        <v>30</v>
      </c>
      <c r="E96" s="1" t="n">
        <v>22</v>
      </c>
      <c r="F96" s="1" t="b">
        <f aca="false">OR(C96&gt;$D$2,C96&lt;$E$2)</f>
        <v>0</v>
      </c>
      <c r="G96" s="1" t="str">
        <f aca="false">IF(C96&gt;$D$2,"H",IF(C96&lt;$E$2,"L",""))</f>
        <v/>
      </c>
      <c r="H96" s="1" t="s">
        <v>17</v>
      </c>
      <c r="I96" s="1" t="n">
        <v>72</v>
      </c>
      <c r="J96" s="1" t="n">
        <v>95</v>
      </c>
      <c r="K96" s="1" t="n">
        <v>5195</v>
      </c>
      <c r="L96" s="1" t="s">
        <v>239</v>
      </c>
      <c r="M96" s="1" t="s">
        <v>232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95 testId=5195 accessionNumber=95 abnormalIndicatiorFlag=0 indicator= referenceLow=22 referenceHigh=30 valueUnits=mmol/L value=26 resultedDate=08/03/2009 testname=Carbon Dioxide /&gt;</v>
      </c>
      <c r="P96" s="1" t="s">
        <v>238</v>
      </c>
    </row>
    <row r="97" customFormat="false" ht="13" hidden="false" customHeight="false" outlineLevel="0" collapsed="false">
      <c r="A97" s="1" t="n">
        <v>96</v>
      </c>
      <c r="B97" s="9" t="s">
        <v>83</v>
      </c>
      <c r="C97" s="10" t="n">
        <v>7</v>
      </c>
      <c r="D97" s="1" t="n">
        <v>30</v>
      </c>
      <c r="E97" s="1" t="n">
        <v>22</v>
      </c>
      <c r="F97" s="1" t="b">
        <f aca="false">OR(C97&gt;$D$2,C97&lt;$E$2)</f>
        <v>1</v>
      </c>
      <c r="G97" s="1" t="str">
        <f aca="false">IF(C97&gt;$D$2,"H",IF(C97&lt;$E$2,"L",""))</f>
        <v>L</v>
      </c>
      <c r="H97" s="1" t="s">
        <v>17</v>
      </c>
      <c r="I97" s="1" t="n">
        <v>72</v>
      </c>
      <c r="J97" s="1" t="n">
        <v>96</v>
      </c>
      <c r="K97" s="1" t="n">
        <v>5195</v>
      </c>
      <c r="L97" s="1" t="s">
        <v>239</v>
      </c>
      <c r="M97" s="1" t="s">
        <v>232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96 testId=5195 accessionNumber=96 abnormalIndicatiorFlag=1 indicator=L referenceLow=22 referenceHigh=30 valueUnits=mmol/L value=7 resultedDate=07/27/2009 testname=Carbon Dioxide /&gt;</v>
      </c>
      <c r="P97" s="1" t="s">
        <v>238</v>
      </c>
    </row>
    <row r="98" customFormat="false" ht="13" hidden="false" customHeight="false" outlineLevel="0" collapsed="false">
      <c r="A98" s="1" t="n">
        <v>97</v>
      </c>
      <c r="B98" s="9" t="s">
        <v>82</v>
      </c>
      <c r="C98" s="10" t="n">
        <v>18</v>
      </c>
      <c r="D98" s="1" t="n">
        <v>30</v>
      </c>
      <c r="E98" s="1" t="n">
        <v>22</v>
      </c>
      <c r="F98" s="1" t="b">
        <f aca="false">OR(C98&gt;$D$2,C98&lt;$E$2)</f>
        <v>1</v>
      </c>
      <c r="G98" s="1" t="str">
        <f aca="false">IF(C98&gt;$D$2,"H",IF(C98&lt;$E$2,"L",""))</f>
        <v>L</v>
      </c>
      <c r="H98" s="1" t="s">
        <v>17</v>
      </c>
      <c r="I98" s="1" t="n">
        <v>72</v>
      </c>
      <c r="J98" s="1" t="n">
        <v>97</v>
      </c>
      <c r="K98" s="1" t="n">
        <v>5195</v>
      </c>
      <c r="L98" s="1" t="s">
        <v>239</v>
      </c>
      <c r="M98" s="1" t="s">
        <v>232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97 testId=5195 accessionNumber=97 abnormalIndicatiorFlag=1 indicator=L referenceLow=22 referenceHigh=30 valueUnits=mmol/L value=18 resultedDate=07/20/2009 testname=Carbon Dioxide /&gt;</v>
      </c>
      <c r="P98" s="1" t="s">
        <v>238</v>
      </c>
    </row>
    <row r="99" customFormat="false" ht="13" hidden="false" customHeight="false" outlineLevel="0" collapsed="false">
      <c r="A99" s="1" t="n">
        <v>98</v>
      </c>
      <c r="B99" s="9" t="s">
        <v>81</v>
      </c>
      <c r="C99" s="10" t="n">
        <v>17</v>
      </c>
      <c r="D99" s="1" t="n">
        <v>30</v>
      </c>
      <c r="E99" s="1" t="n">
        <v>22</v>
      </c>
      <c r="F99" s="1" t="b">
        <f aca="false">OR(C99&gt;$D$2,C99&lt;$E$2)</f>
        <v>1</v>
      </c>
      <c r="G99" s="1" t="str">
        <f aca="false">IF(C99&gt;$D$2,"H",IF(C99&lt;$E$2,"L",""))</f>
        <v>L</v>
      </c>
      <c r="H99" s="1" t="s">
        <v>17</v>
      </c>
      <c r="I99" s="1" t="n">
        <v>72</v>
      </c>
      <c r="J99" s="1" t="n">
        <v>98</v>
      </c>
      <c r="K99" s="1" t="n">
        <v>5195</v>
      </c>
      <c r="L99" s="1" t="s">
        <v>239</v>
      </c>
      <c r="M99" s="1" t="s">
        <v>232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98 testId=5195 accessionNumber=98 abnormalIndicatiorFlag=1 indicator=L referenceLow=22 referenceHigh=30 valueUnits=mmol/L value=17 resultedDate=07/13/2009 testname=Carbon Dioxide /&gt;</v>
      </c>
      <c r="P99" s="1" t="s">
        <v>238</v>
      </c>
    </row>
    <row r="100" customFormat="false" ht="13" hidden="false" customHeight="false" outlineLevel="0" collapsed="false">
      <c r="A100" s="1" t="n">
        <v>99</v>
      </c>
      <c r="B100" s="9" t="s">
        <v>80</v>
      </c>
      <c r="C100" s="10" t="n">
        <v>22</v>
      </c>
      <c r="D100" s="1" t="n">
        <v>30</v>
      </c>
      <c r="E100" s="1" t="n">
        <v>22</v>
      </c>
      <c r="F100" s="1" t="b">
        <f aca="false">OR(C100&gt;$D$2,C100&lt;$E$2)</f>
        <v>0</v>
      </c>
      <c r="G100" s="1" t="str">
        <f aca="false">IF(C100&gt;$D$2,"H",IF(C100&lt;$E$2,"L",""))</f>
        <v/>
      </c>
      <c r="H100" s="1" t="s">
        <v>17</v>
      </c>
      <c r="I100" s="1" t="n">
        <v>72</v>
      </c>
      <c r="J100" s="1" t="n">
        <v>99</v>
      </c>
      <c r="K100" s="1" t="n">
        <v>5195</v>
      </c>
      <c r="L100" s="1" t="s">
        <v>239</v>
      </c>
      <c r="M100" s="1" t="s">
        <v>232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99 testId=5195 accessionNumber=99 abnormalIndicatiorFlag=0 indicator= referenceLow=22 referenceHigh=30 valueUnits=mmol/L value=22 resultedDate=07/06/2009 testname=Carbon Dioxide /&gt;</v>
      </c>
      <c r="P100" s="1" t="s">
        <v>238</v>
      </c>
    </row>
    <row r="101" customFormat="false" ht="13" hidden="false" customHeight="false" outlineLevel="0" collapsed="false">
      <c r="A101" s="1" t="n">
        <v>100</v>
      </c>
      <c r="B101" s="9" t="s">
        <v>79</v>
      </c>
      <c r="C101" s="10" t="n">
        <v>23</v>
      </c>
      <c r="D101" s="1" t="n">
        <v>30</v>
      </c>
      <c r="E101" s="1" t="n">
        <v>22</v>
      </c>
      <c r="F101" s="1" t="b">
        <f aca="false">OR(C101&gt;$D$2,C101&lt;$E$2)</f>
        <v>0</v>
      </c>
      <c r="G101" s="1" t="str">
        <f aca="false">IF(C101&gt;$D$2,"H",IF(C101&lt;$E$2,"L",""))</f>
        <v/>
      </c>
      <c r="H101" s="1" t="s">
        <v>17</v>
      </c>
      <c r="I101" s="1" t="n">
        <v>72</v>
      </c>
      <c r="J101" s="1" t="n">
        <v>100</v>
      </c>
      <c r="K101" s="1" t="n">
        <v>5195</v>
      </c>
      <c r="L101" s="1" t="s">
        <v>239</v>
      </c>
      <c r="M101" s="1" t="s">
        <v>232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100 testId=5195 accessionNumber=100 abnormalIndicatiorFlag=0 indicator= referenceLow=22 referenceHigh=30 valueUnits=mmol/L value=23 resultedDate=06/29/2009 testname=Carbon Dioxide /&gt;</v>
      </c>
      <c r="P101" s="1" t="s">
        <v>238</v>
      </c>
    </row>
    <row r="102" customFormat="false" ht="13" hidden="false" customHeight="false" outlineLevel="0" collapsed="false">
      <c r="A102" s="1" t="n">
        <v>101</v>
      </c>
      <c r="B102" s="9" t="s">
        <v>78</v>
      </c>
      <c r="C102" s="10" t="n">
        <v>26</v>
      </c>
      <c r="D102" s="1" t="n">
        <v>30</v>
      </c>
      <c r="E102" s="1" t="n">
        <v>22</v>
      </c>
      <c r="F102" s="1" t="b">
        <f aca="false">OR(C102&gt;$D$2,C102&lt;$E$2)</f>
        <v>0</v>
      </c>
      <c r="G102" s="1" t="str">
        <f aca="false">IF(C102&gt;$D$2,"H",IF(C102&lt;$E$2,"L",""))</f>
        <v/>
      </c>
      <c r="H102" s="1" t="s">
        <v>17</v>
      </c>
      <c r="I102" s="1" t="n">
        <v>72</v>
      </c>
      <c r="J102" s="1" t="n">
        <v>101</v>
      </c>
      <c r="K102" s="1" t="n">
        <v>5195</v>
      </c>
      <c r="L102" s="1" t="s">
        <v>239</v>
      </c>
      <c r="M102" s="1" t="s">
        <v>232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101 testId=5195 accessionNumber=101 abnormalIndicatiorFlag=0 indicator= referenceLow=22 referenceHigh=30 valueUnits=mmol/L value=26 resultedDate=06/22/2009 testname=Carbon Dioxide /&gt;</v>
      </c>
      <c r="P102" s="1" t="s">
        <v>238</v>
      </c>
    </row>
    <row r="103" customFormat="false" ht="13" hidden="false" customHeight="false" outlineLevel="0" collapsed="false">
      <c r="A103" s="1" t="n">
        <v>102</v>
      </c>
      <c r="B103" s="9" t="s">
        <v>77</v>
      </c>
      <c r="C103" s="10" t="n">
        <v>18</v>
      </c>
      <c r="D103" s="1" t="n">
        <v>30</v>
      </c>
      <c r="E103" s="1" t="n">
        <v>22</v>
      </c>
      <c r="F103" s="1" t="b">
        <f aca="false">OR(C103&gt;$D$2,C103&lt;$E$2)</f>
        <v>1</v>
      </c>
      <c r="G103" s="1" t="str">
        <f aca="false">IF(C103&gt;$D$2,"H",IF(C103&lt;$E$2,"L",""))</f>
        <v>L</v>
      </c>
      <c r="H103" s="1" t="s">
        <v>17</v>
      </c>
      <c r="I103" s="1" t="n">
        <v>72</v>
      </c>
      <c r="J103" s="1" t="n">
        <v>102</v>
      </c>
      <c r="K103" s="1" t="n">
        <v>5195</v>
      </c>
      <c r="L103" s="1" t="s">
        <v>239</v>
      </c>
      <c r="M103" s="1" t="s">
        <v>232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102 testId=5195 accessionNumber=102 abnormalIndicatiorFlag=1 indicator=L referenceLow=22 referenceHigh=30 valueUnits=mmol/L value=18 resultedDate=06/15/2009 testname=Carbon Dioxide /&gt;</v>
      </c>
      <c r="P103" s="1" t="s">
        <v>238</v>
      </c>
    </row>
    <row r="104" customFormat="false" ht="13" hidden="false" customHeight="false" outlineLevel="0" collapsed="false">
      <c r="A104" s="1" t="n">
        <v>103</v>
      </c>
      <c r="B104" s="9" t="s">
        <v>76</v>
      </c>
      <c r="C104" s="10" t="n">
        <v>24</v>
      </c>
      <c r="D104" s="1" t="n">
        <v>30</v>
      </c>
      <c r="E104" s="1" t="n">
        <v>22</v>
      </c>
      <c r="F104" s="1" t="b">
        <f aca="false">OR(C104&gt;$D$2,C104&lt;$E$2)</f>
        <v>0</v>
      </c>
      <c r="G104" s="1" t="str">
        <f aca="false">IF(C104&gt;$D$2,"H",IF(C104&lt;$E$2,"L",""))</f>
        <v/>
      </c>
      <c r="H104" s="1" t="s">
        <v>17</v>
      </c>
      <c r="I104" s="1" t="n">
        <v>72</v>
      </c>
      <c r="J104" s="1" t="n">
        <v>103</v>
      </c>
      <c r="K104" s="1" t="n">
        <v>5195</v>
      </c>
      <c r="L104" s="1" t="s">
        <v>239</v>
      </c>
      <c r="M104" s="1" t="s">
        <v>232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103 testId=5195 accessionNumber=103 abnormalIndicatiorFlag=0 indicator= referenceLow=22 referenceHigh=30 valueUnits=mmol/L value=24 resultedDate=06/08/2009 testname=Carbon Dioxide /&gt;</v>
      </c>
      <c r="P104" s="1" t="s">
        <v>238</v>
      </c>
    </row>
    <row r="105" customFormat="false" ht="13" hidden="false" customHeight="false" outlineLevel="0" collapsed="false">
      <c r="A105" s="1" t="n">
        <v>104</v>
      </c>
      <c r="B105" s="9" t="s">
        <v>75</v>
      </c>
      <c r="C105" s="10" t="n">
        <v>20</v>
      </c>
      <c r="D105" s="1" t="n">
        <v>30</v>
      </c>
      <c r="E105" s="1" t="n">
        <v>22</v>
      </c>
      <c r="F105" s="1" t="b">
        <f aca="false">OR(C105&gt;$D$2,C105&lt;$E$2)</f>
        <v>1</v>
      </c>
      <c r="G105" s="1" t="str">
        <f aca="false">IF(C105&gt;$D$2,"H",IF(C105&lt;$E$2,"L",""))</f>
        <v>L</v>
      </c>
      <c r="H105" s="1" t="s">
        <v>17</v>
      </c>
      <c r="I105" s="1" t="n">
        <v>72</v>
      </c>
      <c r="J105" s="1" t="n">
        <v>104</v>
      </c>
      <c r="K105" s="1" t="n">
        <v>5195</v>
      </c>
      <c r="L105" s="1" t="s">
        <v>239</v>
      </c>
      <c r="M105" s="1" t="s">
        <v>232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104 testId=5195 accessionNumber=104 abnormalIndicatiorFlag=1 indicator=L referenceLow=22 referenceHigh=30 valueUnits=mmol/L value=20 resultedDate=06/01/2009 testname=Carbon Dioxide /&gt;</v>
      </c>
      <c r="P105" s="1" t="s">
        <v>238</v>
      </c>
    </row>
    <row r="106" customFormat="false" ht="13" hidden="false" customHeight="false" outlineLevel="0" collapsed="false">
      <c r="A106" s="1" t="n">
        <v>105</v>
      </c>
      <c r="B106" s="9" t="s">
        <v>74</v>
      </c>
      <c r="C106" s="10" t="n">
        <v>19</v>
      </c>
      <c r="D106" s="1" t="n">
        <v>30</v>
      </c>
      <c r="E106" s="1" t="n">
        <v>22</v>
      </c>
      <c r="F106" s="1" t="b">
        <f aca="false">OR(C106&gt;$D$2,C106&lt;$E$2)</f>
        <v>1</v>
      </c>
      <c r="G106" s="1" t="str">
        <f aca="false">IF(C106&gt;$D$2,"H",IF(C106&lt;$E$2,"L",""))</f>
        <v>L</v>
      </c>
      <c r="H106" s="1" t="s">
        <v>17</v>
      </c>
      <c r="I106" s="1" t="n">
        <v>72</v>
      </c>
      <c r="J106" s="1" t="n">
        <v>105</v>
      </c>
      <c r="K106" s="1" t="n">
        <v>5195</v>
      </c>
      <c r="L106" s="1" t="s">
        <v>239</v>
      </c>
      <c r="M106" s="1" t="s">
        <v>232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105 testId=5195 accessionNumber=105 abnormalIndicatiorFlag=1 indicator=L referenceLow=22 referenceHigh=30 valueUnits=mmol/L value=19 resultedDate=05/25/2009 testname=Carbon Dioxide /&gt;</v>
      </c>
      <c r="P106" s="1" t="s">
        <v>238</v>
      </c>
    </row>
    <row r="107" customFormat="false" ht="13" hidden="false" customHeight="false" outlineLevel="0" collapsed="false">
      <c r="A107" s="1" t="n">
        <v>106</v>
      </c>
      <c r="B107" s="9" t="s">
        <v>73</v>
      </c>
      <c r="C107" s="10" t="n">
        <v>18</v>
      </c>
      <c r="D107" s="1" t="n">
        <v>30</v>
      </c>
      <c r="E107" s="1" t="n">
        <v>22</v>
      </c>
      <c r="F107" s="1" t="b">
        <f aca="false">OR(C107&gt;$D$2,C107&lt;$E$2)</f>
        <v>1</v>
      </c>
      <c r="G107" s="1" t="str">
        <f aca="false">IF(C107&gt;$D$2,"H",IF(C107&lt;$E$2,"L",""))</f>
        <v>L</v>
      </c>
      <c r="H107" s="1" t="s">
        <v>17</v>
      </c>
      <c r="I107" s="1" t="n">
        <v>72</v>
      </c>
      <c r="J107" s="1" t="n">
        <v>106</v>
      </c>
      <c r="K107" s="1" t="n">
        <v>5195</v>
      </c>
      <c r="L107" s="1" t="s">
        <v>239</v>
      </c>
      <c r="M107" s="1" t="s">
        <v>232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106 testId=5195 accessionNumber=106 abnormalIndicatiorFlag=1 indicator=L referenceLow=22 referenceHigh=30 valueUnits=mmol/L value=18 resultedDate=05/18/2009 testname=Carbon Dioxide /&gt;</v>
      </c>
      <c r="P107" s="1" t="s">
        <v>238</v>
      </c>
    </row>
    <row r="108" customFormat="false" ht="13" hidden="false" customHeight="false" outlineLevel="0" collapsed="false">
      <c r="A108" s="1" t="n">
        <v>107</v>
      </c>
      <c r="B108" s="9" t="s">
        <v>72</v>
      </c>
      <c r="C108" s="10" t="n">
        <v>27</v>
      </c>
      <c r="D108" s="1" t="n">
        <v>30</v>
      </c>
      <c r="E108" s="1" t="n">
        <v>22</v>
      </c>
      <c r="F108" s="1" t="b">
        <f aca="false">OR(C108&gt;$D$2,C108&lt;$E$2)</f>
        <v>0</v>
      </c>
      <c r="G108" s="1" t="str">
        <f aca="false">IF(C108&gt;$D$2,"H",IF(C108&lt;$E$2,"L",""))</f>
        <v/>
      </c>
      <c r="H108" s="1" t="s">
        <v>17</v>
      </c>
      <c r="I108" s="1" t="n">
        <v>72</v>
      </c>
      <c r="J108" s="1" t="n">
        <v>107</v>
      </c>
      <c r="K108" s="1" t="n">
        <v>5195</v>
      </c>
      <c r="L108" s="1" t="s">
        <v>239</v>
      </c>
      <c r="M108" s="1" t="s">
        <v>232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107 testId=5195 accessionNumber=107 abnormalIndicatiorFlag=0 indicator= referenceLow=22 referenceHigh=30 valueUnits=mmol/L value=27 resultedDate=05/11/2009 testname=Carbon Dioxide /&gt;</v>
      </c>
      <c r="P108" s="1" t="s">
        <v>238</v>
      </c>
    </row>
    <row r="109" customFormat="false" ht="13" hidden="false" customHeight="false" outlineLevel="0" collapsed="false">
      <c r="A109" s="1" t="n">
        <v>108</v>
      </c>
      <c r="B109" s="9" t="s">
        <v>71</v>
      </c>
      <c r="C109" s="10" t="n">
        <v>21</v>
      </c>
      <c r="D109" s="1" t="n">
        <v>30</v>
      </c>
      <c r="E109" s="1" t="n">
        <v>22</v>
      </c>
      <c r="F109" s="1" t="b">
        <f aca="false">OR(C109&gt;$D$2,C109&lt;$E$2)</f>
        <v>1</v>
      </c>
      <c r="G109" s="1" t="str">
        <f aca="false">IF(C109&gt;$D$2,"H",IF(C109&lt;$E$2,"L",""))</f>
        <v>L</v>
      </c>
      <c r="H109" s="1" t="s">
        <v>17</v>
      </c>
      <c r="I109" s="1" t="n">
        <v>72</v>
      </c>
      <c r="J109" s="1" t="n">
        <v>108</v>
      </c>
      <c r="K109" s="1" t="n">
        <v>5195</v>
      </c>
      <c r="L109" s="1" t="s">
        <v>239</v>
      </c>
      <c r="M109" s="1" t="s">
        <v>232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108 testId=5195 accessionNumber=108 abnormalIndicatiorFlag=1 indicator=L referenceLow=22 referenceHigh=30 valueUnits=mmol/L value=21 resultedDate=05/04/2009 testname=Carbon Dioxide /&gt;</v>
      </c>
      <c r="P109" s="1" t="s">
        <v>238</v>
      </c>
    </row>
    <row r="110" customFormat="false" ht="13" hidden="false" customHeight="false" outlineLevel="0" collapsed="false">
      <c r="A110" s="1" t="n">
        <v>109</v>
      </c>
      <c r="B110" s="9" t="s">
        <v>70</v>
      </c>
      <c r="C110" s="10" t="n">
        <v>23</v>
      </c>
      <c r="D110" s="1" t="n">
        <v>30</v>
      </c>
      <c r="E110" s="1" t="n">
        <v>22</v>
      </c>
      <c r="F110" s="1" t="b">
        <f aca="false">OR(C110&gt;$D$2,C110&lt;$E$2)</f>
        <v>0</v>
      </c>
      <c r="G110" s="1" t="str">
        <f aca="false">IF(C110&gt;$D$2,"H",IF(C110&lt;$E$2,"L",""))</f>
        <v/>
      </c>
      <c r="H110" s="1" t="s">
        <v>17</v>
      </c>
      <c r="I110" s="1" t="n">
        <v>72</v>
      </c>
      <c r="J110" s="1" t="n">
        <v>109</v>
      </c>
      <c r="K110" s="1" t="n">
        <v>5195</v>
      </c>
      <c r="L110" s="1" t="s">
        <v>239</v>
      </c>
      <c r="M110" s="1" t="s">
        <v>232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109 testId=5195 accessionNumber=109 abnormalIndicatiorFlag=0 indicator= referenceLow=22 referenceHigh=30 valueUnits=mmol/L value=23 resultedDate=04/27/2009 testname=Carbon Dioxide /&gt;</v>
      </c>
      <c r="P110" s="1" t="s">
        <v>238</v>
      </c>
    </row>
    <row r="111" customFormat="false" ht="13" hidden="false" customHeight="false" outlineLevel="0" collapsed="false">
      <c r="A111" s="1" t="n">
        <v>110</v>
      </c>
      <c r="B111" s="9" t="s">
        <v>69</v>
      </c>
      <c r="C111" s="10" t="n">
        <v>21</v>
      </c>
      <c r="D111" s="1" t="n">
        <v>30</v>
      </c>
      <c r="E111" s="1" t="n">
        <v>22</v>
      </c>
      <c r="F111" s="1" t="b">
        <f aca="false">OR(C111&gt;$D$2,C111&lt;$E$2)</f>
        <v>1</v>
      </c>
      <c r="G111" s="1" t="str">
        <f aca="false">IF(C111&gt;$D$2,"H",IF(C111&lt;$E$2,"L",""))</f>
        <v>L</v>
      </c>
      <c r="H111" s="1" t="s">
        <v>17</v>
      </c>
      <c r="I111" s="1" t="n">
        <v>72</v>
      </c>
      <c r="J111" s="1" t="n">
        <v>110</v>
      </c>
      <c r="K111" s="1" t="n">
        <v>5195</v>
      </c>
      <c r="L111" s="1" t="s">
        <v>239</v>
      </c>
      <c r="M111" s="1" t="s">
        <v>232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110 testId=5195 accessionNumber=110 abnormalIndicatiorFlag=1 indicator=L referenceLow=22 referenceHigh=30 valueUnits=mmol/L value=21 resultedDate=04/20/2009 testname=Carbon Dioxide /&gt;</v>
      </c>
      <c r="P111" s="1" t="s">
        <v>238</v>
      </c>
    </row>
    <row r="112" customFormat="false" ht="13" hidden="false" customHeight="false" outlineLevel="0" collapsed="false">
      <c r="A112" s="1" t="n">
        <v>111</v>
      </c>
      <c r="B112" s="9" t="s">
        <v>68</v>
      </c>
      <c r="C112" s="10" t="n">
        <v>21</v>
      </c>
      <c r="D112" s="1" t="n">
        <v>30</v>
      </c>
      <c r="E112" s="1" t="n">
        <v>22</v>
      </c>
      <c r="F112" s="1" t="b">
        <f aca="false">OR(C112&gt;$D$2,C112&lt;$E$2)</f>
        <v>1</v>
      </c>
      <c r="G112" s="1" t="str">
        <f aca="false">IF(C112&gt;$D$2,"H",IF(C112&lt;$E$2,"L",""))</f>
        <v>L</v>
      </c>
      <c r="H112" s="1" t="s">
        <v>17</v>
      </c>
      <c r="I112" s="1" t="n">
        <v>72</v>
      </c>
      <c r="J112" s="1" t="n">
        <v>111</v>
      </c>
      <c r="K112" s="1" t="n">
        <v>5195</v>
      </c>
      <c r="L112" s="1" t="s">
        <v>239</v>
      </c>
      <c r="M112" s="1" t="s">
        <v>232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111 testId=5195 accessionNumber=111 abnormalIndicatiorFlag=1 indicator=L referenceLow=22 referenceHigh=30 valueUnits=mmol/L value=21 resultedDate=04/13/2009 testname=Carbon Dioxide /&gt;</v>
      </c>
      <c r="P112" s="1" t="s">
        <v>238</v>
      </c>
    </row>
    <row r="113" customFormat="false" ht="13" hidden="false" customHeight="false" outlineLevel="0" collapsed="false">
      <c r="A113" s="1" t="n">
        <v>112</v>
      </c>
      <c r="B113" s="9" t="s">
        <v>67</v>
      </c>
      <c r="C113" s="10" t="n">
        <v>24</v>
      </c>
      <c r="D113" s="1" t="n">
        <v>30</v>
      </c>
      <c r="E113" s="1" t="n">
        <v>22</v>
      </c>
      <c r="F113" s="1" t="b">
        <f aca="false">OR(C113&gt;$D$2,C113&lt;$E$2)</f>
        <v>0</v>
      </c>
      <c r="G113" s="1" t="str">
        <f aca="false">IF(C113&gt;$D$2,"H",IF(C113&lt;$E$2,"L",""))</f>
        <v/>
      </c>
      <c r="H113" s="1" t="s">
        <v>17</v>
      </c>
      <c r="I113" s="1" t="n">
        <v>72</v>
      </c>
      <c r="J113" s="1" t="n">
        <v>112</v>
      </c>
      <c r="K113" s="1" t="n">
        <v>5195</v>
      </c>
      <c r="L113" s="1" t="s">
        <v>239</v>
      </c>
      <c r="M113" s="1" t="s">
        <v>232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112 testId=5195 accessionNumber=112 abnormalIndicatiorFlag=0 indicator= referenceLow=22 referenceHigh=30 valueUnits=mmol/L value=24 resultedDate=04/06/2009 testname=Carbon Dioxide /&gt;</v>
      </c>
      <c r="P113" s="1" t="s">
        <v>238</v>
      </c>
    </row>
    <row r="114" customFormat="false" ht="13" hidden="false" customHeight="false" outlineLevel="0" collapsed="false">
      <c r="A114" s="1" t="n">
        <v>113</v>
      </c>
      <c r="B114" s="9" t="s">
        <v>66</v>
      </c>
      <c r="C114" s="10" t="n">
        <v>27</v>
      </c>
      <c r="D114" s="1" t="n">
        <v>30</v>
      </c>
      <c r="E114" s="1" t="n">
        <v>22</v>
      </c>
      <c r="F114" s="1" t="b">
        <f aca="false">OR(C114&gt;$D$2,C114&lt;$E$2)</f>
        <v>0</v>
      </c>
      <c r="G114" s="1" t="str">
        <f aca="false">IF(C114&gt;$D$2,"H",IF(C114&lt;$E$2,"L",""))</f>
        <v/>
      </c>
      <c r="H114" s="1" t="s">
        <v>17</v>
      </c>
      <c r="I114" s="1" t="n">
        <v>72</v>
      </c>
      <c r="J114" s="1" t="n">
        <v>113</v>
      </c>
      <c r="K114" s="1" t="n">
        <v>5195</v>
      </c>
      <c r="L114" s="1" t="s">
        <v>239</v>
      </c>
      <c r="M114" s="1" t="s">
        <v>232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113 testId=5195 accessionNumber=113 abnormalIndicatiorFlag=0 indicator= referenceLow=22 referenceHigh=30 valueUnits=mmol/L value=27 resultedDate=03/30/2009 testname=Carbon Dioxide /&gt;</v>
      </c>
      <c r="P114" s="1" t="s">
        <v>238</v>
      </c>
    </row>
    <row r="115" customFormat="false" ht="13" hidden="false" customHeight="false" outlineLevel="0" collapsed="false">
      <c r="A115" s="1" t="n">
        <v>114</v>
      </c>
      <c r="B115" s="9" t="s">
        <v>65</v>
      </c>
      <c r="C115" s="10" t="n">
        <v>25</v>
      </c>
      <c r="D115" s="1" t="n">
        <v>30</v>
      </c>
      <c r="E115" s="1" t="n">
        <v>22</v>
      </c>
      <c r="F115" s="1" t="b">
        <f aca="false">OR(C115&gt;$D$2,C115&lt;$E$2)</f>
        <v>0</v>
      </c>
      <c r="G115" s="1" t="str">
        <f aca="false">IF(C115&gt;$D$2,"H",IF(C115&lt;$E$2,"L",""))</f>
        <v/>
      </c>
      <c r="H115" s="1" t="s">
        <v>17</v>
      </c>
      <c r="I115" s="1" t="n">
        <v>72</v>
      </c>
      <c r="J115" s="1" t="n">
        <v>114</v>
      </c>
      <c r="K115" s="1" t="n">
        <v>5195</v>
      </c>
      <c r="L115" s="1" t="s">
        <v>239</v>
      </c>
      <c r="M115" s="1" t="s">
        <v>232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114 testId=5195 accessionNumber=114 abnormalIndicatiorFlag=0 indicator= referenceLow=22 referenceHigh=30 valueUnits=mmol/L value=25 resultedDate=03/23/2009 testname=Carbon Dioxide /&gt;</v>
      </c>
      <c r="P115" s="1" t="s">
        <v>238</v>
      </c>
    </row>
    <row r="116" customFormat="false" ht="13" hidden="false" customHeight="false" outlineLevel="0" collapsed="false">
      <c r="A116" s="1" t="n">
        <v>115</v>
      </c>
      <c r="B116" s="9" t="s">
        <v>64</v>
      </c>
      <c r="C116" s="10" t="n">
        <v>27</v>
      </c>
      <c r="D116" s="1" t="n">
        <v>30</v>
      </c>
      <c r="E116" s="1" t="n">
        <v>22</v>
      </c>
      <c r="F116" s="1" t="b">
        <f aca="false">OR(C116&gt;$D$2,C116&lt;$E$2)</f>
        <v>0</v>
      </c>
      <c r="G116" s="1" t="str">
        <f aca="false">IF(C116&gt;$D$2,"H",IF(C116&lt;$E$2,"L",""))</f>
        <v/>
      </c>
      <c r="H116" s="1" t="s">
        <v>17</v>
      </c>
      <c r="I116" s="1" t="n">
        <v>72</v>
      </c>
      <c r="J116" s="1" t="n">
        <v>115</v>
      </c>
      <c r="K116" s="1" t="n">
        <v>5195</v>
      </c>
      <c r="L116" s="1" t="s">
        <v>239</v>
      </c>
      <c r="M116" s="1" t="s">
        <v>232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115 testId=5195 accessionNumber=115 abnormalIndicatiorFlag=0 indicator= referenceLow=22 referenceHigh=30 valueUnits=mmol/L value=27 resultedDate=03/16/2009 testname=Carbon Dioxide /&gt;</v>
      </c>
      <c r="P116" s="1" t="s">
        <v>238</v>
      </c>
    </row>
    <row r="117" customFormat="false" ht="13" hidden="false" customHeight="false" outlineLevel="0" collapsed="false">
      <c r="A117" s="1" t="n">
        <v>116</v>
      </c>
      <c r="B117" s="9" t="s">
        <v>63</v>
      </c>
      <c r="C117" s="10" t="n">
        <v>21</v>
      </c>
      <c r="D117" s="1" t="n">
        <v>30</v>
      </c>
      <c r="E117" s="1" t="n">
        <v>22</v>
      </c>
      <c r="F117" s="1" t="b">
        <f aca="false">OR(C117&gt;$D$2,C117&lt;$E$2)</f>
        <v>1</v>
      </c>
      <c r="G117" s="1" t="str">
        <f aca="false">IF(C117&gt;$D$2,"H",IF(C117&lt;$E$2,"L",""))</f>
        <v>L</v>
      </c>
      <c r="H117" s="1" t="s">
        <v>17</v>
      </c>
      <c r="I117" s="1" t="n">
        <v>72</v>
      </c>
      <c r="J117" s="1" t="n">
        <v>116</v>
      </c>
      <c r="K117" s="1" t="n">
        <v>5195</v>
      </c>
      <c r="L117" s="1" t="s">
        <v>239</v>
      </c>
      <c r="M117" s="1" t="s">
        <v>232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116 testId=5195 accessionNumber=116 abnormalIndicatiorFlag=1 indicator=L referenceLow=22 referenceHigh=30 valueUnits=mmol/L value=21 resultedDate=03/09/2009 testname=Carbon Dioxide /&gt;</v>
      </c>
      <c r="P117" s="1" t="s">
        <v>238</v>
      </c>
    </row>
    <row r="118" customFormat="false" ht="13" hidden="false" customHeight="false" outlineLevel="0" collapsed="false">
      <c r="A118" s="1" t="n">
        <v>117</v>
      </c>
      <c r="B118" s="9" t="s">
        <v>62</v>
      </c>
      <c r="C118" s="10" t="n">
        <v>24</v>
      </c>
      <c r="D118" s="1" t="n">
        <v>30</v>
      </c>
      <c r="E118" s="1" t="n">
        <v>22</v>
      </c>
      <c r="F118" s="1" t="b">
        <f aca="false">OR(C118&gt;$D$2,C118&lt;$E$2)</f>
        <v>0</v>
      </c>
      <c r="G118" s="1" t="str">
        <f aca="false">IF(C118&gt;$D$2,"H",IF(C118&lt;$E$2,"L",""))</f>
        <v/>
      </c>
      <c r="H118" s="1" t="s">
        <v>17</v>
      </c>
      <c r="I118" s="1" t="n">
        <v>72</v>
      </c>
      <c r="J118" s="1" t="n">
        <v>117</v>
      </c>
      <c r="K118" s="1" t="n">
        <v>5195</v>
      </c>
      <c r="L118" s="1" t="s">
        <v>239</v>
      </c>
      <c r="M118" s="1" t="s">
        <v>232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117 testId=5195 accessionNumber=117 abnormalIndicatiorFlag=0 indicator= referenceLow=22 referenceHigh=30 valueUnits=mmol/L value=24 resultedDate=03/02/2009 testname=Carbon Dioxide /&gt;</v>
      </c>
      <c r="P118" s="1" t="s">
        <v>238</v>
      </c>
    </row>
    <row r="119" customFormat="false" ht="13" hidden="false" customHeight="false" outlineLevel="0" collapsed="false">
      <c r="A119" s="1" t="n">
        <v>118</v>
      </c>
      <c r="B119" s="9" t="s">
        <v>61</v>
      </c>
      <c r="C119" s="10" t="n">
        <v>26</v>
      </c>
      <c r="D119" s="1" t="n">
        <v>30</v>
      </c>
      <c r="E119" s="1" t="n">
        <v>22</v>
      </c>
      <c r="F119" s="1" t="b">
        <f aca="false">OR(C119&gt;$D$2,C119&lt;$E$2)</f>
        <v>0</v>
      </c>
      <c r="G119" s="1" t="str">
        <f aca="false">IF(C119&gt;$D$2,"H",IF(C119&lt;$E$2,"L",""))</f>
        <v/>
      </c>
      <c r="H119" s="1" t="s">
        <v>17</v>
      </c>
      <c r="I119" s="1" t="n">
        <v>72</v>
      </c>
      <c r="J119" s="1" t="n">
        <v>118</v>
      </c>
      <c r="K119" s="1" t="n">
        <v>5195</v>
      </c>
      <c r="L119" s="1" t="s">
        <v>239</v>
      </c>
      <c r="M119" s="1" t="s">
        <v>232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118 testId=5195 accessionNumber=118 abnormalIndicatiorFlag=0 indicator= referenceLow=22 referenceHigh=30 valueUnits=mmol/L value=26 resultedDate=02/23/2009 testname=Carbon Dioxide /&gt;</v>
      </c>
      <c r="P119" s="1" t="s">
        <v>238</v>
      </c>
    </row>
    <row r="120" customFormat="false" ht="13" hidden="false" customHeight="false" outlineLevel="0" collapsed="false">
      <c r="A120" s="1" t="n">
        <v>119</v>
      </c>
      <c r="B120" s="9" t="s">
        <v>60</v>
      </c>
      <c r="C120" s="10" t="n">
        <v>22</v>
      </c>
      <c r="D120" s="1" t="n">
        <v>30</v>
      </c>
      <c r="E120" s="1" t="n">
        <v>22</v>
      </c>
      <c r="F120" s="1" t="b">
        <f aca="false">OR(C120&gt;$D$2,C120&lt;$E$2)</f>
        <v>0</v>
      </c>
      <c r="G120" s="1" t="str">
        <f aca="false">IF(C120&gt;$D$2,"H",IF(C120&lt;$E$2,"L",""))</f>
        <v/>
      </c>
      <c r="H120" s="1" t="s">
        <v>17</v>
      </c>
      <c r="I120" s="1" t="n">
        <v>72</v>
      </c>
      <c r="J120" s="1" t="n">
        <v>119</v>
      </c>
      <c r="K120" s="1" t="n">
        <v>5195</v>
      </c>
      <c r="L120" s="1" t="s">
        <v>239</v>
      </c>
      <c r="M120" s="1" t="s">
        <v>232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119 testId=5195 accessionNumber=119 abnormalIndicatiorFlag=0 indicator= referenceLow=22 referenceHigh=30 valueUnits=mmol/L value=22 resultedDate=02/16/2009 testname=Carbon Dioxide /&gt;</v>
      </c>
      <c r="P120" s="1" t="s">
        <v>238</v>
      </c>
    </row>
    <row r="121" customFormat="false" ht="13" hidden="false" customHeight="false" outlineLevel="0" collapsed="false">
      <c r="A121" s="1" t="n">
        <v>120</v>
      </c>
      <c r="B121" s="9" t="s">
        <v>59</v>
      </c>
      <c r="C121" s="10" t="n">
        <v>21</v>
      </c>
      <c r="D121" s="1" t="n">
        <v>30</v>
      </c>
      <c r="E121" s="1" t="n">
        <v>22</v>
      </c>
      <c r="F121" s="1" t="b">
        <f aca="false">OR(C121&gt;$D$2,C121&lt;$E$2)</f>
        <v>1</v>
      </c>
      <c r="G121" s="1" t="str">
        <f aca="false">IF(C121&gt;$D$2,"H",IF(C121&lt;$E$2,"L",""))</f>
        <v>L</v>
      </c>
      <c r="H121" s="1" t="s">
        <v>17</v>
      </c>
      <c r="I121" s="1" t="n">
        <v>72</v>
      </c>
      <c r="J121" s="1" t="n">
        <v>120</v>
      </c>
      <c r="K121" s="1" t="n">
        <v>5195</v>
      </c>
      <c r="L121" s="1" t="s">
        <v>239</v>
      </c>
      <c r="M121" s="1" t="s">
        <v>232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120 testId=5195 accessionNumber=120 abnormalIndicatiorFlag=1 indicator=L referenceLow=22 referenceHigh=30 valueUnits=mmol/L value=21 resultedDate=02/09/2009 testname=Carbon Dioxide /&gt;</v>
      </c>
      <c r="P121" s="1" t="s">
        <v>238</v>
      </c>
    </row>
    <row r="122" customFormat="false" ht="13" hidden="false" customHeight="false" outlineLevel="0" collapsed="false">
      <c r="A122" s="1" t="n">
        <v>121</v>
      </c>
      <c r="B122" s="9" t="s">
        <v>58</v>
      </c>
      <c r="C122" s="10" t="n">
        <v>25</v>
      </c>
      <c r="D122" s="1" t="n">
        <v>30</v>
      </c>
      <c r="E122" s="1" t="n">
        <v>22</v>
      </c>
      <c r="F122" s="1" t="b">
        <f aca="false">OR(C122&gt;$D$2,C122&lt;$E$2)</f>
        <v>0</v>
      </c>
      <c r="G122" s="1" t="str">
        <f aca="false">IF(C122&gt;$D$2,"H",IF(C122&lt;$E$2,"L",""))</f>
        <v/>
      </c>
      <c r="H122" s="1" t="s">
        <v>17</v>
      </c>
      <c r="I122" s="1" t="n">
        <v>72</v>
      </c>
      <c r="J122" s="1" t="n">
        <v>121</v>
      </c>
      <c r="K122" s="1" t="n">
        <v>5195</v>
      </c>
      <c r="L122" s="1" t="s">
        <v>239</v>
      </c>
      <c r="M122" s="1" t="s">
        <v>232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121 testId=5195 accessionNumber=121 abnormalIndicatiorFlag=0 indicator= referenceLow=22 referenceHigh=30 valueUnits=mmol/L value=25 resultedDate=02/02/2009 testname=Carbon Dioxide /&gt;</v>
      </c>
      <c r="P122" s="1" t="s">
        <v>238</v>
      </c>
    </row>
    <row r="123" customFormat="false" ht="13" hidden="false" customHeight="false" outlineLevel="0" collapsed="false">
      <c r="A123" s="1" t="n">
        <v>122</v>
      </c>
      <c r="B123" s="9" t="s">
        <v>57</v>
      </c>
      <c r="C123" s="10" t="n">
        <v>22</v>
      </c>
      <c r="D123" s="1" t="n">
        <v>30</v>
      </c>
      <c r="E123" s="1" t="n">
        <v>22</v>
      </c>
      <c r="F123" s="1" t="b">
        <f aca="false">OR(C123&gt;$D$2,C123&lt;$E$2)</f>
        <v>0</v>
      </c>
      <c r="G123" s="1" t="str">
        <f aca="false">IF(C123&gt;$D$2,"H",IF(C123&lt;$E$2,"L",""))</f>
        <v/>
      </c>
      <c r="H123" s="1" t="s">
        <v>17</v>
      </c>
      <c r="I123" s="1" t="n">
        <v>72</v>
      </c>
      <c r="J123" s="1" t="n">
        <v>122</v>
      </c>
      <c r="K123" s="1" t="n">
        <v>5195</v>
      </c>
      <c r="L123" s="1" t="s">
        <v>239</v>
      </c>
      <c r="M123" s="1" t="s">
        <v>232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122 testId=5195 accessionNumber=122 abnormalIndicatiorFlag=0 indicator= referenceLow=22 referenceHigh=30 valueUnits=mmol/L value=22 resultedDate=01/26/2009 testname=Carbon Dioxide /&gt;</v>
      </c>
      <c r="P123" s="1" t="s">
        <v>238</v>
      </c>
    </row>
    <row r="124" customFormat="false" ht="13" hidden="false" customHeight="false" outlineLevel="0" collapsed="false">
      <c r="A124" s="1" t="n">
        <v>123</v>
      </c>
      <c r="B124" s="9" t="s">
        <v>56</v>
      </c>
      <c r="C124" s="10" t="n">
        <v>26</v>
      </c>
      <c r="D124" s="1" t="n">
        <v>30</v>
      </c>
      <c r="E124" s="1" t="n">
        <v>22</v>
      </c>
      <c r="F124" s="1" t="b">
        <f aca="false">OR(C124&gt;$D$2,C124&lt;$E$2)</f>
        <v>0</v>
      </c>
      <c r="G124" s="1" t="str">
        <f aca="false">IF(C124&gt;$D$2,"H",IF(C124&lt;$E$2,"L",""))</f>
        <v/>
      </c>
      <c r="H124" s="1" t="s">
        <v>17</v>
      </c>
      <c r="I124" s="1" t="n">
        <v>72</v>
      </c>
      <c r="J124" s="1" t="n">
        <v>123</v>
      </c>
      <c r="K124" s="1" t="n">
        <v>5195</v>
      </c>
      <c r="L124" s="1" t="s">
        <v>239</v>
      </c>
      <c r="M124" s="1" t="s">
        <v>232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123 testId=5195 accessionNumber=123 abnormalIndicatiorFlag=0 indicator= referenceLow=22 referenceHigh=30 valueUnits=mmol/L value=26 resultedDate=01/19/2009 testname=Carbon Dioxide /&gt;</v>
      </c>
      <c r="P124" s="1" t="s">
        <v>238</v>
      </c>
    </row>
    <row r="125" customFormat="false" ht="13" hidden="false" customHeight="false" outlineLevel="0" collapsed="false">
      <c r="A125" s="1" t="n">
        <v>124</v>
      </c>
      <c r="B125" s="9" t="s">
        <v>55</v>
      </c>
      <c r="C125" s="10" t="n">
        <v>26</v>
      </c>
      <c r="D125" s="1" t="n">
        <v>30</v>
      </c>
      <c r="E125" s="1" t="n">
        <v>22</v>
      </c>
      <c r="F125" s="1" t="b">
        <f aca="false">OR(C125&gt;$D$2,C125&lt;$E$2)</f>
        <v>0</v>
      </c>
      <c r="G125" s="1" t="str">
        <f aca="false">IF(C125&gt;$D$2,"H",IF(C125&lt;$E$2,"L",""))</f>
        <v/>
      </c>
      <c r="H125" s="1" t="s">
        <v>17</v>
      </c>
      <c r="I125" s="1" t="n">
        <v>72</v>
      </c>
      <c r="J125" s="1" t="n">
        <v>124</v>
      </c>
      <c r="K125" s="1" t="n">
        <v>5195</v>
      </c>
      <c r="L125" s="1" t="s">
        <v>239</v>
      </c>
      <c r="M125" s="1" t="s">
        <v>232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124 testId=5195 accessionNumber=124 abnormalIndicatiorFlag=0 indicator= referenceLow=22 referenceHigh=30 valueUnits=mmol/L value=26 resultedDate=01/12/2009 testname=Carbon Dioxide /&gt;</v>
      </c>
      <c r="P125" s="1" t="s">
        <v>238</v>
      </c>
    </row>
    <row r="126" customFormat="false" ht="13" hidden="false" customHeight="false" outlineLevel="0" collapsed="false">
      <c r="A126" s="1" t="n">
        <v>125</v>
      </c>
      <c r="B126" s="9" t="s">
        <v>54</v>
      </c>
      <c r="C126" s="10" t="n">
        <v>25</v>
      </c>
      <c r="D126" s="1" t="n">
        <v>30</v>
      </c>
      <c r="E126" s="1" t="n">
        <v>22</v>
      </c>
      <c r="F126" s="1" t="b">
        <f aca="false">OR(C126&gt;$D$2,C126&lt;$E$2)</f>
        <v>0</v>
      </c>
      <c r="G126" s="1" t="str">
        <f aca="false">IF(C126&gt;$D$2,"H",IF(C126&lt;$E$2,"L",""))</f>
        <v/>
      </c>
      <c r="H126" s="1" t="s">
        <v>17</v>
      </c>
      <c r="I126" s="1" t="n">
        <v>72</v>
      </c>
      <c r="J126" s="1" t="n">
        <v>125</v>
      </c>
      <c r="K126" s="1" t="n">
        <v>5195</v>
      </c>
      <c r="L126" s="1" t="s">
        <v>239</v>
      </c>
      <c r="M126" s="1" t="s">
        <v>232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125 testId=5195 accessionNumber=125 abnormalIndicatiorFlag=0 indicator= referenceLow=22 referenceHigh=30 valueUnits=mmol/L value=25 resultedDate=01/05/2009 testname=Carbon Dioxide /&gt;</v>
      </c>
      <c r="P126" s="1" t="s">
        <v>238</v>
      </c>
    </row>
    <row r="127" customFormat="false" ht="13" hidden="false" customHeight="false" outlineLevel="0" collapsed="false">
      <c r="A127" s="1" t="n">
        <v>126</v>
      </c>
      <c r="B127" s="9" t="s">
        <v>53</v>
      </c>
      <c r="C127" s="10" t="n">
        <v>25</v>
      </c>
      <c r="D127" s="1" t="n">
        <v>30</v>
      </c>
      <c r="E127" s="1" t="n">
        <v>22</v>
      </c>
      <c r="F127" s="1" t="b">
        <f aca="false">OR(C127&gt;$D$2,C127&lt;$E$2)</f>
        <v>0</v>
      </c>
      <c r="G127" s="1" t="str">
        <f aca="false">IF(C127&gt;$D$2,"H",IF(C127&lt;$E$2,"L",""))</f>
        <v/>
      </c>
      <c r="H127" s="1" t="s">
        <v>17</v>
      </c>
      <c r="I127" s="1" t="n">
        <v>72</v>
      </c>
      <c r="J127" s="1" t="n">
        <v>126</v>
      </c>
      <c r="K127" s="1" t="n">
        <v>5195</v>
      </c>
      <c r="L127" s="1" t="s">
        <v>239</v>
      </c>
      <c r="M127" s="1" t="s">
        <v>232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126 testId=5195 accessionNumber=126 abnormalIndicatiorFlag=0 indicator= referenceLow=22 referenceHigh=30 valueUnits=mmol/L value=25 resultedDate=12/29/2008 testname=Carbon Dioxide /&gt;</v>
      </c>
      <c r="P127" s="1" t="s">
        <v>238</v>
      </c>
    </row>
    <row r="128" customFormat="false" ht="13" hidden="false" customHeight="false" outlineLevel="0" collapsed="false">
      <c r="A128" s="1" t="n">
        <v>127</v>
      </c>
      <c r="B128" s="9" t="s">
        <v>52</v>
      </c>
      <c r="C128" s="10" t="n">
        <v>25</v>
      </c>
      <c r="D128" s="1" t="n">
        <v>30</v>
      </c>
      <c r="E128" s="1" t="n">
        <v>22</v>
      </c>
      <c r="F128" s="1" t="b">
        <f aca="false">OR(C128&gt;$D$2,C128&lt;$E$2)</f>
        <v>0</v>
      </c>
      <c r="G128" s="1" t="str">
        <f aca="false">IF(C128&gt;$D$2,"H",IF(C128&lt;$E$2,"L",""))</f>
        <v/>
      </c>
      <c r="H128" s="1" t="s">
        <v>17</v>
      </c>
      <c r="I128" s="1" t="n">
        <v>72</v>
      </c>
      <c r="J128" s="1" t="n">
        <v>127</v>
      </c>
      <c r="K128" s="1" t="n">
        <v>5195</v>
      </c>
      <c r="L128" s="1" t="s">
        <v>239</v>
      </c>
      <c r="M128" s="1" t="s">
        <v>232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127 testId=5195 accessionNumber=127 abnormalIndicatiorFlag=0 indicator= referenceLow=22 referenceHigh=30 valueUnits=mmol/L value=25 resultedDate=12/22/2008 testname=Carbon Dioxide /&gt;</v>
      </c>
      <c r="P128" s="1" t="s">
        <v>238</v>
      </c>
    </row>
    <row r="129" customFormat="false" ht="13" hidden="false" customHeight="false" outlineLevel="0" collapsed="false">
      <c r="A129" s="1" t="n">
        <v>128</v>
      </c>
      <c r="B129" s="9" t="s">
        <v>51</v>
      </c>
      <c r="C129" s="10" t="n">
        <v>29</v>
      </c>
      <c r="D129" s="1" t="n">
        <v>30</v>
      </c>
      <c r="E129" s="1" t="n">
        <v>22</v>
      </c>
      <c r="F129" s="1" t="b">
        <f aca="false">OR(C129&gt;$D$2,C129&lt;$E$2)</f>
        <v>0</v>
      </c>
      <c r="G129" s="1" t="str">
        <f aca="false">IF(C129&gt;$D$2,"H",IF(C129&lt;$E$2,"L",""))</f>
        <v/>
      </c>
      <c r="H129" s="1" t="s">
        <v>17</v>
      </c>
      <c r="I129" s="1" t="n">
        <v>72</v>
      </c>
      <c r="J129" s="1" t="n">
        <v>128</v>
      </c>
      <c r="K129" s="1" t="n">
        <v>5195</v>
      </c>
      <c r="L129" s="1" t="s">
        <v>239</v>
      </c>
      <c r="M129" s="1" t="s">
        <v>232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128 testId=5195 accessionNumber=128 abnormalIndicatiorFlag=0 indicator= referenceLow=22 referenceHigh=30 valueUnits=mmol/L value=29 resultedDate=12/15/2008 testname=Carbon Dioxide /&gt;</v>
      </c>
      <c r="P129" s="1" t="s">
        <v>238</v>
      </c>
    </row>
    <row r="130" customFormat="false" ht="13" hidden="false" customHeight="false" outlineLevel="0" collapsed="false">
      <c r="A130" s="1" t="n">
        <v>129</v>
      </c>
      <c r="B130" s="9" t="s">
        <v>50</v>
      </c>
      <c r="C130" s="10" t="n">
        <v>24</v>
      </c>
      <c r="D130" s="1" t="n">
        <v>30</v>
      </c>
      <c r="E130" s="1" t="n">
        <v>22</v>
      </c>
      <c r="F130" s="1" t="b">
        <f aca="false">OR(C130&gt;$D$2,C130&lt;$E$2)</f>
        <v>0</v>
      </c>
      <c r="G130" s="1" t="str">
        <f aca="false">IF(C130&gt;$D$2,"H",IF(C130&lt;$E$2,"L",""))</f>
        <v/>
      </c>
      <c r="H130" s="1" t="s">
        <v>17</v>
      </c>
      <c r="I130" s="1" t="n">
        <v>72</v>
      </c>
      <c r="J130" s="1" t="n">
        <v>129</v>
      </c>
      <c r="K130" s="1" t="n">
        <v>5195</v>
      </c>
      <c r="L130" s="1" t="s">
        <v>239</v>
      </c>
      <c r="M130" s="1" t="s">
        <v>232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129 testId=5195 accessionNumber=129 abnormalIndicatiorFlag=0 indicator= referenceLow=22 referenceHigh=30 valueUnits=mmol/L value=24 resultedDate=12/08/2008 testname=Carbon Dioxide /&gt;</v>
      </c>
      <c r="P130" s="1" t="s">
        <v>238</v>
      </c>
    </row>
    <row r="131" customFormat="false" ht="13" hidden="false" customHeight="false" outlineLevel="0" collapsed="false">
      <c r="A131" s="1" t="n">
        <v>130</v>
      </c>
      <c r="B131" s="9" t="s">
        <v>49</v>
      </c>
      <c r="C131" s="10" t="n">
        <v>28</v>
      </c>
      <c r="D131" s="1" t="n">
        <v>30</v>
      </c>
      <c r="E131" s="1" t="n">
        <v>22</v>
      </c>
      <c r="F131" s="1" t="b">
        <f aca="false">OR(C131&gt;$D$2,C131&lt;$E$2)</f>
        <v>0</v>
      </c>
      <c r="G131" s="1" t="str">
        <f aca="false">IF(C131&gt;$D$2,"H",IF(C131&lt;$E$2,"L",""))</f>
        <v/>
      </c>
      <c r="H131" s="1" t="s">
        <v>17</v>
      </c>
      <c r="I131" s="1" t="n">
        <v>72</v>
      </c>
      <c r="J131" s="1" t="n">
        <v>130</v>
      </c>
      <c r="K131" s="1" t="n">
        <v>5195</v>
      </c>
      <c r="L131" s="1" t="s">
        <v>239</v>
      </c>
      <c r="M131" s="1" t="s">
        <v>232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130 testId=5195 accessionNumber=130 abnormalIndicatiorFlag=0 indicator= referenceLow=22 referenceHigh=30 valueUnits=mmol/L value=28 resultedDate=12/01/2008 testname=Carbon Dioxide /&gt;</v>
      </c>
      <c r="P131" s="1" t="s">
        <v>238</v>
      </c>
    </row>
    <row r="132" customFormat="false" ht="13" hidden="false" customHeight="false" outlineLevel="0" collapsed="false">
      <c r="A132" s="1" t="n">
        <v>131</v>
      </c>
      <c r="B132" s="9" t="s">
        <v>48</v>
      </c>
      <c r="C132" s="10" t="n">
        <v>23</v>
      </c>
      <c r="D132" s="1" t="n">
        <v>30</v>
      </c>
      <c r="E132" s="1" t="n">
        <v>22</v>
      </c>
      <c r="F132" s="1" t="b">
        <f aca="false">OR(C132&gt;$D$2,C132&lt;$E$2)</f>
        <v>0</v>
      </c>
      <c r="G132" s="1" t="str">
        <f aca="false">IF(C132&gt;$D$2,"H",IF(C132&lt;$E$2,"L",""))</f>
        <v/>
      </c>
      <c r="H132" s="1" t="s">
        <v>17</v>
      </c>
      <c r="I132" s="1" t="n">
        <v>72</v>
      </c>
      <c r="J132" s="1" t="n">
        <v>131</v>
      </c>
      <c r="K132" s="1" t="n">
        <v>5195</v>
      </c>
      <c r="L132" s="1" t="s">
        <v>239</v>
      </c>
      <c r="M132" s="1" t="s">
        <v>232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131 testId=5195 accessionNumber=131 abnormalIndicatiorFlag=0 indicator= referenceLow=22 referenceHigh=30 valueUnits=mmol/L value=23 resultedDate=11/24/2008 testname=Carbon Dioxide /&gt;</v>
      </c>
      <c r="P132" s="1" t="s">
        <v>238</v>
      </c>
    </row>
    <row r="133" customFormat="false" ht="13" hidden="false" customHeight="false" outlineLevel="0" collapsed="false">
      <c r="A133" s="1" t="n">
        <v>132</v>
      </c>
      <c r="B133" s="9" t="s">
        <v>47</v>
      </c>
      <c r="C133" s="10" t="n">
        <v>26</v>
      </c>
      <c r="D133" s="1" t="n">
        <v>30</v>
      </c>
      <c r="E133" s="1" t="n">
        <v>22</v>
      </c>
      <c r="F133" s="1" t="b">
        <f aca="false">OR(C133&gt;$D$2,C133&lt;$E$2)</f>
        <v>0</v>
      </c>
      <c r="G133" s="1" t="str">
        <f aca="false">IF(C133&gt;$D$2,"H",IF(C133&lt;$E$2,"L",""))</f>
        <v/>
      </c>
      <c r="H133" s="1" t="s">
        <v>17</v>
      </c>
      <c r="I133" s="1" t="n">
        <v>72</v>
      </c>
      <c r="J133" s="1" t="n">
        <v>132</v>
      </c>
      <c r="K133" s="1" t="n">
        <v>5195</v>
      </c>
      <c r="L133" s="1" t="s">
        <v>239</v>
      </c>
      <c r="M133" s="1" t="s">
        <v>232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132 testId=5195 accessionNumber=132 abnormalIndicatiorFlag=0 indicator= referenceLow=22 referenceHigh=30 valueUnits=mmol/L value=26 resultedDate=11/17/2008 testname=Carbon Dioxide /&gt;</v>
      </c>
      <c r="P133" s="1" t="s">
        <v>238</v>
      </c>
    </row>
    <row r="134" customFormat="false" ht="13" hidden="false" customHeight="false" outlineLevel="0" collapsed="false">
      <c r="A134" s="1" t="n">
        <v>133</v>
      </c>
      <c r="B134" s="9" t="s">
        <v>46</v>
      </c>
      <c r="C134" s="10" t="n">
        <v>27</v>
      </c>
      <c r="D134" s="1" t="n">
        <v>30</v>
      </c>
      <c r="E134" s="1" t="n">
        <v>22</v>
      </c>
      <c r="F134" s="1" t="b">
        <f aca="false">OR(C134&gt;$D$2,C134&lt;$E$2)</f>
        <v>0</v>
      </c>
      <c r="G134" s="1" t="str">
        <f aca="false">IF(C134&gt;$D$2,"H",IF(C134&lt;$E$2,"L",""))</f>
        <v/>
      </c>
      <c r="H134" s="1" t="s">
        <v>17</v>
      </c>
      <c r="I134" s="1" t="n">
        <v>72</v>
      </c>
      <c r="J134" s="1" t="n">
        <v>133</v>
      </c>
      <c r="K134" s="1" t="n">
        <v>5195</v>
      </c>
      <c r="L134" s="1" t="s">
        <v>239</v>
      </c>
      <c r="M134" s="1" t="s">
        <v>232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133 testId=5195 accessionNumber=133 abnormalIndicatiorFlag=0 indicator= referenceLow=22 referenceHigh=30 valueUnits=mmol/L value=27 resultedDate=11/10/2008 testname=Carbon Dioxide /&gt;</v>
      </c>
      <c r="P134" s="1" t="s">
        <v>238</v>
      </c>
    </row>
    <row r="135" customFormat="false" ht="13" hidden="false" customHeight="false" outlineLevel="0" collapsed="false">
      <c r="A135" s="1" t="n">
        <v>134</v>
      </c>
      <c r="B135" s="9" t="s">
        <v>45</v>
      </c>
      <c r="C135" s="10" t="n">
        <v>23</v>
      </c>
      <c r="D135" s="1" t="n">
        <v>30</v>
      </c>
      <c r="E135" s="1" t="n">
        <v>22</v>
      </c>
      <c r="F135" s="1" t="b">
        <f aca="false">OR(C135&gt;$D$2,C135&lt;$E$2)</f>
        <v>0</v>
      </c>
      <c r="G135" s="1" t="str">
        <f aca="false">IF(C135&gt;$D$2,"H",IF(C135&lt;$E$2,"L",""))</f>
        <v/>
      </c>
      <c r="H135" s="1" t="s">
        <v>17</v>
      </c>
      <c r="I135" s="1" t="n">
        <v>72</v>
      </c>
      <c r="J135" s="1" t="n">
        <v>134</v>
      </c>
      <c r="K135" s="1" t="n">
        <v>5195</v>
      </c>
      <c r="L135" s="1" t="s">
        <v>239</v>
      </c>
      <c r="M135" s="1" t="s">
        <v>232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134 testId=5195 accessionNumber=134 abnormalIndicatiorFlag=0 indicator= referenceLow=22 referenceHigh=30 valueUnits=mmol/L value=23 resultedDate=11/03/2008 testname=Carbon Dioxide /&gt;</v>
      </c>
      <c r="P135" s="1" t="s">
        <v>238</v>
      </c>
    </row>
    <row r="136" customFormat="false" ht="13" hidden="false" customHeight="false" outlineLevel="0" collapsed="false">
      <c r="A136" s="1" t="n">
        <v>135</v>
      </c>
      <c r="B136" s="9" t="s">
        <v>44</v>
      </c>
      <c r="C136" s="10" t="n">
        <v>24</v>
      </c>
      <c r="D136" s="1" t="n">
        <v>30</v>
      </c>
      <c r="E136" s="1" t="n">
        <v>22</v>
      </c>
      <c r="F136" s="1" t="b">
        <f aca="false">OR(C136&gt;$D$2,C136&lt;$E$2)</f>
        <v>0</v>
      </c>
      <c r="G136" s="1" t="str">
        <f aca="false">IF(C136&gt;$D$2,"H",IF(C136&lt;$E$2,"L",""))</f>
        <v/>
      </c>
      <c r="H136" s="1" t="s">
        <v>17</v>
      </c>
      <c r="I136" s="1" t="n">
        <v>72</v>
      </c>
      <c r="J136" s="1" t="n">
        <v>135</v>
      </c>
      <c r="K136" s="1" t="n">
        <v>5195</v>
      </c>
      <c r="L136" s="1" t="s">
        <v>239</v>
      </c>
      <c r="M136" s="1" t="s">
        <v>232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135 testId=5195 accessionNumber=135 abnormalIndicatiorFlag=0 indicator= referenceLow=22 referenceHigh=30 valueUnits=mmol/L value=24 resultedDate=10/27/2008 testname=Carbon Dioxide /&gt;</v>
      </c>
      <c r="P136" s="1" t="s">
        <v>238</v>
      </c>
    </row>
    <row r="137" customFormat="false" ht="13" hidden="false" customHeight="false" outlineLevel="0" collapsed="false">
      <c r="A137" s="1" t="n">
        <v>136</v>
      </c>
      <c r="B137" s="9" t="s">
        <v>43</v>
      </c>
      <c r="C137" s="10" t="n">
        <v>27</v>
      </c>
      <c r="D137" s="1" t="n">
        <v>30</v>
      </c>
      <c r="E137" s="1" t="n">
        <v>22</v>
      </c>
      <c r="F137" s="1" t="b">
        <f aca="false">OR(C137&gt;$D$2,C137&lt;$E$2)</f>
        <v>0</v>
      </c>
      <c r="G137" s="1" t="str">
        <f aca="false">IF(C137&gt;$D$2,"H",IF(C137&lt;$E$2,"L",""))</f>
        <v/>
      </c>
      <c r="H137" s="1" t="s">
        <v>17</v>
      </c>
      <c r="I137" s="1" t="n">
        <v>72</v>
      </c>
      <c r="J137" s="1" t="n">
        <v>136</v>
      </c>
      <c r="K137" s="1" t="n">
        <v>5195</v>
      </c>
      <c r="L137" s="1" t="s">
        <v>239</v>
      </c>
      <c r="M137" s="1" t="s">
        <v>232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136 testId=5195 accessionNumber=136 abnormalIndicatiorFlag=0 indicator= referenceLow=22 referenceHigh=30 valueUnits=mmol/L value=27 resultedDate=10/20/2008 testname=Carbon Dioxide /&gt;</v>
      </c>
      <c r="P137" s="1" t="s">
        <v>238</v>
      </c>
    </row>
    <row r="138" customFormat="false" ht="13" hidden="false" customHeight="false" outlineLevel="0" collapsed="false">
      <c r="A138" s="1" t="n">
        <v>137</v>
      </c>
      <c r="B138" s="9" t="s">
        <v>42</v>
      </c>
      <c r="C138" s="10" t="n">
        <v>26</v>
      </c>
      <c r="D138" s="1" t="n">
        <v>30</v>
      </c>
      <c r="E138" s="1" t="n">
        <v>22</v>
      </c>
      <c r="F138" s="1" t="b">
        <f aca="false">OR(C138&gt;$D$2,C138&lt;$E$2)</f>
        <v>0</v>
      </c>
      <c r="G138" s="1" t="str">
        <f aca="false">IF(C138&gt;$D$2,"H",IF(C138&lt;$E$2,"L",""))</f>
        <v/>
      </c>
      <c r="H138" s="1" t="s">
        <v>17</v>
      </c>
      <c r="I138" s="1" t="n">
        <v>72</v>
      </c>
      <c r="J138" s="1" t="n">
        <v>137</v>
      </c>
      <c r="K138" s="1" t="n">
        <v>5195</v>
      </c>
      <c r="L138" s="1" t="s">
        <v>239</v>
      </c>
      <c r="M138" s="1" t="s">
        <v>232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137 testId=5195 accessionNumber=137 abnormalIndicatiorFlag=0 indicator= referenceLow=22 referenceHigh=30 valueUnits=mmol/L value=26 resultedDate=10/13/2008 testname=Carbon Dioxide /&gt;</v>
      </c>
      <c r="P138" s="1" t="s">
        <v>238</v>
      </c>
    </row>
    <row r="139" customFormat="false" ht="13" hidden="false" customHeight="false" outlineLevel="0" collapsed="false">
      <c r="A139" s="1" t="n">
        <v>138</v>
      </c>
      <c r="B139" s="9" t="s">
        <v>41</v>
      </c>
      <c r="C139" s="10" t="n">
        <v>25</v>
      </c>
      <c r="D139" s="1" t="n">
        <v>30</v>
      </c>
      <c r="E139" s="1" t="n">
        <v>22</v>
      </c>
      <c r="F139" s="1" t="b">
        <f aca="false">OR(C139&gt;$D$2,C139&lt;$E$2)</f>
        <v>0</v>
      </c>
      <c r="G139" s="1" t="str">
        <f aca="false">IF(C139&gt;$D$2,"H",IF(C139&lt;$E$2,"L",""))</f>
        <v/>
      </c>
      <c r="H139" s="1" t="s">
        <v>17</v>
      </c>
      <c r="I139" s="1" t="n">
        <v>72</v>
      </c>
      <c r="J139" s="1" t="n">
        <v>138</v>
      </c>
      <c r="K139" s="1" t="n">
        <v>5195</v>
      </c>
      <c r="L139" s="1" t="s">
        <v>239</v>
      </c>
      <c r="M139" s="1" t="s">
        <v>232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138 testId=5195 accessionNumber=138 abnormalIndicatiorFlag=0 indicator= referenceLow=22 referenceHigh=30 valueUnits=mmol/L value=25 resultedDate=10/06/2008 testname=Carbon Dioxide /&gt;</v>
      </c>
      <c r="P139" s="1" t="s">
        <v>238</v>
      </c>
    </row>
    <row r="140" customFormat="false" ht="13" hidden="false" customHeight="false" outlineLevel="0" collapsed="false">
      <c r="A140" s="1" t="n">
        <v>139</v>
      </c>
      <c r="B140" s="9" t="s">
        <v>40</v>
      </c>
      <c r="C140" s="10" t="n">
        <v>22</v>
      </c>
      <c r="D140" s="1" t="n">
        <v>30</v>
      </c>
      <c r="E140" s="1" t="n">
        <v>22</v>
      </c>
      <c r="F140" s="1" t="b">
        <f aca="false">OR(C140&gt;$D$2,C140&lt;$E$2)</f>
        <v>0</v>
      </c>
      <c r="G140" s="1" t="str">
        <f aca="false">IF(C140&gt;$D$2,"H",IF(C140&lt;$E$2,"L",""))</f>
        <v/>
      </c>
      <c r="H140" s="1" t="s">
        <v>17</v>
      </c>
      <c r="I140" s="1" t="n">
        <v>72</v>
      </c>
      <c r="J140" s="1" t="n">
        <v>139</v>
      </c>
      <c r="K140" s="1" t="n">
        <v>5195</v>
      </c>
      <c r="L140" s="1" t="s">
        <v>239</v>
      </c>
      <c r="M140" s="1" t="s">
        <v>232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139 testId=5195 accessionNumber=139 abnormalIndicatiorFlag=0 indicator= referenceLow=22 referenceHigh=30 valueUnits=mmol/L value=22 resultedDate=09/29/2008 testname=Carbon Dioxide /&gt;</v>
      </c>
      <c r="P140" s="1" t="s">
        <v>238</v>
      </c>
    </row>
    <row r="141" customFormat="false" ht="13" hidden="false" customHeight="false" outlineLevel="0" collapsed="false">
      <c r="A141" s="1" t="n">
        <v>140</v>
      </c>
      <c r="B141" s="9" t="s">
        <v>39</v>
      </c>
      <c r="C141" s="10" t="n">
        <v>22</v>
      </c>
      <c r="D141" s="1" t="n">
        <v>30</v>
      </c>
      <c r="E141" s="1" t="n">
        <v>22</v>
      </c>
      <c r="F141" s="1" t="b">
        <f aca="false">OR(C141&gt;$D$2,C141&lt;$E$2)</f>
        <v>0</v>
      </c>
      <c r="G141" s="1" t="str">
        <f aca="false">IF(C141&gt;$D$2,"H",IF(C141&lt;$E$2,"L",""))</f>
        <v/>
      </c>
      <c r="H141" s="1" t="s">
        <v>17</v>
      </c>
      <c r="I141" s="1" t="n">
        <v>72</v>
      </c>
      <c r="J141" s="1" t="n">
        <v>140</v>
      </c>
      <c r="K141" s="1" t="n">
        <v>5195</v>
      </c>
      <c r="L141" s="1" t="s">
        <v>239</v>
      </c>
      <c r="M141" s="1" t="s">
        <v>232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140 testId=5195 accessionNumber=140 abnormalIndicatiorFlag=0 indicator= referenceLow=22 referenceHigh=30 valueUnits=mmol/L value=22 resultedDate=09/22/2008 testname=Carbon Dioxide /&gt;</v>
      </c>
      <c r="P141" s="1" t="s">
        <v>238</v>
      </c>
    </row>
    <row r="142" customFormat="false" ht="13" hidden="false" customHeight="false" outlineLevel="0" collapsed="false">
      <c r="A142" s="1" t="n">
        <v>141</v>
      </c>
      <c r="B142" s="9" t="s">
        <v>38</v>
      </c>
      <c r="C142" s="10" t="n">
        <v>27</v>
      </c>
      <c r="D142" s="1" t="n">
        <v>30</v>
      </c>
      <c r="E142" s="1" t="n">
        <v>22</v>
      </c>
      <c r="F142" s="1" t="b">
        <f aca="false">OR(C142&gt;$D$2,C142&lt;$E$2)</f>
        <v>0</v>
      </c>
      <c r="G142" s="1" t="str">
        <f aca="false">IF(C142&gt;$D$2,"H",IF(C142&lt;$E$2,"L",""))</f>
        <v/>
      </c>
      <c r="H142" s="1" t="s">
        <v>17</v>
      </c>
      <c r="I142" s="1" t="n">
        <v>72</v>
      </c>
      <c r="J142" s="1" t="n">
        <v>141</v>
      </c>
      <c r="K142" s="1" t="n">
        <v>5195</v>
      </c>
      <c r="L142" s="1" t="s">
        <v>239</v>
      </c>
      <c r="M142" s="1" t="s">
        <v>232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141 testId=5195 accessionNumber=141 abnormalIndicatiorFlag=0 indicator= referenceLow=22 referenceHigh=30 valueUnits=mmol/L value=27 resultedDate=09/15/2008 testname=Carbon Dioxide /&gt;</v>
      </c>
      <c r="P142" s="1" t="s">
        <v>238</v>
      </c>
    </row>
    <row r="143" customFormat="false" ht="13" hidden="false" customHeight="false" outlineLevel="0" collapsed="false">
      <c r="A143" s="1" t="n">
        <v>142</v>
      </c>
      <c r="B143" s="9" t="s">
        <v>37</v>
      </c>
      <c r="C143" s="10" t="n">
        <v>24</v>
      </c>
      <c r="D143" s="1" t="n">
        <v>30</v>
      </c>
      <c r="E143" s="1" t="n">
        <v>22</v>
      </c>
      <c r="F143" s="1" t="b">
        <f aca="false">OR(C143&gt;$D$2,C143&lt;$E$2)</f>
        <v>0</v>
      </c>
      <c r="G143" s="1" t="str">
        <f aca="false">IF(C143&gt;$D$2,"H",IF(C143&lt;$E$2,"L",""))</f>
        <v/>
      </c>
      <c r="H143" s="1" t="s">
        <v>17</v>
      </c>
      <c r="I143" s="1" t="n">
        <v>72</v>
      </c>
      <c r="J143" s="1" t="n">
        <v>142</v>
      </c>
      <c r="K143" s="1" t="n">
        <v>5195</v>
      </c>
      <c r="L143" s="1" t="s">
        <v>239</v>
      </c>
      <c r="M143" s="1" t="s">
        <v>232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142 testId=5195 accessionNumber=142 abnormalIndicatiorFlag=0 indicator= referenceLow=22 referenceHigh=30 valueUnits=mmol/L value=24 resultedDate=09/08/2008 testname=Carbon Dioxide /&gt;</v>
      </c>
      <c r="P143" s="1" t="s">
        <v>238</v>
      </c>
    </row>
    <row r="144" customFormat="false" ht="13" hidden="false" customHeight="false" outlineLevel="0" collapsed="false">
      <c r="A144" s="1" t="n">
        <v>143</v>
      </c>
      <c r="B144" s="9" t="s">
        <v>36</v>
      </c>
      <c r="C144" s="10" t="n">
        <v>24</v>
      </c>
      <c r="D144" s="1" t="n">
        <v>30</v>
      </c>
      <c r="E144" s="1" t="n">
        <v>22</v>
      </c>
      <c r="F144" s="1" t="b">
        <f aca="false">OR(C144&gt;$D$2,C144&lt;$E$2)</f>
        <v>0</v>
      </c>
      <c r="G144" s="1" t="str">
        <f aca="false">IF(C144&gt;$D$2,"H",IF(C144&lt;$E$2,"L",""))</f>
        <v/>
      </c>
      <c r="H144" s="1" t="s">
        <v>17</v>
      </c>
      <c r="I144" s="1" t="n">
        <v>72</v>
      </c>
      <c r="J144" s="1" t="n">
        <v>143</v>
      </c>
      <c r="K144" s="1" t="n">
        <v>5195</v>
      </c>
      <c r="L144" s="1" t="s">
        <v>239</v>
      </c>
      <c r="M144" s="1" t="s">
        <v>232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143 testId=5195 accessionNumber=143 abnormalIndicatiorFlag=0 indicator= referenceLow=22 referenceHigh=30 valueUnits=mmol/L value=24 resultedDate=09/01/2008 testname=Carbon Dioxide /&gt;</v>
      </c>
      <c r="P144" s="1" t="s">
        <v>238</v>
      </c>
    </row>
    <row r="145" customFormat="false" ht="13" hidden="false" customHeight="false" outlineLevel="0" collapsed="false">
      <c r="A145" s="1" t="n">
        <v>144</v>
      </c>
      <c r="B145" s="9" t="s">
        <v>35</v>
      </c>
      <c r="C145" s="10" t="n">
        <v>24</v>
      </c>
      <c r="D145" s="1" t="n">
        <v>30</v>
      </c>
      <c r="E145" s="1" t="n">
        <v>22</v>
      </c>
      <c r="F145" s="1" t="b">
        <f aca="false">OR(C145&gt;$D$2,C145&lt;$E$2)</f>
        <v>0</v>
      </c>
      <c r="G145" s="1" t="str">
        <f aca="false">IF(C145&gt;$D$2,"H",IF(C145&lt;$E$2,"L",""))</f>
        <v/>
      </c>
      <c r="H145" s="1" t="s">
        <v>17</v>
      </c>
      <c r="I145" s="1" t="n">
        <v>72</v>
      </c>
      <c r="J145" s="1" t="n">
        <v>144</v>
      </c>
      <c r="K145" s="1" t="n">
        <v>5195</v>
      </c>
      <c r="L145" s="1" t="s">
        <v>239</v>
      </c>
      <c r="M145" s="1" t="s">
        <v>232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144 testId=5195 accessionNumber=144 abnormalIndicatiorFlag=0 indicator= referenceLow=22 referenceHigh=30 valueUnits=mmol/L value=24 resultedDate=08/25/2008 testname=Carbon Dioxide /&gt;</v>
      </c>
      <c r="P145" s="1" t="s">
        <v>238</v>
      </c>
    </row>
    <row r="146" customFormat="false" ht="13" hidden="false" customHeight="false" outlineLevel="0" collapsed="false">
      <c r="A146" s="1" t="n">
        <v>145</v>
      </c>
      <c r="B146" s="9" t="s">
        <v>34</v>
      </c>
      <c r="C146" s="10" t="n">
        <v>24</v>
      </c>
      <c r="D146" s="1" t="n">
        <v>30</v>
      </c>
      <c r="E146" s="1" t="n">
        <v>22</v>
      </c>
      <c r="F146" s="1" t="b">
        <f aca="false">OR(C146&gt;$D$2,C146&lt;$E$2)</f>
        <v>0</v>
      </c>
      <c r="G146" s="1" t="str">
        <f aca="false">IF(C146&gt;$D$2,"H",IF(C146&lt;$E$2,"L",""))</f>
        <v/>
      </c>
      <c r="H146" s="1" t="s">
        <v>17</v>
      </c>
      <c r="I146" s="1" t="n">
        <v>72</v>
      </c>
      <c r="J146" s="1" t="n">
        <v>145</v>
      </c>
      <c r="K146" s="1" t="n">
        <v>5195</v>
      </c>
      <c r="L146" s="1" t="s">
        <v>239</v>
      </c>
      <c r="M146" s="1" t="s">
        <v>232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145 testId=5195 accessionNumber=145 abnormalIndicatiorFlag=0 indicator= referenceLow=22 referenceHigh=30 valueUnits=mmol/L value=24 resultedDate=08/18/2008 testname=Carbon Dioxide /&gt;</v>
      </c>
      <c r="P146" s="1" t="s">
        <v>238</v>
      </c>
    </row>
    <row r="147" customFormat="false" ht="13" hidden="false" customHeight="false" outlineLevel="0" collapsed="false">
      <c r="A147" s="1" t="n">
        <v>146</v>
      </c>
      <c r="B147" s="9" t="s">
        <v>33</v>
      </c>
      <c r="C147" s="10" t="n">
        <v>22</v>
      </c>
      <c r="D147" s="1" t="n">
        <v>30</v>
      </c>
      <c r="E147" s="1" t="n">
        <v>22</v>
      </c>
      <c r="F147" s="1" t="b">
        <f aca="false">OR(C147&gt;$D$2,C147&lt;$E$2)</f>
        <v>0</v>
      </c>
      <c r="G147" s="1" t="str">
        <f aca="false">IF(C147&gt;$D$2,"H",IF(C147&lt;$E$2,"L",""))</f>
        <v/>
      </c>
      <c r="H147" s="1" t="s">
        <v>17</v>
      </c>
      <c r="I147" s="1" t="n">
        <v>72</v>
      </c>
      <c r="J147" s="1" t="n">
        <v>146</v>
      </c>
      <c r="K147" s="1" t="n">
        <v>5195</v>
      </c>
      <c r="L147" s="1" t="s">
        <v>239</v>
      </c>
      <c r="M147" s="1" t="s">
        <v>232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146 testId=5195 accessionNumber=146 abnormalIndicatiorFlag=0 indicator= referenceLow=22 referenceHigh=30 valueUnits=mmol/L value=22 resultedDate=08/11/2008 testname=Carbon Dioxide /&gt;</v>
      </c>
      <c r="P147" s="1" t="s">
        <v>238</v>
      </c>
    </row>
    <row r="148" customFormat="false" ht="13" hidden="false" customHeight="false" outlineLevel="0" collapsed="false">
      <c r="A148" s="1" t="n">
        <v>147</v>
      </c>
      <c r="B148" s="9" t="s">
        <v>32</v>
      </c>
      <c r="C148" s="10" t="n">
        <v>26</v>
      </c>
      <c r="D148" s="1" t="n">
        <v>30</v>
      </c>
      <c r="E148" s="1" t="n">
        <v>22</v>
      </c>
      <c r="F148" s="1" t="b">
        <f aca="false">OR(C148&gt;$D$2,C148&lt;$E$2)</f>
        <v>0</v>
      </c>
      <c r="G148" s="1" t="str">
        <f aca="false">IF(C148&gt;$D$2,"H",IF(C148&lt;$E$2,"L",""))</f>
        <v/>
      </c>
      <c r="H148" s="1" t="s">
        <v>17</v>
      </c>
      <c r="I148" s="1" t="n">
        <v>72</v>
      </c>
      <c r="J148" s="1" t="n">
        <v>147</v>
      </c>
      <c r="K148" s="1" t="n">
        <v>5195</v>
      </c>
      <c r="L148" s="1" t="s">
        <v>239</v>
      </c>
      <c r="M148" s="1" t="s">
        <v>232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147 testId=5195 accessionNumber=147 abnormalIndicatiorFlag=0 indicator= referenceLow=22 referenceHigh=30 valueUnits=mmol/L value=26 resultedDate=08/04/2008 testname=Carbon Dioxide /&gt;</v>
      </c>
      <c r="P148" s="1" t="s">
        <v>238</v>
      </c>
    </row>
    <row r="149" customFormat="false" ht="13" hidden="false" customHeight="false" outlineLevel="0" collapsed="false">
      <c r="A149" s="1" t="n">
        <v>148</v>
      </c>
      <c r="B149" s="9" t="s">
        <v>31</v>
      </c>
      <c r="C149" s="10" t="n">
        <v>14</v>
      </c>
      <c r="D149" s="1" t="n">
        <v>30</v>
      </c>
      <c r="E149" s="1" t="n">
        <v>22</v>
      </c>
      <c r="F149" s="1" t="b">
        <f aca="false">OR(C149&gt;$D$2,C149&lt;$E$2)</f>
        <v>1</v>
      </c>
      <c r="G149" s="1" t="str">
        <f aca="false">IF(C149&gt;$D$2,"H",IF(C149&lt;$E$2,"L",""))</f>
        <v>L</v>
      </c>
      <c r="H149" s="1" t="s">
        <v>17</v>
      </c>
      <c r="I149" s="1" t="n">
        <v>72</v>
      </c>
      <c r="J149" s="1" t="n">
        <v>148</v>
      </c>
      <c r="K149" s="1" t="n">
        <v>5195</v>
      </c>
      <c r="L149" s="1" t="s">
        <v>239</v>
      </c>
      <c r="M149" s="1" t="s">
        <v>232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148 testId=5195 accessionNumber=148 abnormalIndicatiorFlag=1 indicator=L referenceLow=22 referenceHigh=30 valueUnits=mmol/L value=14 resultedDate=07/28/2008 testname=Carbon Dioxide /&gt;</v>
      </c>
      <c r="P149" s="1" t="s">
        <v>238</v>
      </c>
    </row>
    <row r="150" customFormat="false" ht="13" hidden="false" customHeight="false" outlineLevel="0" collapsed="false">
      <c r="A150" s="1" t="n">
        <v>149</v>
      </c>
      <c r="B150" s="9" t="s">
        <v>30</v>
      </c>
      <c r="C150" s="10" t="n">
        <v>23</v>
      </c>
      <c r="D150" s="1" t="n">
        <v>30</v>
      </c>
      <c r="E150" s="1" t="n">
        <v>22</v>
      </c>
      <c r="F150" s="1" t="b">
        <f aca="false">OR(C150&gt;$D$2,C150&lt;$E$2)</f>
        <v>0</v>
      </c>
      <c r="G150" s="1" t="str">
        <f aca="false">IF(C150&gt;$D$2,"H",IF(C150&lt;$E$2,"L",""))</f>
        <v/>
      </c>
      <c r="H150" s="1" t="s">
        <v>17</v>
      </c>
      <c r="I150" s="1" t="n">
        <v>72</v>
      </c>
      <c r="J150" s="1" t="n">
        <v>149</v>
      </c>
      <c r="K150" s="1" t="n">
        <v>5195</v>
      </c>
      <c r="L150" s="1" t="s">
        <v>239</v>
      </c>
      <c r="M150" s="1" t="s">
        <v>232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149 testId=5195 accessionNumber=149 abnormalIndicatiorFlag=0 indicator= referenceLow=22 referenceHigh=30 valueUnits=mmol/L value=23 resultedDate=07/21/2008 testname=Carbon Dioxide /&gt;</v>
      </c>
      <c r="P150" s="1" t="s">
        <v>238</v>
      </c>
    </row>
    <row r="151" customFormat="false" ht="13" hidden="false" customHeight="false" outlineLevel="0" collapsed="false">
      <c r="A151" s="1" t="n">
        <v>150</v>
      </c>
      <c r="B151" s="9" t="s">
        <v>29</v>
      </c>
      <c r="C151" s="10" t="n">
        <v>19</v>
      </c>
      <c r="D151" s="1" t="n">
        <v>30</v>
      </c>
      <c r="E151" s="1" t="n">
        <v>22</v>
      </c>
      <c r="F151" s="1" t="b">
        <f aca="false">OR(C151&gt;$D$2,C151&lt;$E$2)</f>
        <v>1</v>
      </c>
      <c r="G151" s="1" t="str">
        <f aca="false">IF(C151&gt;$D$2,"H",IF(C151&lt;$E$2,"L",""))</f>
        <v>L</v>
      </c>
      <c r="H151" s="1" t="s">
        <v>17</v>
      </c>
      <c r="I151" s="1" t="n">
        <v>72</v>
      </c>
      <c r="J151" s="1" t="n">
        <v>150</v>
      </c>
      <c r="K151" s="1" t="n">
        <v>5195</v>
      </c>
      <c r="L151" s="1" t="s">
        <v>239</v>
      </c>
      <c r="M151" s="1" t="s">
        <v>232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150 testId=5195 accessionNumber=150 abnormalIndicatiorFlag=1 indicator=L referenceLow=22 referenceHigh=30 valueUnits=mmol/L value=19 resultedDate=07/14/2008 testname=Carbon Dioxide /&gt;</v>
      </c>
      <c r="P151" s="1" t="s">
        <v>238</v>
      </c>
    </row>
    <row r="152" customFormat="false" ht="13" hidden="false" customHeight="false" outlineLevel="0" collapsed="false">
      <c r="A152" s="1" t="n">
        <v>151</v>
      </c>
      <c r="B152" s="9" t="s">
        <v>28</v>
      </c>
      <c r="C152" s="10" t="n">
        <v>21</v>
      </c>
      <c r="D152" s="1" t="n">
        <v>30</v>
      </c>
      <c r="E152" s="1" t="n">
        <v>22</v>
      </c>
      <c r="F152" s="1" t="b">
        <f aca="false">OR(C152&gt;$D$2,C152&lt;$E$2)</f>
        <v>1</v>
      </c>
      <c r="G152" s="1" t="str">
        <f aca="false">IF(C152&gt;$D$2,"H",IF(C152&lt;$E$2,"L",""))</f>
        <v>L</v>
      </c>
      <c r="H152" s="1" t="s">
        <v>17</v>
      </c>
      <c r="I152" s="1" t="n">
        <v>72</v>
      </c>
      <c r="J152" s="1" t="n">
        <v>151</v>
      </c>
      <c r="K152" s="1" t="n">
        <v>5195</v>
      </c>
      <c r="L152" s="1" t="s">
        <v>239</v>
      </c>
      <c r="M152" s="1" t="s">
        <v>232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151 testId=5195 accessionNumber=151 abnormalIndicatiorFlag=1 indicator=L referenceLow=22 referenceHigh=30 valueUnits=mmol/L value=21 resultedDate=07/07/2008 testname=Carbon Dioxide /&gt;</v>
      </c>
      <c r="P152" s="1" t="s">
        <v>238</v>
      </c>
    </row>
    <row r="153" customFormat="false" ht="13" hidden="false" customHeight="false" outlineLevel="0" collapsed="false">
      <c r="A153" s="1" t="n">
        <v>152</v>
      </c>
      <c r="B153" s="9" t="s">
        <v>27</v>
      </c>
      <c r="C153" s="10" t="n">
        <v>24</v>
      </c>
      <c r="D153" s="1" t="n">
        <v>30</v>
      </c>
      <c r="E153" s="1" t="n">
        <v>22</v>
      </c>
      <c r="F153" s="1" t="b">
        <f aca="false">OR(C153&gt;$D$2,C153&lt;$E$2)</f>
        <v>0</v>
      </c>
      <c r="G153" s="1" t="str">
        <f aca="false">IF(C153&gt;$D$2,"H",IF(C153&lt;$E$2,"L",""))</f>
        <v/>
      </c>
      <c r="H153" s="1" t="s">
        <v>17</v>
      </c>
      <c r="I153" s="1" t="n">
        <v>72</v>
      </c>
      <c r="J153" s="1" t="n">
        <v>152</v>
      </c>
      <c r="K153" s="1" t="n">
        <v>5195</v>
      </c>
      <c r="L153" s="1" t="s">
        <v>239</v>
      </c>
      <c r="M153" s="1" t="s">
        <v>232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152 testId=5195 accessionNumber=152 abnormalIndicatiorFlag=0 indicator= referenceLow=22 referenceHigh=30 valueUnits=mmol/L value=24 resultedDate=06/30/2008 testname=Carbon Dioxide /&gt;</v>
      </c>
      <c r="P153" s="1" t="s">
        <v>238</v>
      </c>
    </row>
    <row r="154" customFormat="false" ht="13" hidden="false" customHeight="false" outlineLevel="0" collapsed="false">
      <c r="A154" s="1" t="n">
        <v>153</v>
      </c>
      <c r="B154" s="9" t="s">
        <v>26</v>
      </c>
      <c r="C154" s="10" t="n">
        <v>20</v>
      </c>
      <c r="D154" s="1" t="n">
        <v>30</v>
      </c>
      <c r="E154" s="1" t="n">
        <v>22</v>
      </c>
      <c r="F154" s="1" t="b">
        <f aca="false">OR(C154&gt;$D$2,C154&lt;$E$2)</f>
        <v>1</v>
      </c>
      <c r="G154" s="1" t="str">
        <f aca="false">IF(C154&gt;$D$2,"H",IF(C154&lt;$E$2,"L",""))</f>
        <v>L</v>
      </c>
      <c r="H154" s="1" t="s">
        <v>17</v>
      </c>
      <c r="I154" s="1" t="n">
        <v>72</v>
      </c>
      <c r="J154" s="1" t="n">
        <v>153</v>
      </c>
      <c r="K154" s="1" t="n">
        <v>5195</v>
      </c>
      <c r="L154" s="1" t="s">
        <v>239</v>
      </c>
      <c r="M154" s="1" t="s">
        <v>232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153 testId=5195 accessionNumber=153 abnormalIndicatiorFlag=1 indicator=L referenceLow=22 referenceHigh=30 valueUnits=mmol/L value=20 resultedDate=06/23/2008 testname=Carbon Dioxide /&gt;</v>
      </c>
      <c r="P154" s="1" t="s">
        <v>238</v>
      </c>
    </row>
    <row r="155" customFormat="false" ht="13" hidden="false" customHeight="false" outlineLevel="0" collapsed="false">
      <c r="A155" s="1" t="n">
        <v>154</v>
      </c>
      <c r="B155" s="9" t="s">
        <v>25</v>
      </c>
      <c r="C155" s="10" t="n">
        <v>21</v>
      </c>
      <c r="D155" s="1" t="n">
        <v>30</v>
      </c>
      <c r="E155" s="1" t="n">
        <v>22</v>
      </c>
      <c r="F155" s="1" t="b">
        <f aca="false">OR(C155&gt;$D$2,C155&lt;$E$2)</f>
        <v>1</v>
      </c>
      <c r="G155" s="1" t="str">
        <f aca="false">IF(C155&gt;$D$2,"H",IF(C155&lt;$E$2,"L",""))</f>
        <v>L</v>
      </c>
      <c r="H155" s="1" t="s">
        <v>17</v>
      </c>
      <c r="I155" s="1" t="n">
        <v>72</v>
      </c>
      <c r="J155" s="1" t="n">
        <v>154</v>
      </c>
      <c r="K155" s="1" t="n">
        <v>5195</v>
      </c>
      <c r="L155" s="1" t="s">
        <v>239</v>
      </c>
      <c r="M155" s="1" t="s">
        <v>232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154 testId=5195 accessionNumber=154 abnormalIndicatiorFlag=1 indicator=L referenceLow=22 referenceHigh=30 valueUnits=mmol/L value=21 resultedDate=06/16/2008 testname=Carbon Dioxide /&gt;</v>
      </c>
      <c r="P155" s="1" t="s">
        <v>238</v>
      </c>
    </row>
    <row r="156" customFormat="false" ht="13" hidden="false" customHeight="false" outlineLevel="0" collapsed="false">
      <c r="A156" s="1" t="n">
        <v>155</v>
      </c>
      <c r="B156" s="9" t="s">
        <v>24</v>
      </c>
      <c r="C156" s="10" t="n">
        <v>26</v>
      </c>
      <c r="D156" s="1" t="n">
        <v>30</v>
      </c>
      <c r="E156" s="1" t="n">
        <v>22</v>
      </c>
      <c r="F156" s="1" t="b">
        <f aca="false">OR(C156&gt;$D$2,C156&lt;$E$2)</f>
        <v>0</v>
      </c>
      <c r="G156" s="1" t="str">
        <f aca="false">IF(C156&gt;$D$2,"H",IF(C156&lt;$E$2,"L",""))</f>
        <v/>
      </c>
      <c r="H156" s="1" t="s">
        <v>17</v>
      </c>
      <c r="I156" s="1" t="n">
        <v>72</v>
      </c>
      <c r="J156" s="1" t="n">
        <v>155</v>
      </c>
      <c r="K156" s="1" t="n">
        <v>5195</v>
      </c>
      <c r="L156" s="1" t="s">
        <v>239</v>
      </c>
      <c r="M156" s="1" t="s">
        <v>232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155 testId=5195 accessionNumber=155 abnormalIndicatiorFlag=0 indicator= referenceLow=22 referenceHigh=30 valueUnits=mmol/L value=26 resultedDate=06/09/2008 testname=Carbon Dioxide /&gt;</v>
      </c>
      <c r="P156" s="1" t="s">
        <v>238</v>
      </c>
    </row>
    <row r="157" customFormat="false" ht="13" hidden="false" customHeight="false" outlineLevel="0" collapsed="false">
      <c r="A157" s="1" t="n">
        <v>156</v>
      </c>
      <c r="B157" s="9" t="s">
        <v>23</v>
      </c>
      <c r="C157" s="10" t="n">
        <v>26</v>
      </c>
      <c r="D157" s="1" t="n">
        <v>30</v>
      </c>
      <c r="E157" s="1" t="n">
        <v>22</v>
      </c>
      <c r="F157" s="1" t="b">
        <f aca="false">OR(C157&gt;$D$2,C157&lt;$E$2)</f>
        <v>0</v>
      </c>
      <c r="G157" s="1" t="str">
        <f aca="false">IF(C157&gt;$D$2,"H",IF(C157&lt;$E$2,"L",""))</f>
        <v/>
      </c>
      <c r="H157" s="1" t="s">
        <v>17</v>
      </c>
      <c r="I157" s="1" t="n">
        <v>72</v>
      </c>
      <c r="J157" s="1" t="n">
        <v>156</v>
      </c>
      <c r="K157" s="1" t="n">
        <v>5195</v>
      </c>
      <c r="L157" s="1" t="s">
        <v>239</v>
      </c>
      <c r="M157" s="1" t="s">
        <v>232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156 testId=5195 accessionNumber=156 abnormalIndicatiorFlag=0 indicator= referenceLow=22 referenceHigh=30 valueUnits=mmol/L value=26 resultedDate=06/02/2008 testname=Carbon Dioxide /&gt;</v>
      </c>
      <c r="P157" s="1" t="s">
        <v>238</v>
      </c>
    </row>
    <row r="158" customFormat="false" ht="13" hidden="false" customHeight="false" outlineLevel="0" collapsed="false">
      <c r="A158" s="1" t="n">
        <v>157</v>
      </c>
      <c r="B158" s="9" t="s">
        <v>22</v>
      </c>
      <c r="C158" s="10" t="n">
        <v>24</v>
      </c>
      <c r="D158" s="1" t="n">
        <v>30</v>
      </c>
      <c r="E158" s="1" t="n">
        <v>22</v>
      </c>
      <c r="F158" s="1" t="b">
        <f aca="false">OR(C158&gt;$D$2,C158&lt;$E$2)</f>
        <v>0</v>
      </c>
      <c r="G158" s="1" t="str">
        <f aca="false">IF(C158&gt;$D$2,"H",IF(C158&lt;$E$2,"L",""))</f>
        <v/>
      </c>
      <c r="H158" s="1" t="s">
        <v>17</v>
      </c>
      <c r="I158" s="1" t="n">
        <v>72</v>
      </c>
      <c r="J158" s="1" t="n">
        <v>157</v>
      </c>
      <c r="K158" s="1" t="n">
        <v>5195</v>
      </c>
      <c r="L158" s="1" t="s">
        <v>239</v>
      </c>
      <c r="M158" s="1" t="s">
        <v>232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157 testId=5195 accessionNumber=157 abnormalIndicatiorFlag=0 indicator= referenceLow=22 referenceHigh=30 valueUnits=mmol/L value=24 resultedDate=05/26/2008 testname=Carbon Dioxide /&gt;</v>
      </c>
      <c r="P158" s="1" t="s">
        <v>238</v>
      </c>
    </row>
    <row r="159" customFormat="false" ht="13" hidden="false" customHeight="false" outlineLevel="0" collapsed="false">
      <c r="A159" s="1" t="n">
        <v>158</v>
      </c>
      <c r="B159" s="9" t="s">
        <v>21</v>
      </c>
      <c r="C159" s="11" t="n">
        <v>24</v>
      </c>
      <c r="D159" s="1" t="n">
        <v>30</v>
      </c>
      <c r="E159" s="1" t="n">
        <v>22</v>
      </c>
      <c r="F159" s="1" t="b">
        <f aca="false">OR(C159&gt;$D$2,C159&lt;$E$2)</f>
        <v>0</v>
      </c>
      <c r="G159" s="1" t="str">
        <f aca="false">IF(C159&gt;$D$2,"H",IF(C159&lt;$E$2,"L",""))</f>
        <v/>
      </c>
      <c r="H159" s="1" t="s">
        <v>17</v>
      </c>
      <c r="I159" s="1" t="n">
        <v>72</v>
      </c>
      <c r="J159" s="1" t="n">
        <v>158</v>
      </c>
      <c r="K159" s="1" t="n">
        <v>5195</v>
      </c>
      <c r="L159" s="1" t="s">
        <v>239</v>
      </c>
      <c r="M159" s="1" t="s">
        <v>232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158 testId=5195 accessionNumber=158 abnormalIndicatiorFlag=0 indicator= referenceLow=22 referenceHigh=30 valueUnits=mmol/L value=24 resultedDate=05/19/2008 testname=Carbon Dioxide /&gt;</v>
      </c>
      <c r="P159" s="1" t="s">
        <v>238</v>
      </c>
    </row>
    <row r="160" customFormat="false" ht="14" hidden="false" customHeight="false" outlineLevel="0" collapsed="false">
      <c r="A160" s="1" t="n">
        <v>159</v>
      </c>
      <c r="B160" s="12" t="s">
        <v>15</v>
      </c>
      <c r="C160" s="13" t="n">
        <v>22</v>
      </c>
      <c r="D160" s="1" t="n">
        <v>30</v>
      </c>
      <c r="E160" s="1" t="n">
        <v>22</v>
      </c>
      <c r="F160" s="1" t="b">
        <f aca="false">OR(C160&gt;$D$2,C160&lt;$E$2)</f>
        <v>0</v>
      </c>
      <c r="G160" s="1" t="str">
        <f aca="false">IF(C160&gt;$D$2,"H",IF(C160&lt;$E$2,"L",""))</f>
        <v/>
      </c>
      <c r="H160" s="1" t="s">
        <v>17</v>
      </c>
      <c r="I160" s="1" t="n">
        <v>72</v>
      </c>
      <c r="J160" s="1" t="n">
        <v>159</v>
      </c>
      <c r="K160" s="1" t="n">
        <v>5195</v>
      </c>
      <c r="L160" s="1" t="s">
        <v>239</v>
      </c>
      <c r="M160" s="1" t="s">
        <v>232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159 testId=5195 accessionNumber=159 abnormalIndicatiorFlag=0 indicator= referenceLow=22 referenceHigh=30 valueUnits=mmol/L value=22 resultedDate=05/12/2008 testname=Carbon Dioxide /&gt;</v>
      </c>
      <c r="P160" s="1" t="s">
        <v>238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32" colorId="64" zoomScale="100" zoomScaleNormal="100" zoomScalePageLayoutView="100" workbookViewId="0">
      <selection pane="topLeft" activeCell="F41" activeCellId="0" sqref="F41"/>
    </sheetView>
  </sheetViews>
  <sheetFormatPr defaultColWidth="10.9921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false" hidden="false" outlineLevel="0" max="257" min="8" style="1" width="10.99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40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6" t="s">
        <v>178</v>
      </c>
      <c r="C2" s="7" t="n">
        <v>1.1</v>
      </c>
      <c r="D2" s="1" t="n">
        <v>1.3</v>
      </c>
      <c r="E2" s="1" t="n">
        <v>0.8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v>1</v>
      </c>
      <c r="K2" s="1" t="n">
        <v>5228</v>
      </c>
      <c r="L2" s="1" t="s">
        <v>241</v>
      </c>
      <c r="M2" s="1" t="s">
        <v>232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1 testId=5228 accessionNumber=1 abnormalIndicatiorFlag=0 indicator= referenceLow=0.8 referenceHigh=1.3 valueUnits=mmol/L value=1.1 resultedDate=05/23/2011 testname=Creatinine /&gt;</v>
      </c>
      <c r="P2" s="1" t="s">
        <v>242</v>
      </c>
    </row>
    <row r="3" customFormat="false" ht="14" hidden="false" customHeight="false" outlineLevel="0" collapsed="false">
      <c r="A3" s="1" t="n">
        <v>2</v>
      </c>
      <c r="B3" s="9" t="s">
        <v>177</v>
      </c>
      <c r="C3" s="10" t="n">
        <v>0.9</v>
      </c>
      <c r="D3" s="1" t="n">
        <v>1.3</v>
      </c>
      <c r="E3" s="1" t="n">
        <v>0.8</v>
      </c>
      <c r="F3" s="1" t="b">
        <f aca="false">OR(C3&gt;$D$2,C3&lt;$E$2)</f>
        <v>0</v>
      </c>
      <c r="G3" s="1" t="str">
        <f aca="false">IF(C3&gt;$D$2,"H",IF(C3&lt;$E$2,"L",""))</f>
        <v/>
      </c>
      <c r="H3" s="1" t="s">
        <v>17</v>
      </c>
      <c r="I3" s="1" t="n">
        <v>72</v>
      </c>
      <c r="J3" s="1" t="n">
        <v>2</v>
      </c>
      <c r="K3" s="1" t="n">
        <v>5228</v>
      </c>
      <c r="L3" s="1" t="s">
        <v>241</v>
      </c>
      <c r="M3" s="1" t="s">
        <v>232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2 testId=5228 accessionNumber=2 abnormalIndicatiorFlag=0 indicator= referenceLow=0.8 referenceHigh=1.3 valueUnits=mmol/L value=0.9 resultedDate=05/16/2011 testname=Creatinine /&gt;</v>
      </c>
      <c r="P3" s="1" t="s">
        <v>242</v>
      </c>
    </row>
    <row r="4" customFormat="false" ht="13" hidden="false" customHeight="false" outlineLevel="0" collapsed="false">
      <c r="A4" s="1" t="n">
        <v>3</v>
      </c>
      <c r="B4" s="6" t="s">
        <v>176</v>
      </c>
      <c r="C4" s="10" t="n">
        <v>2</v>
      </c>
      <c r="D4" s="1" t="n">
        <v>1.3</v>
      </c>
      <c r="E4" s="1" t="n">
        <v>0.8</v>
      </c>
      <c r="F4" s="1" t="b">
        <f aca="false">OR(C4&gt;$D$2,C4&lt;$E$2)</f>
        <v>1</v>
      </c>
      <c r="G4" s="1" t="str">
        <f aca="false">IF(C4&gt;$D$2,"H",IF(C4&lt;$E$2,"L",""))</f>
        <v>H</v>
      </c>
      <c r="H4" s="1" t="s">
        <v>17</v>
      </c>
      <c r="I4" s="1" t="n">
        <v>72</v>
      </c>
      <c r="J4" s="1" t="n">
        <v>3</v>
      </c>
      <c r="K4" s="1" t="n">
        <v>5228</v>
      </c>
      <c r="L4" s="1" t="s">
        <v>241</v>
      </c>
      <c r="M4" s="1" t="s">
        <v>232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3 testId=5228 accessionNumber=3 abnormalIndicatiorFlag=1 indicator=H referenceLow=0.8 referenceHigh=1.3 valueUnits=mmol/L value=2 resultedDate=05/09/2011 testname=Creatinine /&gt;</v>
      </c>
      <c r="P4" s="1" t="s">
        <v>242</v>
      </c>
    </row>
    <row r="5" customFormat="false" ht="13" hidden="false" customHeight="false" outlineLevel="0" collapsed="false">
      <c r="A5" s="1" t="n">
        <v>4</v>
      </c>
      <c r="B5" s="9" t="s">
        <v>175</v>
      </c>
      <c r="C5" s="10" t="n">
        <v>0.7</v>
      </c>
      <c r="D5" s="1" t="n">
        <v>1.3</v>
      </c>
      <c r="E5" s="1" t="n">
        <v>0.8</v>
      </c>
      <c r="F5" s="1" t="b">
        <f aca="false">OR(C5&gt;$D$2,C5&lt;$E$2)</f>
        <v>1</v>
      </c>
      <c r="G5" s="1" t="str">
        <f aca="false">IF(C5&gt;$D$2,"H",IF(C5&lt;$E$2,"L",""))</f>
        <v>L</v>
      </c>
      <c r="H5" s="1" t="s">
        <v>17</v>
      </c>
      <c r="I5" s="1" t="n">
        <v>72</v>
      </c>
      <c r="J5" s="1" t="n">
        <v>4</v>
      </c>
      <c r="K5" s="1" t="n">
        <v>5228</v>
      </c>
      <c r="L5" s="1" t="s">
        <v>241</v>
      </c>
      <c r="M5" s="1" t="s">
        <v>232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4 testId=5228 accessionNumber=4 abnormalIndicatiorFlag=1 indicator=L referenceLow=0.8 referenceHigh=1.3 valueUnits=mmol/L value=0.7 resultedDate=05/02/2011 testname=Creatinine /&gt;</v>
      </c>
      <c r="P5" s="1" t="s">
        <v>242</v>
      </c>
    </row>
    <row r="6" customFormat="false" ht="13" hidden="false" customHeight="false" outlineLevel="0" collapsed="false">
      <c r="A6" s="1" t="n">
        <v>5</v>
      </c>
      <c r="B6" s="9" t="s">
        <v>174</v>
      </c>
      <c r="C6" s="10" t="n">
        <v>1</v>
      </c>
      <c r="D6" s="1" t="n">
        <v>1.3</v>
      </c>
      <c r="E6" s="1" t="n">
        <v>0.8</v>
      </c>
      <c r="F6" s="1" t="b">
        <f aca="false">OR(C6&gt;$D$2,C6&lt;$E$2)</f>
        <v>0</v>
      </c>
      <c r="G6" s="1" t="str">
        <f aca="false">IF(C6&gt;$D$2,"H",IF(C6&lt;$E$2,"L",""))</f>
        <v/>
      </c>
      <c r="H6" s="1" t="s">
        <v>17</v>
      </c>
      <c r="I6" s="1" t="n">
        <v>72</v>
      </c>
      <c r="J6" s="1" t="n">
        <v>5</v>
      </c>
      <c r="K6" s="1" t="n">
        <v>5228</v>
      </c>
      <c r="L6" s="1" t="s">
        <v>241</v>
      </c>
      <c r="M6" s="1" t="s">
        <v>232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5 testId=5228 accessionNumber=5 abnormalIndicatiorFlag=0 indicator= referenceLow=0.8 referenceHigh=1.3 valueUnits=mmol/L value=1 resultedDate=04/25/2011 testname=Creatinine /&gt;</v>
      </c>
      <c r="P6" s="1" t="s">
        <v>242</v>
      </c>
    </row>
    <row r="7" customFormat="false" ht="13" hidden="false" customHeight="false" outlineLevel="0" collapsed="false">
      <c r="A7" s="1" t="n">
        <v>6</v>
      </c>
      <c r="B7" s="9" t="s">
        <v>173</v>
      </c>
      <c r="C7" s="10" t="n">
        <v>0.8</v>
      </c>
      <c r="D7" s="1" t="n">
        <v>1.3</v>
      </c>
      <c r="E7" s="1" t="n">
        <v>0.8</v>
      </c>
      <c r="F7" s="1" t="b">
        <f aca="false">OR(C7&gt;$D$2,C7&lt;$E$2)</f>
        <v>0</v>
      </c>
      <c r="G7" s="1" t="str">
        <f aca="false">IF(C7&gt;$D$2,"H",IF(C7&lt;$E$2,"L",""))</f>
        <v/>
      </c>
      <c r="H7" s="1" t="s">
        <v>17</v>
      </c>
      <c r="I7" s="1" t="n">
        <v>72</v>
      </c>
      <c r="J7" s="1" t="n">
        <v>6</v>
      </c>
      <c r="K7" s="1" t="n">
        <v>5228</v>
      </c>
      <c r="L7" s="1" t="s">
        <v>241</v>
      </c>
      <c r="M7" s="1" t="s">
        <v>232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6 testId=5228 accessionNumber=6 abnormalIndicatiorFlag=0 indicator= referenceLow=0.8 referenceHigh=1.3 valueUnits=mmol/L value=0.8 resultedDate=04/18/2011 testname=Creatinine /&gt;</v>
      </c>
      <c r="P7" s="1" t="s">
        <v>242</v>
      </c>
    </row>
    <row r="8" customFormat="false" ht="13" hidden="false" customHeight="false" outlineLevel="0" collapsed="false">
      <c r="A8" s="1" t="n">
        <v>7</v>
      </c>
      <c r="B8" s="9" t="s">
        <v>172</v>
      </c>
      <c r="C8" s="10" t="n">
        <v>0.8</v>
      </c>
      <c r="D8" s="1" t="n">
        <v>1.3</v>
      </c>
      <c r="E8" s="1" t="n">
        <v>0.8</v>
      </c>
      <c r="F8" s="1" t="b">
        <f aca="false">OR(C8&gt;$D$2,C8&lt;$E$2)</f>
        <v>0</v>
      </c>
      <c r="G8" s="1" t="str">
        <f aca="false">IF(C8&gt;$D$2,"H",IF(C8&lt;$E$2,"L",""))</f>
        <v/>
      </c>
      <c r="H8" s="1" t="s">
        <v>17</v>
      </c>
      <c r="I8" s="1" t="n">
        <v>72</v>
      </c>
      <c r="J8" s="1" t="n">
        <v>7</v>
      </c>
      <c r="K8" s="1" t="n">
        <v>5228</v>
      </c>
      <c r="L8" s="1" t="s">
        <v>241</v>
      </c>
      <c r="M8" s="1" t="s">
        <v>232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7 testId=5228 accessionNumber=7 abnormalIndicatiorFlag=0 indicator= referenceLow=0.8 referenceHigh=1.3 valueUnits=mmol/L value=0.8 resultedDate=04/11/2011 testname=Creatinine /&gt;</v>
      </c>
      <c r="P8" s="1" t="s">
        <v>242</v>
      </c>
    </row>
    <row r="9" customFormat="false" ht="13" hidden="false" customHeight="false" outlineLevel="0" collapsed="false">
      <c r="A9" s="1" t="n">
        <v>8</v>
      </c>
      <c r="B9" s="9" t="s">
        <v>171</v>
      </c>
      <c r="C9" s="10" t="n">
        <v>1.1</v>
      </c>
      <c r="D9" s="1" t="n">
        <v>1.3</v>
      </c>
      <c r="E9" s="1" t="n">
        <v>0.8</v>
      </c>
      <c r="F9" s="1" t="b">
        <f aca="false">OR(C9&gt;$D$2,C9&lt;$E$2)</f>
        <v>0</v>
      </c>
      <c r="G9" s="1" t="str">
        <f aca="false">IF(C9&gt;$D$2,"H",IF(C9&lt;$E$2,"L",""))</f>
        <v/>
      </c>
      <c r="H9" s="1" t="s">
        <v>17</v>
      </c>
      <c r="I9" s="1" t="n">
        <v>72</v>
      </c>
      <c r="J9" s="1" t="n">
        <v>8</v>
      </c>
      <c r="K9" s="1" t="n">
        <v>5228</v>
      </c>
      <c r="L9" s="1" t="s">
        <v>241</v>
      </c>
      <c r="M9" s="1" t="s">
        <v>232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8 testId=5228 accessionNumber=8 abnormalIndicatiorFlag=0 indicator= referenceLow=0.8 referenceHigh=1.3 valueUnits=mmol/L value=1.1 resultedDate=04/04/2011 testname=Creatinine /&gt;</v>
      </c>
      <c r="P9" s="1" t="s">
        <v>242</v>
      </c>
    </row>
    <row r="10" customFormat="false" ht="13" hidden="false" customHeight="false" outlineLevel="0" collapsed="false">
      <c r="A10" s="1" t="n">
        <v>9</v>
      </c>
      <c r="B10" s="9" t="s">
        <v>170</v>
      </c>
      <c r="C10" s="10" t="n">
        <v>0.9</v>
      </c>
      <c r="D10" s="1" t="n">
        <v>1.3</v>
      </c>
      <c r="E10" s="1" t="n">
        <v>0.8</v>
      </c>
      <c r="F10" s="1" t="b">
        <f aca="false">OR(C10&gt;$D$2,C10&lt;$E$2)</f>
        <v>0</v>
      </c>
      <c r="G10" s="1" t="str">
        <f aca="false">IF(C10&gt;$D$2,"H",IF(C10&lt;$E$2,"L",""))</f>
        <v/>
      </c>
      <c r="H10" s="1" t="s">
        <v>17</v>
      </c>
      <c r="I10" s="1" t="n">
        <v>72</v>
      </c>
      <c r="J10" s="1" t="n">
        <v>9</v>
      </c>
      <c r="K10" s="1" t="n">
        <v>5228</v>
      </c>
      <c r="L10" s="1" t="s">
        <v>241</v>
      </c>
      <c r="M10" s="1" t="s">
        <v>232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9 testId=5228 accessionNumber=9 abnormalIndicatiorFlag=0 indicator= referenceLow=0.8 referenceHigh=1.3 valueUnits=mmol/L value=0.9 resultedDate=03/28/2011 testname=Creatinine /&gt;</v>
      </c>
      <c r="P10" s="1" t="s">
        <v>242</v>
      </c>
    </row>
    <row r="11" customFormat="false" ht="13" hidden="false" customHeight="false" outlineLevel="0" collapsed="false">
      <c r="A11" s="1" t="n">
        <v>10</v>
      </c>
      <c r="B11" s="9" t="s">
        <v>169</v>
      </c>
      <c r="C11" s="10" t="n">
        <v>1</v>
      </c>
      <c r="D11" s="1" t="n">
        <v>1.3</v>
      </c>
      <c r="E11" s="1" t="n">
        <v>0.8</v>
      </c>
      <c r="F11" s="1" t="b">
        <f aca="false">OR(C11&gt;$D$2,C11&lt;$E$2)</f>
        <v>0</v>
      </c>
      <c r="G11" s="1" t="str">
        <f aca="false">IF(C11&gt;$D$2,"H",IF(C11&lt;$E$2,"L",""))</f>
        <v/>
      </c>
      <c r="H11" s="1" t="s">
        <v>17</v>
      </c>
      <c r="I11" s="1" t="n">
        <v>72</v>
      </c>
      <c r="J11" s="1" t="n">
        <v>10</v>
      </c>
      <c r="K11" s="1" t="n">
        <v>5228</v>
      </c>
      <c r="L11" s="1" t="s">
        <v>241</v>
      </c>
      <c r="M11" s="1" t="s">
        <v>232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10 testId=5228 accessionNumber=10 abnormalIndicatiorFlag=0 indicator= referenceLow=0.8 referenceHigh=1.3 valueUnits=mmol/L value=1 resultedDate=03/21/2011 testname=Creatinine /&gt;</v>
      </c>
      <c r="P11" s="1" t="s">
        <v>242</v>
      </c>
    </row>
    <row r="12" customFormat="false" ht="13" hidden="false" customHeight="false" outlineLevel="0" collapsed="false">
      <c r="A12" s="1" t="n">
        <v>11</v>
      </c>
      <c r="B12" s="9" t="s">
        <v>168</v>
      </c>
      <c r="C12" s="10" t="n">
        <v>1.4</v>
      </c>
      <c r="D12" s="1" t="n">
        <v>1.3</v>
      </c>
      <c r="E12" s="1" t="n">
        <v>0.8</v>
      </c>
      <c r="F12" s="1" t="b">
        <f aca="false">OR(C12&gt;$D$2,C12&lt;$E$2)</f>
        <v>1</v>
      </c>
      <c r="G12" s="1" t="str">
        <f aca="false">IF(C12&gt;$D$2,"H",IF(C12&lt;$E$2,"L",""))</f>
        <v>H</v>
      </c>
      <c r="H12" s="1" t="s">
        <v>17</v>
      </c>
      <c r="I12" s="1" t="n">
        <v>72</v>
      </c>
      <c r="J12" s="1" t="n">
        <v>11</v>
      </c>
      <c r="K12" s="1" t="n">
        <v>5228</v>
      </c>
      <c r="L12" s="1" t="s">
        <v>241</v>
      </c>
      <c r="M12" s="1" t="s">
        <v>232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11 testId=5228 accessionNumber=11 abnormalIndicatiorFlag=1 indicator=H referenceLow=0.8 referenceHigh=1.3 valueUnits=mmol/L value=1.4 resultedDate=03/14/2011 testname=Creatinine /&gt;</v>
      </c>
      <c r="P12" s="1" t="s">
        <v>242</v>
      </c>
    </row>
    <row r="13" customFormat="false" ht="13" hidden="false" customHeight="false" outlineLevel="0" collapsed="false">
      <c r="A13" s="1" t="n">
        <v>12</v>
      </c>
      <c r="B13" s="9" t="s">
        <v>167</v>
      </c>
      <c r="C13" s="10" t="n">
        <v>0.6</v>
      </c>
      <c r="D13" s="1" t="n">
        <v>1.3</v>
      </c>
      <c r="E13" s="1" t="n">
        <v>0.8</v>
      </c>
      <c r="F13" s="1" t="b">
        <f aca="false">OR(C13&gt;$D$2,C13&lt;$E$2)</f>
        <v>1</v>
      </c>
      <c r="G13" s="1" t="str">
        <f aca="false">IF(C13&gt;$D$2,"H",IF(C13&lt;$E$2,"L",""))</f>
        <v>L</v>
      </c>
      <c r="H13" s="1" t="s">
        <v>17</v>
      </c>
      <c r="I13" s="1" t="n">
        <v>72</v>
      </c>
      <c r="J13" s="1" t="n">
        <v>12</v>
      </c>
      <c r="K13" s="1" t="n">
        <v>5228</v>
      </c>
      <c r="L13" s="1" t="s">
        <v>241</v>
      </c>
      <c r="M13" s="1" t="s">
        <v>232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12 testId=5228 accessionNumber=12 abnormalIndicatiorFlag=1 indicator=L referenceLow=0.8 referenceHigh=1.3 valueUnits=mmol/L value=0.6 resultedDate=03/07/2011 testname=Creatinine /&gt;</v>
      </c>
      <c r="P13" s="1" t="s">
        <v>242</v>
      </c>
    </row>
    <row r="14" customFormat="false" ht="13" hidden="false" customHeight="false" outlineLevel="0" collapsed="false">
      <c r="A14" s="1" t="n">
        <v>13</v>
      </c>
      <c r="B14" s="9" t="s">
        <v>166</v>
      </c>
      <c r="C14" s="10" t="n">
        <v>1</v>
      </c>
      <c r="D14" s="1" t="n">
        <v>1.3</v>
      </c>
      <c r="E14" s="1" t="n">
        <v>0.8</v>
      </c>
      <c r="F14" s="1" t="b">
        <f aca="false">OR(C14&gt;$D$2,C14&lt;$E$2)</f>
        <v>0</v>
      </c>
      <c r="G14" s="1" t="str">
        <f aca="false">IF(C14&gt;$D$2,"H",IF(C14&lt;$E$2,"L",""))</f>
        <v/>
      </c>
      <c r="H14" s="1" t="s">
        <v>17</v>
      </c>
      <c r="I14" s="1" t="n">
        <v>72</v>
      </c>
      <c r="J14" s="1" t="n">
        <v>13</v>
      </c>
      <c r="K14" s="1" t="n">
        <v>5228</v>
      </c>
      <c r="L14" s="1" t="s">
        <v>241</v>
      </c>
      <c r="M14" s="1" t="s">
        <v>232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13 testId=5228 accessionNumber=13 abnormalIndicatiorFlag=0 indicator= referenceLow=0.8 referenceHigh=1.3 valueUnits=mmol/L value=1 resultedDate=02/28/2011 testname=Creatinine /&gt;</v>
      </c>
      <c r="P14" s="1" t="s">
        <v>242</v>
      </c>
    </row>
    <row r="15" customFormat="false" ht="13" hidden="false" customHeight="false" outlineLevel="0" collapsed="false">
      <c r="A15" s="1" t="n">
        <v>14</v>
      </c>
      <c r="B15" s="9" t="s">
        <v>165</v>
      </c>
      <c r="C15" s="10" t="n">
        <v>0.7</v>
      </c>
      <c r="D15" s="1" t="n">
        <v>1.3</v>
      </c>
      <c r="E15" s="1" t="n">
        <v>0.8</v>
      </c>
      <c r="F15" s="1" t="b">
        <f aca="false">OR(C15&gt;$D$2,C15&lt;$E$2)</f>
        <v>1</v>
      </c>
      <c r="G15" s="1" t="str">
        <f aca="false">IF(C15&gt;$D$2,"H",IF(C15&lt;$E$2,"L",""))</f>
        <v>L</v>
      </c>
      <c r="H15" s="1" t="s">
        <v>17</v>
      </c>
      <c r="I15" s="1" t="n">
        <v>72</v>
      </c>
      <c r="J15" s="1" t="n">
        <v>14</v>
      </c>
      <c r="K15" s="1" t="n">
        <v>5228</v>
      </c>
      <c r="L15" s="1" t="s">
        <v>241</v>
      </c>
      <c r="M15" s="1" t="s">
        <v>232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14 testId=5228 accessionNumber=14 abnormalIndicatiorFlag=1 indicator=L referenceLow=0.8 referenceHigh=1.3 valueUnits=mmol/L value=0.7 resultedDate=02/21/2011 testname=Creatinine /&gt;</v>
      </c>
      <c r="P15" s="1" t="s">
        <v>242</v>
      </c>
    </row>
    <row r="16" customFormat="false" ht="13" hidden="false" customHeight="false" outlineLevel="0" collapsed="false">
      <c r="A16" s="1" t="n">
        <v>15</v>
      </c>
      <c r="B16" s="9" t="s">
        <v>164</v>
      </c>
      <c r="C16" s="10" t="n">
        <v>0.8</v>
      </c>
      <c r="D16" s="1" t="n">
        <v>1.3</v>
      </c>
      <c r="E16" s="1" t="n">
        <v>0.8</v>
      </c>
      <c r="F16" s="1" t="b">
        <f aca="false">OR(C16&gt;$D$2,C16&lt;$E$2)</f>
        <v>0</v>
      </c>
      <c r="G16" s="1" t="str">
        <f aca="false">IF(C16&gt;$D$2,"H",IF(C16&lt;$E$2,"L",""))</f>
        <v/>
      </c>
      <c r="H16" s="1" t="s">
        <v>17</v>
      </c>
      <c r="I16" s="1" t="n">
        <v>72</v>
      </c>
      <c r="J16" s="1" t="n">
        <v>15</v>
      </c>
      <c r="K16" s="1" t="n">
        <v>5228</v>
      </c>
      <c r="L16" s="1" t="s">
        <v>241</v>
      </c>
      <c r="M16" s="1" t="s">
        <v>232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15 testId=5228 accessionNumber=15 abnormalIndicatiorFlag=0 indicator= referenceLow=0.8 referenceHigh=1.3 valueUnits=mmol/L value=0.8 resultedDate=02/14/2011 testname=Creatinine /&gt;</v>
      </c>
      <c r="P16" s="1" t="s">
        <v>242</v>
      </c>
    </row>
    <row r="17" customFormat="false" ht="13" hidden="false" customHeight="false" outlineLevel="0" collapsed="false">
      <c r="A17" s="1" t="n">
        <v>16</v>
      </c>
      <c r="B17" s="9" t="s">
        <v>163</v>
      </c>
      <c r="C17" s="10" t="n">
        <v>0.8</v>
      </c>
      <c r="D17" s="1" t="n">
        <v>1.3</v>
      </c>
      <c r="E17" s="1" t="n">
        <v>0.8</v>
      </c>
      <c r="F17" s="1" t="b">
        <f aca="false">OR(C17&gt;$D$2,C17&lt;$E$2)</f>
        <v>0</v>
      </c>
      <c r="G17" s="1" t="str">
        <f aca="false">IF(C17&gt;$D$2,"H",IF(C17&lt;$E$2,"L",""))</f>
        <v/>
      </c>
      <c r="H17" s="1" t="s">
        <v>17</v>
      </c>
      <c r="I17" s="1" t="n">
        <v>72</v>
      </c>
      <c r="J17" s="1" t="n">
        <v>16</v>
      </c>
      <c r="K17" s="1" t="n">
        <v>5228</v>
      </c>
      <c r="L17" s="1" t="s">
        <v>241</v>
      </c>
      <c r="M17" s="1" t="s">
        <v>232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16 testId=5228 accessionNumber=16 abnormalIndicatiorFlag=0 indicator= referenceLow=0.8 referenceHigh=1.3 valueUnits=mmol/L value=0.8 resultedDate=02/07/2011 testname=Creatinine /&gt;</v>
      </c>
      <c r="P17" s="1" t="s">
        <v>242</v>
      </c>
    </row>
    <row r="18" customFormat="false" ht="13" hidden="false" customHeight="false" outlineLevel="0" collapsed="false">
      <c r="A18" s="1" t="n">
        <v>17</v>
      </c>
      <c r="B18" s="9" t="s">
        <v>162</v>
      </c>
      <c r="C18" s="10" t="n">
        <v>0.8</v>
      </c>
      <c r="D18" s="1" t="n">
        <v>1.3</v>
      </c>
      <c r="E18" s="1" t="n">
        <v>0.8</v>
      </c>
      <c r="F18" s="1" t="b">
        <f aca="false">OR(C18&gt;$D$2,C18&lt;$E$2)</f>
        <v>0</v>
      </c>
      <c r="G18" s="1" t="str">
        <f aca="false">IF(C18&gt;$D$2,"H",IF(C18&lt;$E$2,"L",""))</f>
        <v/>
      </c>
      <c r="H18" s="1" t="s">
        <v>17</v>
      </c>
      <c r="I18" s="1" t="n">
        <v>72</v>
      </c>
      <c r="J18" s="1" t="n">
        <v>17</v>
      </c>
      <c r="K18" s="1" t="n">
        <v>5228</v>
      </c>
      <c r="L18" s="1" t="s">
        <v>241</v>
      </c>
      <c r="M18" s="1" t="s">
        <v>232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17 testId=5228 accessionNumber=17 abnormalIndicatiorFlag=0 indicator= referenceLow=0.8 referenceHigh=1.3 valueUnits=mmol/L value=0.8 resultedDate=01/31/2011 testname=Creatinine /&gt;</v>
      </c>
      <c r="P18" s="1" t="s">
        <v>242</v>
      </c>
    </row>
    <row r="19" customFormat="false" ht="13" hidden="false" customHeight="false" outlineLevel="0" collapsed="false">
      <c r="A19" s="1" t="n">
        <v>18</v>
      </c>
      <c r="B19" s="9" t="s">
        <v>161</v>
      </c>
      <c r="C19" s="10" t="n">
        <v>0.6</v>
      </c>
      <c r="D19" s="1" t="n">
        <v>1.3</v>
      </c>
      <c r="E19" s="1" t="n">
        <v>0.8</v>
      </c>
      <c r="F19" s="1" t="b">
        <f aca="false">OR(C19&gt;$D$2,C19&lt;$E$2)</f>
        <v>1</v>
      </c>
      <c r="G19" s="1" t="str">
        <f aca="false">IF(C19&gt;$D$2,"H",IF(C19&lt;$E$2,"L",""))</f>
        <v>L</v>
      </c>
      <c r="H19" s="1" t="s">
        <v>17</v>
      </c>
      <c r="I19" s="1" t="n">
        <v>72</v>
      </c>
      <c r="J19" s="1" t="n">
        <v>18</v>
      </c>
      <c r="K19" s="1" t="n">
        <v>5228</v>
      </c>
      <c r="L19" s="1" t="s">
        <v>241</v>
      </c>
      <c r="M19" s="1" t="s">
        <v>232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18 testId=5228 accessionNumber=18 abnormalIndicatiorFlag=1 indicator=L referenceLow=0.8 referenceHigh=1.3 valueUnits=mmol/L value=0.6 resultedDate=01/24/2011 testname=Creatinine /&gt;</v>
      </c>
      <c r="P19" s="1" t="s">
        <v>242</v>
      </c>
    </row>
    <row r="20" customFormat="false" ht="13" hidden="false" customHeight="false" outlineLevel="0" collapsed="false">
      <c r="A20" s="1" t="n">
        <v>19</v>
      </c>
      <c r="B20" s="9" t="s">
        <v>160</v>
      </c>
      <c r="C20" s="10" t="n">
        <v>1</v>
      </c>
      <c r="D20" s="1" t="n">
        <v>1.3</v>
      </c>
      <c r="E20" s="1" t="n">
        <v>0.8</v>
      </c>
      <c r="F20" s="1" t="b">
        <f aca="false">OR(C20&gt;$D$2,C20&lt;$E$2)</f>
        <v>0</v>
      </c>
      <c r="G20" s="1" t="str">
        <f aca="false">IF(C20&gt;$D$2,"H",IF(C20&lt;$E$2,"L",""))</f>
        <v/>
      </c>
      <c r="H20" s="1" t="s">
        <v>17</v>
      </c>
      <c r="I20" s="1" t="n">
        <v>72</v>
      </c>
      <c r="J20" s="1" t="n">
        <v>19</v>
      </c>
      <c r="K20" s="1" t="n">
        <v>5228</v>
      </c>
      <c r="L20" s="1" t="s">
        <v>241</v>
      </c>
      <c r="M20" s="1" t="s">
        <v>232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19 testId=5228 accessionNumber=19 abnormalIndicatiorFlag=0 indicator= referenceLow=0.8 referenceHigh=1.3 valueUnits=mmol/L value=1 resultedDate=01/17/2011 testname=Creatinine /&gt;</v>
      </c>
      <c r="P20" s="1" t="s">
        <v>242</v>
      </c>
    </row>
    <row r="21" customFormat="false" ht="13" hidden="false" customHeight="false" outlineLevel="0" collapsed="false">
      <c r="A21" s="1" t="n">
        <v>20</v>
      </c>
      <c r="B21" s="9" t="s">
        <v>159</v>
      </c>
      <c r="C21" s="10" t="n">
        <v>1.2</v>
      </c>
      <c r="D21" s="1" t="n">
        <v>1.3</v>
      </c>
      <c r="E21" s="1" t="n">
        <v>0.8</v>
      </c>
      <c r="F21" s="1" t="b">
        <f aca="false">OR(C21&gt;$D$2,C21&lt;$E$2)</f>
        <v>0</v>
      </c>
      <c r="G21" s="1" t="str">
        <f aca="false">IF(C21&gt;$D$2,"H",IF(C21&lt;$E$2,"L",""))</f>
        <v/>
      </c>
      <c r="H21" s="1" t="s">
        <v>17</v>
      </c>
      <c r="I21" s="1" t="n">
        <v>72</v>
      </c>
      <c r="J21" s="1" t="n">
        <v>20</v>
      </c>
      <c r="K21" s="1" t="n">
        <v>5228</v>
      </c>
      <c r="L21" s="1" t="s">
        <v>241</v>
      </c>
      <c r="M21" s="1" t="s">
        <v>232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20 testId=5228 accessionNumber=20 abnormalIndicatiorFlag=0 indicator= referenceLow=0.8 referenceHigh=1.3 valueUnits=mmol/L value=1.2 resultedDate=01/10/2011 testname=Creatinine /&gt;</v>
      </c>
      <c r="P21" s="1" t="s">
        <v>242</v>
      </c>
    </row>
    <row r="22" customFormat="false" ht="13" hidden="false" customHeight="false" outlineLevel="0" collapsed="false">
      <c r="A22" s="1" t="n">
        <v>21</v>
      </c>
      <c r="B22" s="9" t="s">
        <v>158</v>
      </c>
      <c r="C22" s="10" t="n">
        <v>0.8</v>
      </c>
      <c r="D22" s="1" t="n">
        <v>1.3</v>
      </c>
      <c r="E22" s="1" t="n">
        <v>0.8</v>
      </c>
      <c r="F22" s="1" t="b">
        <f aca="false">OR(C22&gt;$D$2,C22&lt;$E$2)</f>
        <v>0</v>
      </c>
      <c r="G22" s="1" t="str">
        <f aca="false">IF(C22&gt;$D$2,"H",IF(C22&lt;$E$2,"L",""))</f>
        <v/>
      </c>
      <c r="H22" s="1" t="s">
        <v>17</v>
      </c>
      <c r="I22" s="1" t="n">
        <v>72</v>
      </c>
      <c r="J22" s="1" t="n">
        <v>21</v>
      </c>
      <c r="K22" s="1" t="n">
        <v>5228</v>
      </c>
      <c r="L22" s="1" t="s">
        <v>241</v>
      </c>
      <c r="M22" s="1" t="s">
        <v>232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21 testId=5228 accessionNumber=21 abnormalIndicatiorFlag=0 indicator= referenceLow=0.8 referenceHigh=1.3 valueUnits=mmol/L value=0.8 resultedDate=01/03/2011 testname=Creatinine /&gt;</v>
      </c>
      <c r="P22" s="1" t="s">
        <v>242</v>
      </c>
    </row>
    <row r="23" customFormat="false" ht="13" hidden="false" customHeight="false" outlineLevel="0" collapsed="false">
      <c r="A23" s="1" t="n">
        <v>22</v>
      </c>
      <c r="B23" s="9" t="s">
        <v>157</v>
      </c>
      <c r="C23" s="10" t="n">
        <v>0.9</v>
      </c>
      <c r="D23" s="1" t="n">
        <v>1.3</v>
      </c>
      <c r="E23" s="1" t="n">
        <v>0.8</v>
      </c>
      <c r="F23" s="1" t="b">
        <f aca="false">OR(C23&gt;$D$2,C23&lt;$E$2)</f>
        <v>0</v>
      </c>
      <c r="G23" s="1" t="str">
        <f aca="false">IF(C23&gt;$D$2,"H",IF(C23&lt;$E$2,"L",""))</f>
        <v/>
      </c>
      <c r="H23" s="1" t="s">
        <v>17</v>
      </c>
      <c r="I23" s="1" t="n">
        <v>72</v>
      </c>
      <c r="J23" s="1" t="n">
        <v>22</v>
      </c>
      <c r="K23" s="1" t="n">
        <v>5228</v>
      </c>
      <c r="L23" s="1" t="s">
        <v>241</v>
      </c>
      <c r="M23" s="1" t="s">
        <v>232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22 testId=5228 accessionNumber=22 abnormalIndicatiorFlag=0 indicator= referenceLow=0.8 referenceHigh=1.3 valueUnits=mmol/L value=0.9 resultedDate=12/27/2010 testname=Creatinine /&gt;</v>
      </c>
      <c r="P23" s="1" t="s">
        <v>242</v>
      </c>
    </row>
    <row r="24" customFormat="false" ht="13" hidden="false" customHeight="false" outlineLevel="0" collapsed="false">
      <c r="A24" s="1" t="n">
        <v>23</v>
      </c>
      <c r="B24" s="9" t="s">
        <v>156</v>
      </c>
      <c r="C24" s="10" t="n">
        <v>2</v>
      </c>
      <c r="D24" s="1" t="n">
        <v>1.3</v>
      </c>
      <c r="E24" s="1" t="n">
        <v>0.8</v>
      </c>
      <c r="F24" s="1" t="b">
        <f aca="false">OR(C24&gt;$D$2,C24&lt;$E$2)</f>
        <v>1</v>
      </c>
      <c r="G24" s="1" t="str">
        <f aca="false">IF(C24&gt;$D$2,"H",IF(C24&lt;$E$2,"L",""))</f>
        <v>H</v>
      </c>
      <c r="H24" s="1" t="s">
        <v>17</v>
      </c>
      <c r="I24" s="1" t="n">
        <v>72</v>
      </c>
      <c r="J24" s="1" t="n">
        <v>23</v>
      </c>
      <c r="K24" s="1" t="n">
        <v>5228</v>
      </c>
      <c r="L24" s="1" t="s">
        <v>241</v>
      </c>
      <c r="M24" s="1" t="s">
        <v>232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23 testId=5228 accessionNumber=23 abnormalIndicatiorFlag=1 indicator=H referenceLow=0.8 referenceHigh=1.3 valueUnits=mmol/L value=2 resultedDate=12/20/2010 testname=Creatinine /&gt;</v>
      </c>
      <c r="P24" s="1" t="s">
        <v>242</v>
      </c>
    </row>
    <row r="25" customFormat="false" ht="13" hidden="false" customHeight="false" outlineLevel="0" collapsed="false">
      <c r="A25" s="1" t="n">
        <v>24</v>
      </c>
      <c r="B25" s="9" t="s">
        <v>155</v>
      </c>
      <c r="C25" s="10" t="n">
        <v>0.8</v>
      </c>
      <c r="D25" s="1" t="n">
        <v>1.3</v>
      </c>
      <c r="E25" s="1" t="n">
        <v>0.8</v>
      </c>
      <c r="F25" s="1" t="b">
        <f aca="false">OR(C25&gt;$D$2,C25&lt;$E$2)</f>
        <v>0</v>
      </c>
      <c r="G25" s="1" t="str">
        <f aca="false">IF(C25&gt;$D$2,"H",IF(C25&lt;$E$2,"L",""))</f>
        <v/>
      </c>
      <c r="H25" s="1" t="s">
        <v>17</v>
      </c>
      <c r="I25" s="1" t="n">
        <v>72</v>
      </c>
      <c r="J25" s="1" t="n">
        <v>24</v>
      </c>
      <c r="K25" s="1" t="n">
        <v>5228</v>
      </c>
      <c r="L25" s="1" t="s">
        <v>241</v>
      </c>
      <c r="M25" s="1" t="s">
        <v>232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24 testId=5228 accessionNumber=24 abnormalIndicatiorFlag=0 indicator= referenceLow=0.8 referenceHigh=1.3 valueUnits=mmol/L value=0.8 resultedDate=12/13/2010 testname=Creatinine /&gt;</v>
      </c>
      <c r="P25" s="1" t="s">
        <v>242</v>
      </c>
    </row>
    <row r="26" customFormat="false" ht="13" hidden="false" customHeight="false" outlineLevel="0" collapsed="false">
      <c r="A26" s="1" t="n">
        <v>25</v>
      </c>
      <c r="B26" s="9" t="s">
        <v>154</v>
      </c>
      <c r="C26" s="10" t="n">
        <v>0.8</v>
      </c>
      <c r="D26" s="1" t="n">
        <v>1.3</v>
      </c>
      <c r="E26" s="1" t="n">
        <v>0.8</v>
      </c>
      <c r="F26" s="1" t="b">
        <f aca="false">OR(C26&gt;$D$2,C26&lt;$E$2)</f>
        <v>0</v>
      </c>
      <c r="G26" s="1" t="str">
        <f aca="false">IF(C26&gt;$D$2,"H",IF(C26&lt;$E$2,"L",""))</f>
        <v/>
      </c>
      <c r="H26" s="1" t="s">
        <v>17</v>
      </c>
      <c r="I26" s="1" t="n">
        <v>72</v>
      </c>
      <c r="J26" s="1" t="n">
        <v>25</v>
      </c>
      <c r="K26" s="1" t="n">
        <v>5228</v>
      </c>
      <c r="L26" s="1" t="s">
        <v>241</v>
      </c>
      <c r="M26" s="1" t="s">
        <v>232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25 testId=5228 accessionNumber=25 abnormalIndicatiorFlag=0 indicator= referenceLow=0.8 referenceHigh=1.3 valueUnits=mmol/L value=0.8 resultedDate=12/06/2010 testname=Creatinine /&gt;</v>
      </c>
      <c r="P26" s="1" t="s">
        <v>242</v>
      </c>
    </row>
    <row r="27" customFormat="false" ht="13" hidden="false" customHeight="false" outlineLevel="0" collapsed="false">
      <c r="A27" s="1" t="n">
        <v>26</v>
      </c>
      <c r="B27" s="9" t="s">
        <v>153</v>
      </c>
      <c r="C27" s="10" t="n">
        <v>0.8</v>
      </c>
      <c r="D27" s="1" t="n">
        <v>1.3</v>
      </c>
      <c r="E27" s="1" t="n">
        <v>0.8</v>
      </c>
      <c r="F27" s="1" t="b">
        <f aca="false">OR(C27&gt;$D$2,C27&lt;$E$2)</f>
        <v>0</v>
      </c>
      <c r="G27" s="1" t="str">
        <f aca="false">IF(C27&gt;$D$2,"H",IF(C27&lt;$E$2,"L",""))</f>
        <v/>
      </c>
      <c r="H27" s="1" t="s">
        <v>17</v>
      </c>
      <c r="I27" s="1" t="n">
        <v>72</v>
      </c>
      <c r="J27" s="1" t="n">
        <v>26</v>
      </c>
      <c r="K27" s="1" t="n">
        <v>5228</v>
      </c>
      <c r="L27" s="1" t="s">
        <v>241</v>
      </c>
      <c r="M27" s="1" t="s">
        <v>232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26 testId=5228 accessionNumber=26 abnormalIndicatiorFlag=0 indicator= referenceLow=0.8 referenceHigh=1.3 valueUnits=mmol/L value=0.8 resultedDate=11/29/2010 testname=Creatinine /&gt;</v>
      </c>
      <c r="P27" s="1" t="s">
        <v>242</v>
      </c>
    </row>
    <row r="28" customFormat="false" ht="13" hidden="false" customHeight="false" outlineLevel="0" collapsed="false">
      <c r="A28" s="1" t="n">
        <v>27</v>
      </c>
      <c r="B28" s="9" t="s">
        <v>152</v>
      </c>
      <c r="C28" s="10" t="n">
        <v>0.8</v>
      </c>
      <c r="D28" s="1" t="n">
        <v>1.3</v>
      </c>
      <c r="E28" s="1" t="n">
        <v>0.8</v>
      </c>
      <c r="F28" s="1" t="b">
        <f aca="false">OR(C28&gt;$D$2,C28&lt;$E$2)</f>
        <v>0</v>
      </c>
      <c r="G28" s="1" t="str">
        <f aca="false">IF(C28&gt;$D$2,"H",IF(C28&lt;$E$2,"L",""))</f>
        <v/>
      </c>
      <c r="H28" s="1" t="s">
        <v>17</v>
      </c>
      <c r="I28" s="1" t="n">
        <v>72</v>
      </c>
      <c r="J28" s="1" t="n">
        <v>27</v>
      </c>
      <c r="K28" s="1" t="n">
        <v>5228</v>
      </c>
      <c r="L28" s="1" t="s">
        <v>241</v>
      </c>
      <c r="M28" s="1" t="s">
        <v>232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27 testId=5228 accessionNumber=27 abnormalIndicatiorFlag=0 indicator= referenceLow=0.8 referenceHigh=1.3 valueUnits=mmol/L value=0.8 resultedDate=11/22/2010 testname=Creatinine /&gt;</v>
      </c>
      <c r="P28" s="1" t="s">
        <v>242</v>
      </c>
    </row>
    <row r="29" customFormat="false" ht="13" hidden="false" customHeight="false" outlineLevel="0" collapsed="false">
      <c r="A29" s="1" t="n">
        <v>28</v>
      </c>
      <c r="B29" s="9" t="s">
        <v>151</v>
      </c>
      <c r="C29" s="10" t="n">
        <v>0.9</v>
      </c>
      <c r="D29" s="1" t="n">
        <v>1.3</v>
      </c>
      <c r="E29" s="1" t="n">
        <v>0.8</v>
      </c>
      <c r="F29" s="1" t="b">
        <f aca="false">OR(C29&gt;$D$2,C29&lt;$E$2)</f>
        <v>0</v>
      </c>
      <c r="G29" s="1" t="str">
        <f aca="false">IF(C29&gt;$D$2,"H",IF(C29&lt;$E$2,"L",""))</f>
        <v/>
      </c>
      <c r="H29" s="1" t="s">
        <v>17</v>
      </c>
      <c r="I29" s="1" t="n">
        <v>72</v>
      </c>
      <c r="J29" s="1" t="n">
        <v>28</v>
      </c>
      <c r="K29" s="1" t="n">
        <v>5228</v>
      </c>
      <c r="L29" s="1" t="s">
        <v>241</v>
      </c>
      <c r="M29" s="1" t="s">
        <v>232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28 testId=5228 accessionNumber=28 abnormalIndicatiorFlag=0 indicator= referenceLow=0.8 referenceHigh=1.3 valueUnits=mmol/L value=0.9 resultedDate=11/15/2010 testname=Creatinine /&gt;</v>
      </c>
      <c r="P29" s="1" t="s">
        <v>242</v>
      </c>
    </row>
    <row r="30" customFormat="false" ht="13" hidden="false" customHeight="false" outlineLevel="0" collapsed="false">
      <c r="A30" s="1" t="n">
        <v>29</v>
      </c>
      <c r="B30" s="9" t="s">
        <v>150</v>
      </c>
      <c r="C30" s="10" t="n">
        <v>1.1</v>
      </c>
      <c r="D30" s="1" t="n">
        <v>1.3</v>
      </c>
      <c r="E30" s="1" t="n">
        <v>0.8</v>
      </c>
      <c r="F30" s="1" t="b">
        <f aca="false">OR(C30&gt;$D$2,C30&lt;$E$2)</f>
        <v>0</v>
      </c>
      <c r="G30" s="1" t="str">
        <f aca="false">IF(C30&gt;$D$2,"H",IF(C30&lt;$E$2,"L",""))</f>
        <v/>
      </c>
      <c r="H30" s="1" t="s">
        <v>17</v>
      </c>
      <c r="I30" s="1" t="n">
        <v>72</v>
      </c>
      <c r="J30" s="1" t="n">
        <v>29</v>
      </c>
      <c r="K30" s="1" t="n">
        <v>5228</v>
      </c>
      <c r="L30" s="1" t="s">
        <v>241</v>
      </c>
      <c r="M30" s="1" t="s">
        <v>232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29 testId=5228 accessionNumber=29 abnormalIndicatiorFlag=0 indicator= referenceLow=0.8 referenceHigh=1.3 valueUnits=mmol/L value=1.1 resultedDate=11/08/2010 testname=Creatinine /&gt;</v>
      </c>
      <c r="P30" s="1" t="s">
        <v>242</v>
      </c>
    </row>
    <row r="31" customFormat="false" ht="13" hidden="false" customHeight="false" outlineLevel="0" collapsed="false">
      <c r="A31" s="1" t="n">
        <v>30</v>
      </c>
      <c r="B31" s="9" t="s">
        <v>149</v>
      </c>
      <c r="C31" s="10" t="n">
        <v>0.8</v>
      </c>
      <c r="D31" s="1" t="n">
        <v>1.3</v>
      </c>
      <c r="E31" s="1" t="n">
        <v>0.8</v>
      </c>
      <c r="F31" s="1" t="b">
        <f aca="false">OR(C31&gt;$D$2,C31&lt;$E$2)</f>
        <v>0</v>
      </c>
      <c r="G31" s="1" t="str">
        <f aca="false">IF(C31&gt;$D$2,"H",IF(C31&lt;$E$2,"L",""))</f>
        <v/>
      </c>
      <c r="H31" s="1" t="s">
        <v>17</v>
      </c>
      <c r="I31" s="1" t="n">
        <v>72</v>
      </c>
      <c r="J31" s="1" t="n">
        <v>30</v>
      </c>
      <c r="K31" s="1" t="n">
        <v>5228</v>
      </c>
      <c r="L31" s="1" t="s">
        <v>241</v>
      </c>
      <c r="M31" s="1" t="s">
        <v>232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30 testId=5228 accessionNumber=30 abnormalIndicatiorFlag=0 indicator= referenceLow=0.8 referenceHigh=1.3 valueUnits=mmol/L value=0.8 resultedDate=11/01/2010 testname=Creatinine /&gt;</v>
      </c>
      <c r="P31" s="1" t="s">
        <v>242</v>
      </c>
    </row>
    <row r="32" customFormat="false" ht="13" hidden="false" customHeight="false" outlineLevel="0" collapsed="false">
      <c r="A32" s="1" t="n">
        <v>31</v>
      </c>
      <c r="B32" s="9" t="s">
        <v>148</v>
      </c>
      <c r="C32" s="10" t="n">
        <v>1</v>
      </c>
      <c r="D32" s="1" t="n">
        <v>1.3</v>
      </c>
      <c r="E32" s="1" t="n">
        <v>0.8</v>
      </c>
      <c r="F32" s="1" t="b">
        <f aca="false">OR(C32&gt;$D$2,C32&lt;$E$2)</f>
        <v>0</v>
      </c>
      <c r="G32" s="1" t="str">
        <f aca="false">IF(C32&gt;$D$2,"H",IF(C32&lt;$E$2,"L",""))</f>
        <v/>
      </c>
      <c r="H32" s="1" t="s">
        <v>17</v>
      </c>
      <c r="I32" s="1" t="n">
        <v>72</v>
      </c>
      <c r="J32" s="1" t="n">
        <v>31</v>
      </c>
      <c r="K32" s="1" t="n">
        <v>5228</v>
      </c>
      <c r="L32" s="1" t="s">
        <v>241</v>
      </c>
      <c r="M32" s="1" t="s">
        <v>232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31 testId=5228 accessionNumber=31 abnormalIndicatiorFlag=0 indicator= referenceLow=0.8 referenceHigh=1.3 valueUnits=mmol/L value=1 resultedDate=10/25/2010 testname=Creatinine /&gt;</v>
      </c>
      <c r="P32" s="1" t="s">
        <v>242</v>
      </c>
    </row>
    <row r="33" customFormat="false" ht="13" hidden="false" customHeight="false" outlineLevel="0" collapsed="false">
      <c r="A33" s="1" t="n">
        <v>32</v>
      </c>
      <c r="B33" s="9" t="s">
        <v>147</v>
      </c>
      <c r="C33" s="10" t="n">
        <v>0.6</v>
      </c>
      <c r="D33" s="1" t="n">
        <v>1.3</v>
      </c>
      <c r="E33" s="1" t="n">
        <v>0.8</v>
      </c>
      <c r="F33" s="1" t="b">
        <f aca="false">OR(C33&gt;$D$2,C33&lt;$E$2)</f>
        <v>1</v>
      </c>
      <c r="G33" s="1" t="str">
        <f aca="false">IF(C33&gt;$D$2,"H",IF(C33&lt;$E$2,"L",""))</f>
        <v>L</v>
      </c>
      <c r="H33" s="1" t="s">
        <v>17</v>
      </c>
      <c r="I33" s="1" t="n">
        <v>72</v>
      </c>
      <c r="J33" s="1" t="n">
        <v>32</v>
      </c>
      <c r="K33" s="1" t="n">
        <v>5228</v>
      </c>
      <c r="L33" s="1" t="s">
        <v>241</v>
      </c>
      <c r="M33" s="1" t="s">
        <v>232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32 testId=5228 accessionNumber=32 abnormalIndicatiorFlag=1 indicator=L referenceLow=0.8 referenceHigh=1.3 valueUnits=mmol/L value=0.6 resultedDate=10/18/2010 testname=Creatinine /&gt;</v>
      </c>
      <c r="P33" s="1" t="s">
        <v>242</v>
      </c>
    </row>
    <row r="34" customFormat="false" ht="13" hidden="false" customHeight="false" outlineLevel="0" collapsed="false">
      <c r="A34" s="1" t="n">
        <v>33</v>
      </c>
      <c r="B34" s="9" t="s">
        <v>146</v>
      </c>
      <c r="C34" s="10" t="n">
        <v>1.1</v>
      </c>
      <c r="D34" s="1" t="n">
        <v>1.3</v>
      </c>
      <c r="E34" s="1" t="n">
        <v>0.8</v>
      </c>
      <c r="F34" s="1" t="b">
        <f aca="false">OR(C34&gt;$D$2,C34&lt;$E$2)</f>
        <v>0</v>
      </c>
      <c r="G34" s="1" t="str">
        <f aca="false">IF(C34&gt;$D$2,"H",IF(C34&lt;$E$2,"L",""))</f>
        <v/>
      </c>
      <c r="H34" s="1" t="s">
        <v>17</v>
      </c>
      <c r="I34" s="1" t="n">
        <v>72</v>
      </c>
      <c r="J34" s="1" t="n">
        <v>33</v>
      </c>
      <c r="K34" s="1" t="n">
        <v>5228</v>
      </c>
      <c r="L34" s="1" t="s">
        <v>241</v>
      </c>
      <c r="M34" s="1" t="s">
        <v>232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33 testId=5228 accessionNumber=33 abnormalIndicatiorFlag=0 indicator= referenceLow=0.8 referenceHigh=1.3 valueUnits=mmol/L value=1.1 resultedDate=10/11/2010 testname=Creatinine /&gt;</v>
      </c>
      <c r="P34" s="1" t="s">
        <v>242</v>
      </c>
    </row>
    <row r="35" customFormat="false" ht="13" hidden="false" customHeight="false" outlineLevel="0" collapsed="false">
      <c r="A35" s="1" t="n">
        <v>34</v>
      </c>
      <c r="B35" s="9" t="s">
        <v>145</v>
      </c>
      <c r="C35" s="10" t="n">
        <v>0.7</v>
      </c>
      <c r="D35" s="1" t="n">
        <v>1.3</v>
      </c>
      <c r="E35" s="1" t="n">
        <v>0.8</v>
      </c>
      <c r="F35" s="1" t="b">
        <f aca="false">OR(C35&gt;$D$2,C35&lt;$E$2)</f>
        <v>1</v>
      </c>
      <c r="G35" s="1" t="str">
        <f aca="false">IF(C35&gt;$D$2,"H",IF(C35&lt;$E$2,"L",""))</f>
        <v>L</v>
      </c>
      <c r="H35" s="1" t="s">
        <v>17</v>
      </c>
      <c r="I35" s="1" t="n">
        <v>72</v>
      </c>
      <c r="J35" s="1" t="n">
        <v>34</v>
      </c>
      <c r="K35" s="1" t="n">
        <v>5228</v>
      </c>
      <c r="L35" s="1" t="s">
        <v>241</v>
      </c>
      <c r="M35" s="1" t="s">
        <v>232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34 testId=5228 accessionNumber=34 abnormalIndicatiorFlag=1 indicator=L referenceLow=0.8 referenceHigh=1.3 valueUnits=mmol/L value=0.7 resultedDate=10/04/2010 testname=Creatinine /&gt;</v>
      </c>
      <c r="P35" s="1" t="s">
        <v>242</v>
      </c>
    </row>
    <row r="36" customFormat="false" ht="13" hidden="false" customHeight="false" outlineLevel="0" collapsed="false">
      <c r="A36" s="1" t="n">
        <v>35</v>
      </c>
      <c r="B36" s="9" t="s">
        <v>144</v>
      </c>
      <c r="C36" s="10" t="n">
        <v>1</v>
      </c>
      <c r="D36" s="1" t="n">
        <v>1.3</v>
      </c>
      <c r="E36" s="1" t="n">
        <v>0.8</v>
      </c>
      <c r="F36" s="1" t="b">
        <f aca="false">OR(C36&gt;$D$2,C36&lt;$E$2)</f>
        <v>0</v>
      </c>
      <c r="G36" s="1" t="str">
        <f aca="false">IF(C36&gt;$D$2,"H",IF(C36&lt;$E$2,"L",""))</f>
        <v/>
      </c>
      <c r="H36" s="1" t="s">
        <v>17</v>
      </c>
      <c r="I36" s="1" t="n">
        <v>72</v>
      </c>
      <c r="J36" s="1" t="n">
        <v>35</v>
      </c>
      <c r="K36" s="1" t="n">
        <v>5228</v>
      </c>
      <c r="L36" s="1" t="s">
        <v>241</v>
      </c>
      <c r="M36" s="1" t="s">
        <v>232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35 testId=5228 accessionNumber=35 abnormalIndicatiorFlag=0 indicator= referenceLow=0.8 referenceHigh=1.3 valueUnits=mmol/L value=1 resultedDate=09/27/2010 testname=Creatinine /&gt;</v>
      </c>
      <c r="P36" s="1" t="s">
        <v>242</v>
      </c>
    </row>
    <row r="37" customFormat="false" ht="13" hidden="false" customHeight="false" outlineLevel="0" collapsed="false">
      <c r="A37" s="1" t="n">
        <v>36</v>
      </c>
      <c r="B37" s="9" t="s">
        <v>143</v>
      </c>
      <c r="C37" s="10" t="n">
        <v>0.6</v>
      </c>
      <c r="D37" s="1" t="n">
        <v>1.3</v>
      </c>
      <c r="E37" s="1" t="n">
        <v>0.8</v>
      </c>
      <c r="F37" s="1" t="b">
        <f aca="false">OR(C37&gt;$D$2,C37&lt;$E$2)</f>
        <v>1</v>
      </c>
      <c r="G37" s="1" t="str">
        <f aca="false">IF(C37&gt;$D$2,"H",IF(C37&lt;$E$2,"L",""))</f>
        <v>L</v>
      </c>
      <c r="H37" s="1" t="s">
        <v>17</v>
      </c>
      <c r="I37" s="1" t="n">
        <v>72</v>
      </c>
      <c r="J37" s="1" t="n">
        <v>36</v>
      </c>
      <c r="K37" s="1" t="n">
        <v>5228</v>
      </c>
      <c r="L37" s="1" t="s">
        <v>241</v>
      </c>
      <c r="M37" s="1" t="s">
        <v>232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36 testId=5228 accessionNumber=36 abnormalIndicatiorFlag=1 indicator=L referenceLow=0.8 referenceHigh=1.3 valueUnits=mmol/L value=0.6 resultedDate=09/20/2010 testname=Creatinine /&gt;</v>
      </c>
      <c r="P37" s="1" t="s">
        <v>242</v>
      </c>
    </row>
    <row r="38" customFormat="false" ht="13" hidden="false" customHeight="false" outlineLevel="0" collapsed="false">
      <c r="A38" s="1" t="n">
        <v>37</v>
      </c>
      <c r="B38" s="9" t="s">
        <v>142</v>
      </c>
      <c r="C38" s="10" t="n">
        <v>0.6</v>
      </c>
      <c r="D38" s="1" t="n">
        <v>1.3</v>
      </c>
      <c r="E38" s="1" t="n">
        <v>0.8</v>
      </c>
      <c r="F38" s="1" t="b">
        <f aca="false">OR(C38&gt;$D$2,C38&lt;$E$2)</f>
        <v>1</v>
      </c>
      <c r="G38" s="1" t="str">
        <f aca="false">IF(C38&gt;$D$2,"H",IF(C38&lt;$E$2,"L",""))</f>
        <v>L</v>
      </c>
      <c r="H38" s="1" t="s">
        <v>17</v>
      </c>
      <c r="I38" s="1" t="n">
        <v>72</v>
      </c>
      <c r="J38" s="1" t="n">
        <v>37</v>
      </c>
      <c r="K38" s="1" t="n">
        <v>5228</v>
      </c>
      <c r="L38" s="1" t="s">
        <v>241</v>
      </c>
      <c r="M38" s="1" t="s">
        <v>232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37 testId=5228 accessionNumber=37 abnormalIndicatiorFlag=1 indicator=L referenceLow=0.8 referenceHigh=1.3 valueUnits=mmol/L value=0.6 resultedDate=09/13/2010 testname=Creatinine /&gt;</v>
      </c>
      <c r="P38" s="1" t="s">
        <v>242</v>
      </c>
    </row>
    <row r="39" customFormat="false" ht="13" hidden="false" customHeight="false" outlineLevel="0" collapsed="false">
      <c r="A39" s="1" t="n">
        <v>38</v>
      </c>
      <c r="B39" s="9" t="s">
        <v>141</v>
      </c>
      <c r="C39" s="10" t="n">
        <v>0.8</v>
      </c>
      <c r="D39" s="1" t="n">
        <v>1.3</v>
      </c>
      <c r="E39" s="1" t="n">
        <v>0.8</v>
      </c>
      <c r="F39" s="1" t="b">
        <f aca="false">OR(C39&gt;$D$2,C39&lt;$E$2)</f>
        <v>0</v>
      </c>
      <c r="G39" s="1" t="str">
        <f aca="false">IF(C39&gt;$D$2,"H",IF(C39&lt;$E$2,"L",""))</f>
        <v/>
      </c>
      <c r="H39" s="1" t="s">
        <v>17</v>
      </c>
      <c r="I39" s="1" t="n">
        <v>72</v>
      </c>
      <c r="J39" s="1" t="n">
        <v>38</v>
      </c>
      <c r="K39" s="1" t="n">
        <v>5228</v>
      </c>
      <c r="L39" s="1" t="s">
        <v>241</v>
      </c>
      <c r="M39" s="1" t="s">
        <v>232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38 testId=5228 accessionNumber=38 abnormalIndicatiorFlag=0 indicator= referenceLow=0.8 referenceHigh=1.3 valueUnits=mmol/L value=0.8 resultedDate=09/06/2010 testname=Creatinine /&gt;</v>
      </c>
      <c r="P39" s="1" t="s">
        <v>242</v>
      </c>
    </row>
    <row r="40" customFormat="false" ht="13" hidden="false" customHeight="false" outlineLevel="0" collapsed="false">
      <c r="A40" s="1" t="n">
        <v>39</v>
      </c>
      <c r="B40" s="9" t="s">
        <v>140</v>
      </c>
      <c r="C40" s="10" t="n">
        <v>0.8</v>
      </c>
      <c r="D40" s="1" t="n">
        <v>1.3</v>
      </c>
      <c r="E40" s="1" t="n">
        <v>0.8</v>
      </c>
      <c r="F40" s="1" t="b">
        <f aca="false">OR(C40&gt;$D$2,C40&lt;$E$2)</f>
        <v>0</v>
      </c>
      <c r="G40" s="1" t="str">
        <f aca="false">IF(C40&gt;$D$2,"H",IF(C40&lt;$E$2,"L",""))</f>
        <v/>
      </c>
      <c r="H40" s="1" t="s">
        <v>17</v>
      </c>
      <c r="I40" s="1" t="n">
        <v>72</v>
      </c>
      <c r="J40" s="1" t="n">
        <v>39</v>
      </c>
      <c r="K40" s="1" t="n">
        <v>5228</v>
      </c>
      <c r="L40" s="1" t="s">
        <v>241</v>
      </c>
      <c r="M40" s="1" t="s">
        <v>232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39 testId=5228 accessionNumber=39 abnormalIndicatiorFlag=0 indicator= referenceLow=0.8 referenceHigh=1.3 valueUnits=mmol/L value=0.8 resultedDate=08/30/2010 testname=Creatinine /&gt;</v>
      </c>
      <c r="P40" s="1" t="s">
        <v>242</v>
      </c>
    </row>
    <row r="41" customFormat="false" ht="13" hidden="false" customHeight="false" outlineLevel="0" collapsed="false">
      <c r="A41" s="1" t="n">
        <v>40</v>
      </c>
      <c r="B41" s="9" t="s">
        <v>139</v>
      </c>
      <c r="C41" s="10" t="n">
        <v>0.8</v>
      </c>
      <c r="D41" s="1" t="n">
        <v>1.3</v>
      </c>
      <c r="E41" s="1" t="n">
        <v>0.8</v>
      </c>
      <c r="F41" s="1" t="b">
        <f aca="false">OR(C41&gt;$D$2,C41&lt;$E$2)</f>
        <v>0</v>
      </c>
      <c r="G41" s="1" t="str">
        <f aca="false">IF(C41&gt;$D$2,"H",IF(C41&lt;$E$2,"L",""))</f>
        <v/>
      </c>
      <c r="H41" s="1" t="s">
        <v>17</v>
      </c>
      <c r="I41" s="1" t="n">
        <v>72</v>
      </c>
      <c r="J41" s="1" t="n">
        <v>40</v>
      </c>
      <c r="K41" s="1" t="n">
        <v>5228</v>
      </c>
      <c r="L41" s="1" t="s">
        <v>241</v>
      </c>
      <c r="M41" s="1" t="s">
        <v>232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40 testId=5228 accessionNumber=40 abnormalIndicatiorFlag=0 indicator= referenceLow=0.8 referenceHigh=1.3 valueUnits=mmol/L value=0.8 resultedDate=08/23/2010 testname=Creatinine /&gt;</v>
      </c>
      <c r="P41" s="1" t="s">
        <v>242</v>
      </c>
    </row>
    <row r="42" customFormat="false" ht="13" hidden="false" customHeight="false" outlineLevel="0" collapsed="false">
      <c r="A42" s="1" t="n">
        <v>41</v>
      </c>
      <c r="B42" s="9" t="s">
        <v>138</v>
      </c>
      <c r="C42" s="10" t="n">
        <v>1</v>
      </c>
      <c r="D42" s="1" t="n">
        <v>1.3</v>
      </c>
      <c r="E42" s="1" t="n">
        <v>0.8</v>
      </c>
      <c r="F42" s="1" t="b">
        <f aca="false">OR(C42&gt;$D$2,C42&lt;$E$2)</f>
        <v>0</v>
      </c>
      <c r="G42" s="1" t="str">
        <f aca="false">IF(C42&gt;$D$2,"H",IF(C42&lt;$E$2,"L",""))</f>
        <v/>
      </c>
      <c r="H42" s="1" t="s">
        <v>17</v>
      </c>
      <c r="I42" s="1" t="n">
        <v>72</v>
      </c>
      <c r="J42" s="1" t="n">
        <v>41</v>
      </c>
      <c r="K42" s="1" t="n">
        <v>5228</v>
      </c>
      <c r="L42" s="1" t="s">
        <v>241</v>
      </c>
      <c r="M42" s="1" t="s">
        <v>232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41 testId=5228 accessionNumber=41 abnormalIndicatiorFlag=0 indicator= referenceLow=0.8 referenceHigh=1.3 valueUnits=mmol/L value=1 resultedDate=08/16/2010 testname=Creatinine /&gt;</v>
      </c>
      <c r="P42" s="1" t="s">
        <v>242</v>
      </c>
    </row>
    <row r="43" customFormat="false" ht="13" hidden="false" customHeight="false" outlineLevel="0" collapsed="false">
      <c r="A43" s="1" t="n">
        <v>42</v>
      </c>
      <c r="B43" s="9" t="s">
        <v>137</v>
      </c>
      <c r="C43" s="10" t="n">
        <v>1.1</v>
      </c>
      <c r="D43" s="1" t="n">
        <v>1.3</v>
      </c>
      <c r="E43" s="1" t="n">
        <v>0.8</v>
      </c>
      <c r="F43" s="1" t="b">
        <f aca="false">OR(C43&gt;$D$2,C43&lt;$E$2)</f>
        <v>0</v>
      </c>
      <c r="G43" s="1" t="str">
        <f aca="false">IF(C43&gt;$D$2,"H",IF(C43&lt;$E$2,"L",""))</f>
        <v/>
      </c>
      <c r="H43" s="1" t="s">
        <v>17</v>
      </c>
      <c r="I43" s="1" t="n">
        <v>72</v>
      </c>
      <c r="J43" s="1" t="n">
        <v>42</v>
      </c>
      <c r="K43" s="1" t="n">
        <v>5228</v>
      </c>
      <c r="L43" s="1" t="s">
        <v>241</v>
      </c>
      <c r="M43" s="1" t="s">
        <v>232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42 testId=5228 accessionNumber=42 abnormalIndicatiorFlag=0 indicator= referenceLow=0.8 referenceHigh=1.3 valueUnits=mmol/L value=1.1 resultedDate=08/09/2010 testname=Creatinine /&gt;</v>
      </c>
      <c r="P43" s="1" t="s">
        <v>242</v>
      </c>
    </row>
    <row r="44" customFormat="false" ht="13" hidden="false" customHeight="false" outlineLevel="0" collapsed="false">
      <c r="A44" s="1" t="n">
        <v>43</v>
      </c>
      <c r="B44" s="9" t="s">
        <v>136</v>
      </c>
      <c r="C44" s="10" t="n">
        <v>1</v>
      </c>
      <c r="D44" s="1" t="n">
        <v>1.3</v>
      </c>
      <c r="E44" s="1" t="n">
        <v>0.8</v>
      </c>
      <c r="F44" s="1" t="b">
        <f aca="false">OR(C44&gt;$D$2,C44&lt;$E$2)</f>
        <v>0</v>
      </c>
      <c r="G44" s="1" t="str">
        <f aca="false">IF(C44&gt;$D$2,"H",IF(C44&lt;$E$2,"L",""))</f>
        <v/>
      </c>
      <c r="H44" s="1" t="s">
        <v>17</v>
      </c>
      <c r="I44" s="1" t="n">
        <v>72</v>
      </c>
      <c r="J44" s="1" t="n">
        <v>43</v>
      </c>
      <c r="K44" s="1" t="n">
        <v>5228</v>
      </c>
      <c r="L44" s="1" t="s">
        <v>241</v>
      </c>
      <c r="M44" s="1" t="s">
        <v>232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43 testId=5228 accessionNumber=43 abnormalIndicatiorFlag=0 indicator= referenceLow=0.8 referenceHigh=1.3 valueUnits=mmol/L value=1 resultedDate=08/02/2010 testname=Creatinine /&gt;</v>
      </c>
      <c r="P44" s="1" t="s">
        <v>242</v>
      </c>
    </row>
    <row r="45" customFormat="false" ht="13" hidden="false" customHeight="false" outlineLevel="0" collapsed="false">
      <c r="A45" s="1" t="n">
        <v>44</v>
      </c>
      <c r="B45" s="9" t="s">
        <v>135</v>
      </c>
      <c r="C45" s="10" t="n">
        <v>0.6</v>
      </c>
      <c r="D45" s="1" t="n">
        <v>1.3</v>
      </c>
      <c r="E45" s="1" t="n">
        <v>0.8</v>
      </c>
      <c r="F45" s="1" t="b">
        <f aca="false">OR(C45&gt;$D$2,C45&lt;$E$2)</f>
        <v>1</v>
      </c>
      <c r="G45" s="1" t="str">
        <f aca="false">IF(C45&gt;$D$2,"H",IF(C45&lt;$E$2,"L",""))</f>
        <v>L</v>
      </c>
      <c r="H45" s="1" t="s">
        <v>17</v>
      </c>
      <c r="I45" s="1" t="n">
        <v>72</v>
      </c>
      <c r="J45" s="1" t="n">
        <v>44</v>
      </c>
      <c r="K45" s="1" t="n">
        <v>5228</v>
      </c>
      <c r="L45" s="1" t="s">
        <v>241</v>
      </c>
      <c r="M45" s="1" t="s">
        <v>232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44 testId=5228 accessionNumber=44 abnormalIndicatiorFlag=1 indicator=L referenceLow=0.8 referenceHigh=1.3 valueUnits=mmol/L value=0.6 resultedDate=07/26/2010 testname=Creatinine /&gt;</v>
      </c>
      <c r="P45" s="1" t="s">
        <v>242</v>
      </c>
    </row>
    <row r="46" customFormat="false" ht="13" hidden="false" customHeight="false" outlineLevel="0" collapsed="false">
      <c r="A46" s="1" t="n">
        <v>45</v>
      </c>
      <c r="B46" s="9" t="s">
        <v>134</v>
      </c>
      <c r="C46" s="10" t="n">
        <v>0.8</v>
      </c>
      <c r="D46" s="1" t="n">
        <v>1.3</v>
      </c>
      <c r="E46" s="1" t="n">
        <v>0.8</v>
      </c>
      <c r="F46" s="1" t="b">
        <f aca="false">OR(C46&gt;$D$2,C46&lt;$E$2)</f>
        <v>0</v>
      </c>
      <c r="G46" s="1" t="str">
        <f aca="false">IF(C46&gt;$D$2,"H",IF(C46&lt;$E$2,"L",""))</f>
        <v/>
      </c>
      <c r="H46" s="1" t="s">
        <v>17</v>
      </c>
      <c r="I46" s="1" t="n">
        <v>72</v>
      </c>
      <c r="J46" s="1" t="n">
        <v>45</v>
      </c>
      <c r="K46" s="1" t="n">
        <v>5228</v>
      </c>
      <c r="L46" s="1" t="s">
        <v>241</v>
      </c>
      <c r="M46" s="1" t="s">
        <v>232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45 testId=5228 accessionNumber=45 abnormalIndicatiorFlag=0 indicator= referenceLow=0.8 referenceHigh=1.3 valueUnits=mmol/L value=0.8 resultedDate=07/19/2010 testname=Creatinine /&gt;</v>
      </c>
      <c r="P46" s="1" t="s">
        <v>242</v>
      </c>
    </row>
    <row r="47" customFormat="false" ht="13" hidden="false" customHeight="false" outlineLevel="0" collapsed="false">
      <c r="A47" s="1" t="n">
        <v>46</v>
      </c>
      <c r="B47" s="9" t="s">
        <v>133</v>
      </c>
      <c r="C47" s="10" t="n">
        <v>1</v>
      </c>
      <c r="D47" s="1" t="n">
        <v>1.3</v>
      </c>
      <c r="E47" s="1" t="n">
        <v>0.8</v>
      </c>
      <c r="F47" s="1" t="b">
        <f aca="false">OR(C47&gt;$D$2,C47&lt;$E$2)</f>
        <v>0</v>
      </c>
      <c r="G47" s="1" t="str">
        <f aca="false">IF(C47&gt;$D$2,"H",IF(C47&lt;$E$2,"L",""))</f>
        <v/>
      </c>
      <c r="H47" s="1" t="s">
        <v>17</v>
      </c>
      <c r="I47" s="1" t="n">
        <v>72</v>
      </c>
      <c r="J47" s="1" t="n">
        <v>46</v>
      </c>
      <c r="K47" s="1" t="n">
        <v>5228</v>
      </c>
      <c r="L47" s="1" t="s">
        <v>241</v>
      </c>
      <c r="M47" s="1" t="s">
        <v>232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46 testId=5228 accessionNumber=46 abnormalIndicatiorFlag=0 indicator= referenceLow=0.8 referenceHigh=1.3 valueUnits=mmol/L value=1 resultedDate=07/12/2010 testname=Creatinine /&gt;</v>
      </c>
      <c r="P47" s="1" t="s">
        <v>242</v>
      </c>
    </row>
    <row r="48" customFormat="false" ht="13" hidden="false" customHeight="false" outlineLevel="0" collapsed="false">
      <c r="A48" s="1" t="n">
        <v>47</v>
      </c>
      <c r="B48" s="9" t="s">
        <v>132</v>
      </c>
      <c r="C48" s="10" t="n">
        <v>0.9</v>
      </c>
      <c r="D48" s="1" t="n">
        <v>1.3</v>
      </c>
      <c r="E48" s="1" t="n">
        <v>0.8</v>
      </c>
      <c r="F48" s="1" t="b">
        <f aca="false">OR(C48&gt;$D$2,C48&lt;$E$2)</f>
        <v>0</v>
      </c>
      <c r="G48" s="1" t="str">
        <f aca="false">IF(C48&gt;$D$2,"H",IF(C48&lt;$E$2,"L",""))</f>
        <v/>
      </c>
      <c r="H48" s="1" t="s">
        <v>17</v>
      </c>
      <c r="I48" s="1" t="n">
        <v>72</v>
      </c>
      <c r="J48" s="1" t="n">
        <v>47</v>
      </c>
      <c r="K48" s="1" t="n">
        <v>5228</v>
      </c>
      <c r="L48" s="1" t="s">
        <v>241</v>
      </c>
      <c r="M48" s="1" t="s">
        <v>232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47 testId=5228 accessionNumber=47 abnormalIndicatiorFlag=0 indicator= referenceLow=0.8 referenceHigh=1.3 valueUnits=mmol/L value=0.9 resultedDate=07/05/2010 testname=Creatinine /&gt;</v>
      </c>
      <c r="P48" s="1" t="s">
        <v>242</v>
      </c>
    </row>
    <row r="49" customFormat="false" ht="13" hidden="false" customHeight="false" outlineLevel="0" collapsed="false">
      <c r="A49" s="1" t="n">
        <v>48</v>
      </c>
      <c r="B49" s="9" t="s">
        <v>131</v>
      </c>
      <c r="C49" s="10" t="n">
        <v>1.3</v>
      </c>
      <c r="D49" s="1" t="n">
        <v>1.3</v>
      </c>
      <c r="E49" s="1" t="n">
        <v>0.8</v>
      </c>
      <c r="F49" s="1" t="b">
        <f aca="false">OR(C49&gt;$D$2,C49&lt;$E$2)</f>
        <v>0</v>
      </c>
      <c r="G49" s="1" t="str">
        <f aca="false">IF(C49&gt;$D$2,"H",IF(C49&lt;$E$2,"L",""))</f>
        <v/>
      </c>
      <c r="H49" s="1" t="s">
        <v>17</v>
      </c>
      <c r="I49" s="1" t="n">
        <v>72</v>
      </c>
      <c r="J49" s="1" t="n">
        <v>48</v>
      </c>
      <c r="K49" s="1" t="n">
        <v>5228</v>
      </c>
      <c r="L49" s="1" t="s">
        <v>241</v>
      </c>
      <c r="M49" s="1" t="s">
        <v>232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48 testId=5228 accessionNumber=48 abnormalIndicatiorFlag=0 indicator= referenceLow=0.8 referenceHigh=1.3 valueUnits=mmol/L value=1.3 resultedDate=06/28/2010 testname=Creatinine /&gt;</v>
      </c>
      <c r="P49" s="1" t="s">
        <v>242</v>
      </c>
    </row>
    <row r="50" customFormat="false" ht="13" hidden="false" customHeight="false" outlineLevel="0" collapsed="false">
      <c r="A50" s="1" t="n">
        <v>49</v>
      </c>
      <c r="B50" s="9" t="s">
        <v>130</v>
      </c>
      <c r="C50" s="10" t="n">
        <v>1</v>
      </c>
      <c r="D50" s="1" t="n">
        <v>1.3</v>
      </c>
      <c r="E50" s="1" t="n">
        <v>0.8</v>
      </c>
      <c r="F50" s="1" t="b">
        <f aca="false">OR(C50&gt;$D$2,C50&lt;$E$2)</f>
        <v>0</v>
      </c>
      <c r="G50" s="1" t="str">
        <f aca="false">IF(C50&gt;$D$2,"H",IF(C50&lt;$E$2,"L",""))</f>
        <v/>
      </c>
      <c r="H50" s="1" t="s">
        <v>17</v>
      </c>
      <c r="I50" s="1" t="n">
        <v>72</v>
      </c>
      <c r="J50" s="1" t="n">
        <v>49</v>
      </c>
      <c r="K50" s="1" t="n">
        <v>5228</v>
      </c>
      <c r="L50" s="1" t="s">
        <v>241</v>
      </c>
      <c r="M50" s="1" t="s">
        <v>232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49 testId=5228 accessionNumber=49 abnormalIndicatiorFlag=0 indicator= referenceLow=0.8 referenceHigh=1.3 valueUnits=mmol/L value=1 resultedDate=06/21/2010 testname=Creatinine /&gt;</v>
      </c>
      <c r="P50" s="1" t="s">
        <v>242</v>
      </c>
    </row>
    <row r="51" customFormat="false" ht="13" hidden="false" customHeight="false" outlineLevel="0" collapsed="false">
      <c r="A51" s="1" t="n">
        <v>50</v>
      </c>
      <c r="B51" s="9" t="s">
        <v>129</v>
      </c>
      <c r="C51" s="10" t="n">
        <v>2</v>
      </c>
      <c r="D51" s="1" t="n">
        <v>1.3</v>
      </c>
      <c r="E51" s="1" t="n">
        <v>0.8</v>
      </c>
      <c r="F51" s="1" t="b">
        <f aca="false">OR(C51&gt;$D$2,C51&lt;$E$2)</f>
        <v>1</v>
      </c>
      <c r="G51" s="1" t="str">
        <f aca="false">IF(C51&gt;$D$2,"H",IF(C51&lt;$E$2,"L",""))</f>
        <v>H</v>
      </c>
      <c r="H51" s="1" t="s">
        <v>17</v>
      </c>
      <c r="I51" s="1" t="n">
        <v>72</v>
      </c>
      <c r="J51" s="1" t="n">
        <v>50</v>
      </c>
      <c r="K51" s="1" t="n">
        <v>5228</v>
      </c>
      <c r="L51" s="1" t="s">
        <v>241</v>
      </c>
      <c r="M51" s="1" t="s">
        <v>232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50 testId=5228 accessionNumber=50 abnormalIndicatiorFlag=1 indicator=H referenceLow=0.8 referenceHigh=1.3 valueUnits=mmol/L value=2 resultedDate=06/14/2010 testname=Creatinine /&gt;</v>
      </c>
      <c r="P51" s="1" t="s">
        <v>242</v>
      </c>
    </row>
    <row r="52" customFormat="false" ht="13" hidden="false" customHeight="false" outlineLevel="0" collapsed="false">
      <c r="A52" s="1" t="n">
        <v>51</v>
      </c>
      <c r="B52" s="9" t="s">
        <v>128</v>
      </c>
      <c r="C52" s="10" t="n">
        <v>2.4</v>
      </c>
      <c r="D52" s="1" t="n">
        <v>1.3</v>
      </c>
      <c r="E52" s="1" t="n">
        <v>0.8</v>
      </c>
      <c r="F52" s="1" t="b">
        <f aca="false">OR(C52&gt;$D$2,C52&lt;$E$2)</f>
        <v>1</v>
      </c>
      <c r="G52" s="1" t="str">
        <f aca="false">IF(C52&gt;$D$2,"H",IF(C52&lt;$E$2,"L",""))</f>
        <v>H</v>
      </c>
      <c r="H52" s="1" t="s">
        <v>17</v>
      </c>
      <c r="I52" s="1" t="n">
        <v>72</v>
      </c>
      <c r="J52" s="1" t="n">
        <v>51</v>
      </c>
      <c r="K52" s="1" t="n">
        <v>5228</v>
      </c>
      <c r="L52" s="1" t="s">
        <v>241</v>
      </c>
      <c r="M52" s="1" t="s">
        <v>232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51 testId=5228 accessionNumber=51 abnormalIndicatiorFlag=1 indicator=H referenceLow=0.8 referenceHigh=1.3 valueUnits=mmol/L value=2.4 resultedDate=06/07/2010 testname=Creatinine /&gt;</v>
      </c>
      <c r="P52" s="1" t="s">
        <v>242</v>
      </c>
    </row>
    <row r="53" customFormat="false" ht="13" hidden="false" customHeight="false" outlineLevel="0" collapsed="false">
      <c r="A53" s="1" t="n">
        <v>52</v>
      </c>
      <c r="B53" s="9" t="s">
        <v>127</v>
      </c>
      <c r="C53" s="10" t="n">
        <v>0.8</v>
      </c>
      <c r="D53" s="1" t="n">
        <v>1.3</v>
      </c>
      <c r="E53" s="1" t="n">
        <v>0.8</v>
      </c>
      <c r="F53" s="1" t="b">
        <f aca="false">OR(C53&gt;$D$2,C53&lt;$E$2)</f>
        <v>0</v>
      </c>
      <c r="G53" s="1" t="str">
        <f aca="false">IF(C53&gt;$D$2,"H",IF(C53&lt;$E$2,"L",""))</f>
        <v/>
      </c>
      <c r="H53" s="1" t="s">
        <v>17</v>
      </c>
      <c r="I53" s="1" t="n">
        <v>72</v>
      </c>
      <c r="J53" s="1" t="n">
        <v>52</v>
      </c>
      <c r="K53" s="1" t="n">
        <v>5228</v>
      </c>
      <c r="L53" s="1" t="s">
        <v>241</v>
      </c>
      <c r="M53" s="1" t="s">
        <v>232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52 testId=5228 accessionNumber=52 abnormalIndicatiorFlag=0 indicator= referenceLow=0.8 referenceHigh=1.3 valueUnits=mmol/L value=0.8 resultedDate=05/31/2010 testname=Creatinine /&gt;</v>
      </c>
      <c r="P53" s="1" t="s">
        <v>242</v>
      </c>
    </row>
    <row r="54" customFormat="false" ht="13" hidden="false" customHeight="false" outlineLevel="0" collapsed="false">
      <c r="A54" s="1" t="n">
        <v>53</v>
      </c>
      <c r="B54" s="9" t="s">
        <v>126</v>
      </c>
      <c r="C54" s="10" t="n">
        <v>1.2</v>
      </c>
      <c r="D54" s="1" t="n">
        <v>1.3</v>
      </c>
      <c r="E54" s="1" t="n">
        <v>0.8</v>
      </c>
      <c r="F54" s="1" t="b">
        <f aca="false">OR(C54&gt;$D$2,C54&lt;$E$2)</f>
        <v>0</v>
      </c>
      <c r="G54" s="1" t="str">
        <f aca="false">IF(C54&gt;$D$2,"H",IF(C54&lt;$E$2,"L",""))</f>
        <v/>
      </c>
      <c r="H54" s="1" t="s">
        <v>17</v>
      </c>
      <c r="I54" s="1" t="n">
        <v>72</v>
      </c>
      <c r="J54" s="1" t="n">
        <v>53</v>
      </c>
      <c r="K54" s="1" t="n">
        <v>5228</v>
      </c>
      <c r="L54" s="1" t="s">
        <v>241</v>
      </c>
      <c r="M54" s="1" t="s">
        <v>232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53 testId=5228 accessionNumber=53 abnormalIndicatiorFlag=0 indicator= referenceLow=0.8 referenceHigh=1.3 valueUnits=mmol/L value=1.2 resultedDate=05/24/2010 testname=Creatinine /&gt;</v>
      </c>
      <c r="P54" s="1" t="s">
        <v>242</v>
      </c>
    </row>
    <row r="55" customFormat="false" ht="13" hidden="false" customHeight="false" outlineLevel="0" collapsed="false">
      <c r="A55" s="1" t="n">
        <v>54</v>
      </c>
      <c r="B55" s="9" t="s">
        <v>125</v>
      </c>
      <c r="C55" s="10" t="n">
        <v>1.1</v>
      </c>
      <c r="D55" s="1" t="n">
        <v>1.3</v>
      </c>
      <c r="E55" s="1" t="n">
        <v>0.8</v>
      </c>
      <c r="F55" s="1" t="b">
        <f aca="false">OR(C55&gt;$D$2,C55&lt;$E$2)</f>
        <v>0</v>
      </c>
      <c r="G55" s="1" t="str">
        <f aca="false">IF(C55&gt;$D$2,"H",IF(C55&lt;$E$2,"L",""))</f>
        <v/>
      </c>
      <c r="H55" s="1" t="s">
        <v>17</v>
      </c>
      <c r="I55" s="1" t="n">
        <v>72</v>
      </c>
      <c r="J55" s="1" t="n">
        <v>54</v>
      </c>
      <c r="K55" s="1" t="n">
        <v>5228</v>
      </c>
      <c r="L55" s="1" t="s">
        <v>241</v>
      </c>
      <c r="M55" s="1" t="s">
        <v>232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54 testId=5228 accessionNumber=54 abnormalIndicatiorFlag=0 indicator= referenceLow=0.8 referenceHigh=1.3 valueUnits=mmol/L value=1.1 resultedDate=05/17/2010 testname=Creatinine /&gt;</v>
      </c>
      <c r="P55" s="1" t="s">
        <v>242</v>
      </c>
    </row>
    <row r="56" customFormat="false" ht="13" hidden="false" customHeight="false" outlineLevel="0" collapsed="false">
      <c r="A56" s="1" t="n">
        <v>55</v>
      </c>
      <c r="B56" s="9" t="s">
        <v>124</v>
      </c>
      <c r="C56" s="10" t="n">
        <v>0.8</v>
      </c>
      <c r="D56" s="1" t="n">
        <v>1.3</v>
      </c>
      <c r="E56" s="1" t="n">
        <v>0.8</v>
      </c>
      <c r="F56" s="1" t="b">
        <f aca="false">OR(C56&gt;$D$2,C56&lt;$E$2)</f>
        <v>0</v>
      </c>
      <c r="G56" s="1" t="str">
        <f aca="false">IF(C56&gt;$D$2,"H",IF(C56&lt;$E$2,"L",""))</f>
        <v/>
      </c>
      <c r="H56" s="1" t="s">
        <v>17</v>
      </c>
      <c r="I56" s="1" t="n">
        <v>72</v>
      </c>
      <c r="J56" s="1" t="n">
        <v>55</v>
      </c>
      <c r="K56" s="1" t="n">
        <v>5228</v>
      </c>
      <c r="L56" s="1" t="s">
        <v>241</v>
      </c>
      <c r="M56" s="1" t="s">
        <v>232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55 testId=5228 accessionNumber=55 abnormalIndicatiorFlag=0 indicator= referenceLow=0.8 referenceHigh=1.3 valueUnits=mmol/L value=0.8 resultedDate=05/10/2010 testname=Creatinine /&gt;</v>
      </c>
      <c r="P56" s="1" t="s">
        <v>242</v>
      </c>
    </row>
    <row r="57" customFormat="false" ht="13" hidden="false" customHeight="false" outlineLevel="0" collapsed="false">
      <c r="A57" s="1" t="n">
        <v>56</v>
      </c>
      <c r="B57" s="9" t="s">
        <v>123</v>
      </c>
      <c r="C57" s="10" t="n">
        <v>1.1</v>
      </c>
      <c r="D57" s="1" t="n">
        <v>1.3</v>
      </c>
      <c r="E57" s="1" t="n">
        <v>0.8</v>
      </c>
      <c r="F57" s="1" t="b">
        <f aca="false">OR(C57&gt;$D$2,C57&lt;$E$2)</f>
        <v>0</v>
      </c>
      <c r="G57" s="1" t="str">
        <f aca="false">IF(C57&gt;$D$2,"H",IF(C57&lt;$E$2,"L",""))</f>
        <v/>
      </c>
      <c r="H57" s="1" t="s">
        <v>17</v>
      </c>
      <c r="I57" s="1" t="n">
        <v>72</v>
      </c>
      <c r="J57" s="1" t="n">
        <v>56</v>
      </c>
      <c r="K57" s="1" t="n">
        <v>5228</v>
      </c>
      <c r="L57" s="1" t="s">
        <v>241</v>
      </c>
      <c r="M57" s="1" t="s">
        <v>232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56 testId=5228 accessionNumber=56 abnormalIndicatiorFlag=0 indicator= referenceLow=0.8 referenceHigh=1.3 valueUnits=mmol/L value=1.1 resultedDate=05/03/2010 testname=Creatinine /&gt;</v>
      </c>
      <c r="P57" s="1" t="s">
        <v>242</v>
      </c>
    </row>
    <row r="58" customFormat="false" ht="13" hidden="false" customHeight="false" outlineLevel="0" collapsed="false">
      <c r="A58" s="1" t="n">
        <v>57</v>
      </c>
      <c r="B58" s="9" t="s">
        <v>122</v>
      </c>
      <c r="C58" s="10" t="n">
        <v>1.5</v>
      </c>
      <c r="D58" s="1" t="n">
        <v>1.3</v>
      </c>
      <c r="E58" s="1" t="n">
        <v>0.8</v>
      </c>
      <c r="F58" s="1" t="b">
        <f aca="false">OR(C58&gt;$D$2,C58&lt;$E$2)</f>
        <v>1</v>
      </c>
      <c r="G58" s="1" t="str">
        <f aca="false">IF(C58&gt;$D$2,"H",IF(C58&lt;$E$2,"L",""))</f>
        <v>H</v>
      </c>
      <c r="H58" s="1" t="s">
        <v>17</v>
      </c>
      <c r="I58" s="1" t="n">
        <v>72</v>
      </c>
      <c r="J58" s="1" t="n">
        <v>57</v>
      </c>
      <c r="K58" s="1" t="n">
        <v>5228</v>
      </c>
      <c r="L58" s="1" t="s">
        <v>241</v>
      </c>
      <c r="M58" s="1" t="s">
        <v>232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57 testId=5228 accessionNumber=57 abnormalIndicatiorFlag=1 indicator=H referenceLow=0.8 referenceHigh=1.3 valueUnits=mmol/L value=1.5 resultedDate=04/26/2010 testname=Creatinine /&gt;</v>
      </c>
      <c r="P58" s="1" t="s">
        <v>242</v>
      </c>
    </row>
    <row r="59" customFormat="false" ht="13" hidden="false" customHeight="false" outlineLevel="0" collapsed="false">
      <c r="A59" s="1" t="n">
        <v>58</v>
      </c>
      <c r="B59" s="9" t="s">
        <v>121</v>
      </c>
      <c r="C59" s="10" t="n">
        <v>1</v>
      </c>
      <c r="D59" s="1" t="n">
        <v>1.3</v>
      </c>
      <c r="E59" s="1" t="n">
        <v>0.8</v>
      </c>
      <c r="F59" s="1" t="b">
        <f aca="false">OR(C59&gt;$D$2,C59&lt;$E$2)</f>
        <v>0</v>
      </c>
      <c r="G59" s="1" t="str">
        <f aca="false">IF(C59&gt;$D$2,"H",IF(C59&lt;$E$2,"L",""))</f>
        <v/>
      </c>
      <c r="H59" s="1" t="s">
        <v>17</v>
      </c>
      <c r="I59" s="1" t="n">
        <v>72</v>
      </c>
      <c r="J59" s="1" t="n">
        <v>58</v>
      </c>
      <c r="K59" s="1" t="n">
        <v>5228</v>
      </c>
      <c r="L59" s="1" t="s">
        <v>241</v>
      </c>
      <c r="M59" s="1" t="s">
        <v>232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58 testId=5228 accessionNumber=58 abnormalIndicatiorFlag=0 indicator= referenceLow=0.8 referenceHigh=1.3 valueUnits=mmol/L value=1 resultedDate=04/19/2010 testname=Creatinine /&gt;</v>
      </c>
      <c r="P59" s="1" t="s">
        <v>242</v>
      </c>
    </row>
    <row r="60" customFormat="false" ht="13" hidden="false" customHeight="false" outlineLevel="0" collapsed="false">
      <c r="A60" s="1" t="n">
        <v>59</v>
      </c>
      <c r="B60" s="9" t="s">
        <v>120</v>
      </c>
      <c r="C60" s="10" t="n">
        <v>0.7</v>
      </c>
      <c r="D60" s="1" t="n">
        <v>1.3</v>
      </c>
      <c r="E60" s="1" t="n">
        <v>0.8</v>
      </c>
      <c r="F60" s="1" t="b">
        <f aca="false">OR(C60&gt;$D$2,C60&lt;$E$2)</f>
        <v>1</v>
      </c>
      <c r="G60" s="1" t="str">
        <f aca="false">IF(C60&gt;$D$2,"H",IF(C60&lt;$E$2,"L",""))</f>
        <v>L</v>
      </c>
      <c r="H60" s="1" t="s">
        <v>17</v>
      </c>
      <c r="I60" s="1" t="n">
        <v>72</v>
      </c>
      <c r="J60" s="1" t="n">
        <v>59</v>
      </c>
      <c r="K60" s="1" t="n">
        <v>5228</v>
      </c>
      <c r="L60" s="1" t="s">
        <v>241</v>
      </c>
      <c r="M60" s="1" t="s">
        <v>232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59 testId=5228 accessionNumber=59 abnormalIndicatiorFlag=1 indicator=L referenceLow=0.8 referenceHigh=1.3 valueUnits=mmol/L value=0.7 resultedDate=04/12/2010 testname=Creatinine /&gt;</v>
      </c>
      <c r="P60" s="1" t="s">
        <v>242</v>
      </c>
    </row>
    <row r="61" customFormat="false" ht="13" hidden="false" customHeight="false" outlineLevel="0" collapsed="false">
      <c r="A61" s="1" t="n">
        <v>60</v>
      </c>
      <c r="B61" s="9" t="s">
        <v>119</v>
      </c>
      <c r="C61" s="10" t="n">
        <v>0.7</v>
      </c>
      <c r="D61" s="1" t="n">
        <v>1.3</v>
      </c>
      <c r="E61" s="1" t="n">
        <v>0.8</v>
      </c>
      <c r="F61" s="1" t="b">
        <f aca="false">OR(C61&gt;$D$2,C61&lt;$E$2)</f>
        <v>1</v>
      </c>
      <c r="G61" s="1" t="str">
        <f aca="false">IF(C61&gt;$D$2,"H",IF(C61&lt;$E$2,"L",""))</f>
        <v>L</v>
      </c>
      <c r="H61" s="1" t="s">
        <v>17</v>
      </c>
      <c r="I61" s="1" t="n">
        <v>72</v>
      </c>
      <c r="J61" s="1" t="n">
        <v>60</v>
      </c>
      <c r="K61" s="1" t="n">
        <v>5228</v>
      </c>
      <c r="L61" s="1" t="s">
        <v>241</v>
      </c>
      <c r="M61" s="1" t="s">
        <v>232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60 testId=5228 accessionNumber=60 abnormalIndicatiorFlag=1 indicator=L referenceLow=0.8 referenceHigh=1.3 valueUnits=mmol/L value=0.7 resultedDate=04/05/2010 testname=Creatinine /&gt;</v>
      </c>
      <c r="P61" s="1" t="s">
        <v>242</v>
      </c>
    </row>
    <row r="62" customFormat="false" ht="13" hidden="false" customHeight="false" outlineLevel="0" collapsed="false">
      <c r="A62" s="1" t="n">
        <v>61</v>
      </c>
      <c r="B62" s="9" t="s">
        <v>118</v>
      </c>
      <c r="C62" s="10" t="n">
        <v>1.5</v>
      </c>
      <c r="D62" s="1" t="n">
        <v>1.3</v>
      </c>
      <c r="E62" s="1" t="n">
        <v>0.8</v>
      </c>
      <c r="F62" s="1" t="b">
        <f aca="false">OR(C62&gt;$D$2,C62&lt;$E$2)</f>
        <v>1</v>
      </c>
      <c r="G62" s="1" t="str">
        <f aca="false">IF(C62&gt;$D$2,"H",IF(C62&lt;$E$2,"L",""))</f>
        <v>H</v>
      </c>
      <c r="H62" s="1" t="s">
        <v>17</v>
      </c>
      <c r="I62" s="1" t="n">
        <v>72</v>
      </c>
      <c r="J62" s="1" t="n">
        <v>61</v>
      </c>
      <c r="K62" s="1" t="n">
        <v>5228</v>
      </c>
      <c r="L62" s="1" t="s">
        <v>241</v>
      </c>
      <c r="M62" s="1" t="s">
        <v>232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61 testId=5228 accessionNumber=61 abnormalIndicatiorFlag=1 indicator=H referenceLow=0.8 referenceHigh=1.3 valueUnits=mmol/L value=1.5 resultedDate=03/29/2010 testname=Creatinine /&gt;</v>
      </c>
      <c r="P62" s="1" t="s">
        <v>242</v>
      </c>
    </row>
    <row r="63" customFormat="false" ht="13" hidden="false" customHeight="false" outlineLevel="0" collapsed="false">
      <c r="A63" s="1" t="n">
        <v>62</v>
      </c>
      <c r="B63" s="9" t="s">
        <v>117</v>
      </c>
      <c r="C63" s="10" t="n">
        <v>1</v>
      </c>
      <c r="D63" s="1" t="n">
        <v>1.3</v>
      </c>
      <c r="E63" s="1" t="n">
        <v>0.8</v>
      </c>
      <c r="F63" s="1" t="b">
        <f aca="false">OR(C63&gt;$D$2,C63&lt;$E$2)</f>
        <v>0</v>
      </c>
      <c r="G63" s="1" t="str">
        <f aca="false">IF(C63&gt;$D$2,"H",IF(C63&lt;$E$2,"L",""))</f>
        <v/>
      </c>
      <c r="H63" s="1" t="s">
        <v>17</v>
      </c>
      <c r="I63" s="1" t="n">
        <v>72</v>
      </c>
      <c r="J63" s="1" t="n">
        <v>62</v>
      </c>
      <c r="K63" s="1" t="n">
        <v>5228</v>
      </c>
      <c r="L63" s="1" t="s">
        <v>241</v>
      </c>
      <c r="M63" s="1" t="s">
        <v>232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62 testId=5228 accessionNumber=62 abnormalIndicatiorFlag=0 indicator= referenceLow=0.8 referenceHigh=1.3 valueUnits=mmol/L value=1 resultedDate=03/22/2010 testname=Creatinine /&gt;</v>
      </c>
      <c r="P63" s="1" t="s">
        <v>242</v>
      </c>
    </row>
    <row r="64" customFormat="false" ht="13" hidden="false" customHeight="false" outlineLevel="0" collapsed="false">
      <c r="A64" s="1" t="n">
        <v>63</v>
      </c>
      <c r="B64" s="9" t="s">
        <v>116</v>
      </c>
      <c r="C64" s="10" t="n">
        <v>0.9</v>
      </c>
      <c r="D64" s="1" t="n">
        <v>1.3</v>
      </c>
      <c r="E64" s="1" t="n">
        <v>0.8</v>
      </c>
      <c r="F64" s="1" t="b">
        <f aca="false">OR(C64&gt;$D$2,C64&lt;$E$2)</f>
        <v>0</v>
      </c>
      <c r="G64" s="1" t="str">
        <f aca="false">IF(C64&gt;$D$2,"H",IF(C64&lt;$E$2,"L",""))</f>
        <v/>
      </c>
      <c r="H64" s="1" t="s">
        <v>17</v>
      </c>
      <c r="I64" s="1" t="n">
        <v>72</v>
      </c>
      <c r="J64" s="1" t="n">
        <v>63</v>
      </c>
      <c r="K64" s="1" t="n">
        <v>5228</v>
      </c>
      <c r="L64" s="1" t="s">
        <v>241</v>
      </c>
      <c r="M64" s="1" t="s">
        <v>232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63 testId=5228 accessionNumber=63 abnormalIndicatiorFlag=0 indicator= referenceLow=0.8 referenceHigh=1.3 valueUnits=mmol/L value=0.9 resultedDate=03/15/2010 testname=Creatinine /&gt;</v>
      </c>
      <c r="P64" s="1" t="s">
        <v>242</v>
      </c>
    </row>
    <row r="65" customFormat="false" ht="13" hidden="false" customHeight="false" outlineLevel="0" collapsed="false">
      <c r="A65" s="1" t="n">
        <v>64</v>
      </c>
      <c r="B65" s="9" t="s">
        <v>115</v>
      </c>
      <c r="C65" s="10" t="n">
        <v>1.2</v>
      </c>
      <c r="D65" s="1" t="n">
        <v>1.3</v>
      </c>
      <c r="E65" s="1" t="n">
        <v>0.8</v>
      </c>
      <c r="F65" s="1" t="b">
        <f aca="false">OR(C65&gt;$D$2,C65&lt;$E$2)</f>
        <v>0</v>
      </c>
      <c r="G65" s="1" t="str">
        <f aca="false">IF(C65&gt;$D$2,"H",IF(C65&lt;$E$2,"L",""))</f>
        <v/>
      </c>
      <c r="H65" s="1" t="s">
        <v>17</v>
      </c>
      <c r="I65" s="1" t="n">
        <v>72</v>
      </c>
      <c r="J65" s="1" t="n">
        <v>64</v>
      </c>
      <c r="K65" s="1" t="n">
        <v>5228</v>
      </c>
      <c r="L65" s="1" t="s">
        <v>241</v>
      </c>
      <c r="M65" s="1" t="s">
        <v>232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64 testId=5228 accessionNumber=64 abnormalIndicatiorFlag=0 indicator= referenceLow=0.8 referenceHigh=1.3 valueUnits=mmol/L value=1.2 resultedDate=03/08/2010 testname=Creatinine /&gt;</v>
      </c>
      <c r="P65" s="1" t="s">
        <v>242</v>
      </c>
    </row>
    <row r="66" customFormat="false" ht="13" hidden="false" customHeight="false" outlineLevel="0" collapsed="false">
      <c r="A66" s="1" t="n">
        <v>65</v>
      </c>
      <c r="B66" s="9" t="s">
        <v>114</v>
      </c>
      <c r="C66" s="10" t="n">
        <v>1.1</v>
      </c>
      <c r="D66" s="1" t="n">
        <v>1.3</v>
      </c>
      <c r="E66" s="1" t="n">
        <v>0.8</v>
      </c>
      <c r="F66" s="1" t="b">
        <f aca="false">OR(C66&gt;$D$2,C66&lt;$E$2)</f>
        <v>0</v>
      </c>
      <c r="G66" s="1" t="str">
        <f aca="false">IF(C66&gt;$D$2,"H",IF(C66&lt;$E$2,"L",""))</f>
        <v/>
      </c>
      <c r="H66" s="1" t="s">
        <v>17</v>
      </c>
      <c r="I66" s="1" t="n">
        <v>72</v>
      </c>
      <c r="J66" s="1" t="n">
        <v>65</v>
      </c>
      <c r="K66" s="1" t="n">
        <v>5228</v>
      </c>
      <c r="L66" s="1" t="s">
        <v>241</v>
      </c>
      <c r="M66" s="1" t="s">
        <v>232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65 testId=5228 accessionNumber=65 abnormalIndicatiorFlag=0 indicator= referenceLow=0.8 referenceHigh=1.3 valueUnits=mmol/L value=1.1 resultedDate=03/01/2010 testname=Creatinine /&gt;</v>
      </c>
      <c r="P66" s="1" t="s">
        <v>242</v>
      </c>
    </row>
    <row r="67" customFormat="false" ht="13" hidden="false" customHeight="false" outlineLevel="0" collapsed="false">
      <c r="A67" s="1" t="n">
        <v>66</v>
      </c>
      <c r="B67" s="9" t="s">
        <v>113</v>
      </c>
      <c r="C67" s="10" t="n">
        <v>0.9</v>
      </c>
      <c r="D67" s="1" t="n">
        <v>1.3</v>
      </c>
      <c r="E67" s="1" t="n">
        <v>0.8</v>
      </c>
      <c r="F67" s="1" t="b">
        <f aca="false">OR(C67&gt;$D$2,C67&lt;$E$2)</f>
        <v>0</v>
      </c>
      <c r="G67" s="1" t="str">
        <f aca="false">IF(C67&gt;$D$2,"H",IF(C67&lt;$E$2,"L",""))</f>
        <v/>
      </c>
      <c r="H67" s="1" t="s">
        <v>17</v>
      </c>
      <c r="I67" s="1" t="n">
        <v>72</v>
      </c>
      <c r="J67" s="1" t="n">
        <v>66</v>
      </c>
      <c r="K67" s="1" t="n">
        <v>5228</v>
      </c>
      <c r="L67" s="1" t="s">
        <v>241</v>
      </c>
      <c r="M67" s="1" t="s">
        <v>232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66 testId=5228 accessionNumber=66 abnormalIndicatiorFlag=0 indicator= referenceLow=0.8 referenceHigh=1.3 valueUnits=mmol/L value=0.9 resultedDate=02/22/2010 testname=Creatinine /&gt;</v>
      </c>
      <c r="P67" s="1" t="s">
        <v>242</v>
      </c>
    </row>
    <row r="68" customFormat="false" ht="13" hidden="false" customHeight="false" outlineLevel="0" collapsed="false">
      <c r="A68" s="1" t="n">
        <v>67</v>
      </c>
      <c r="B68" s="9" t="s">
        <v>112</v>
      </c>
      <c r="C68" s="10" t="n">
        <v>0.6</v>
      </c>
      <c r="D68" s="1" t="n">
        <v>1.3</v>
      </c>
      <c r="E68" s="1" t="n">
        <v>0.8</v>
      </c>
      <c r="F68" s="1" t="b">
        <f aca="false">OR(C68&gt;$D$2,C68&lt;$E$2)</f>
        <v>1</v>
      </c>
      <c r="G68" s="1" t="str">
        <f aca="false">IF(C68&gt;$D$2,"H",IF(C68&lt;$E$2,"L",""))</f>
        <v>L</v>
      </c>
      <c r="H68" s="1" t="s">
        <v>17</v>
      </c>
      <c r="I68" s="1" t="n">
        <v>72</v>
      </c>
      <c r="J68" s="1" t="n">
        <v>67</v>
      </c>
      <c r="K68" s="1" t="n">
        <v>5228</v>
      </c>
      <c r="L68" s="1" t="s">
        <v>241</v>
      </c>
      <c r="M68" s="1" t="s">
        <v>232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67 testId=5228 accessionNumber=67 abnormalIndicatiorFlag=1 indicator=L referenceLow=0.8 referenceHigh=1.3 valueUnits=mmol/L value=0.6 resultedDate=02/15/2010 testname=Creatinine /&gt;</v>
      </c>
      <c r="P68" s="1" t="s">
        <v>242</v>
      </c>
    </row>
    <row r="69" customFormat="false" ht="13" hidden="false" customHeight="false" outlineLevel="0" collapsed="false">
      <c r="A69" s="1" t="n">
        <v>68</v>
      </c>
      <c r="B69" s="9" t="s">
        <v>111</v>
      </c>
      <c r="C69" s="10" t="n">
        <v>1</v>
      </c>
      <c r="D69" s="1" t="n">
        <v>1.3</v>
      </c>
      <c r="E69" s="1" t="n">
        <v>0.8</v>
      </c>
      <c r="F69" s="1" t="b">
        <f aca="false">OR(C69&gt;$D$2,C69&lt;$E$2)</f>
        <v>0</v>
      </c>
      <c r="G69" s="1" t="str">
        <f aca="false">IF(C69&gt;$D$2,"H",IF(C69&lt;$E$2,"L",""))</f>
        <v/>
      </c>
      <c r="H69" s="1" t="s">
        <v>17</v>
      </c>
      <c r="I69" s="1" t="n">
        <v>72</v>
      </c>
      <c r="J69" s="1" t="n">
        <v>68</v>
      </c>
      <c r="K69" s="1" t="n">
        <v>5228</v>
      </c>
      <c r="L69" s="1" t="s">
        <v>241</v>
      </c>
      <c r="M69" s="1" t="s">
        <v>232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68 testId=5228 accessionNumber=68 abnormalIndicatiorFlag=0 indicator= referenceLow=0.8 referenceHigh=1.3 valueUnits=mmol/L value=1 resultedDate=02/08/2010 testname=Creatinine /&gt;</v>
      </c>
      <c r="P69" s="1" t="s">
        <v>242</v>
      </c>
    </row>
    <row r="70" customFormat="false" ht="13" hidden="false" customHeight="false" outlineLevel="0" collapsed="false">
      <c r="A70" s="1" t="n">
        <v>69</v>
      </c>
      <c r="B70" s="9" t="s">
        <v>110</v>
      </c>
      <c r="C70" s="10" t="n">
        <v>1.7</v>
      </c>
      <c r="D70" s="1" t="n">
        <v>1.3</v>
      </c>
      <c r="E70" s="1" t="n">
        <v>0.8</v>
      </c>
      <c r="F70" s="1" t="b">
        <f aca="false">OR(C70&gt;$D$2,C70&lt;$E$2)</f>
        <v>1</v>
      </c>
      <c r="G70" s="1" t="str">
        <f aca="false">IF(C70&gt;$D$2,"H",IF(C70&lt;$E$2,"L",""))</f>
        <v>H</v>
      </c>
      <c r="H70" s="1" t="s">
        <v>17</v>
      </c>
      <c r="I70" s="1" t="n">
        <v>72</v>
      </c>
      <c r="J70" s="1" t="n">
        <v>69</v>
      </c>
      <c r="K70" s="1" t="n">
        <v>5228</v>
      </c>
      <c r="L70" s="1" t="s">
        <v>241</v>
      </c>
      <c r="M70" s="1" t="s">
        <v>232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69 testId=5228 accessionNumber=69 abnormalIndicatiorFlag=1 indicator=H referenceLow=0.8 referenceHigh=1.3 valueUnits=mmol/L value=1.7 resultedDate=02/01/2010 testname=Creatinine /&gt;</v>
      </c>
      <c r="P70" s="1" t="s">
        <v>242</v>
      </c>
    </row>
    <row r="71" customFormat="false" ht="13" hidden="false" customHeight="false" outlineLevel="0" collapsed="false">
      <c r="A71" s="1" t="n">
        <v>70</v>
      </c>
      <c r="B71" s="9" t="s">
        <v>109</v>
      </c>
      <c r="C71" s="10" t="n">
        <v>0.7</v>
      </c>
      <c r="D71" s="1" t="n">
        <v>1.3</v>
      </c>
      <c r="E71" s="1" t="n">
        <v>0.8</v>
      </c>
      <c r="F71" s="1" t="b">
        <f aca="false">OR(C71&gt;$D$2,C71&lt;$E$2)</f>
        <v>1</v>
      </c>
      <c r="G71" s="1" t="str">
        <f aca="false">IF(C71&gt;$D$2,"H",IF(C71&lt;$E$2,"L",""))</f>
        <v>L</v>
      </c>
      <c r="H71" s="1" t="s">
        <v>17</v>
      </c>
      <c r="I71" s="1" t="n">
        <v>72</v>
      </c>
      <c r="J71" s="1" t="n">
        <v>70</v>
      </c>
      <c r="K71" s="1" t="n">
        <v>5228</v>
      </c>
      <c r="L71" s="1" t="s">
        <v>241</v>
      </c>
      <c r="M71" s="1" t="s">
        <v>232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70 testId=5228 accessionNumber=70 abnormalIndicatiorFlag=1 indicator=L referenceLow=0.8 referenceHigh=1.3 valueUnits=mmol/L value=0.7 resultedDate=01/25/2010 testname=Creatinine /&gt;</v>
      </c>
      <c r="P71" s="1" t="s">
        <v>242</v>
      </c>
    </row>
    <row r="72" customFormat="false" ht="13" hidden="false" customHeight="false" outlineLevel="0" collapsed="false">
      <c r="A72" s="1" t="n">
        <v>71</v>
      </c>
      <c r="B72" s="9" t="s">
        <v>108</v>
      </c>
      <c r="C72" s="10" t="n">
        <v>0.9</v>
      </c>
      <c r="D72" s="1" t="n">
        <v>1.3</v>
      </c>
      <c r="E72" s="1" t="n">
        <v>0.8</v>
      </c>
      <c r="F72" s="1" t="b">
        <f aca="false">OR(C72&gt;$D$2,C72&lt;$E$2)</f>
        <v>0</v>
      </c>
      <c r="G72" s="1" t="str">
        <f aca="false">IF(C72&gt;$D$2,"H",IF(C72&lt;$E$2,"L",""))</f>
        <v/>
      </c>
      <c r="H72" s="1" t="s">
        <v>17</v>
      </c>
      <c r="I72" s="1" t="n">
        <v>72</v>
      </c>
      <c r="J72" s="1" t="n">
        <v>71</v>
      </c>
      <c r="K72" s="1" t="n">
        <v>5228</v>
      </c>
      <c r="L72" s="1" t="s">
        <v>241</v>
      </c>
      <c r="M72" s="1" t="s">
        <v>232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71 testId=5228 accessionNumber=71 abnormalIndicatiorFlag=0 indicator= referenceLow=0.8 referenceHigh=1.3 valueUnits=mmol/L value=0.9 resultedDate=01/18/2010 testname=Creatinine /&gt;</v>
      </c>
      <c r="P72" s="1" t="s">
        <v>242</v>
      </c>
    </row>
    <row r="73" customFormat="false" ht="13" hidden="false" customHeight="false" outlineLevel="0" collapsed="false">
      <c r="A73" s="1" t="n">
        <v>72</v>
      </c>
      <c r="B73" s="9" t="s">
        <v>107</v>
      </c>
      <c r="C73" s="10" t="n">
        <v>1.1</v>
      </c>
      <c r="D73" s="1" t="n">
        <v>1.3</v>
      </c>
      <c r="E73" s="1" t="n">
        <v>0.8</v>
      </c>
      <c r="F73" s="1" t="b">
        <f aca="false">OR(C73&gt;$D$2,C73&lt;$E$2)</f>
        <v>0</v>
      </c>
      <c r="G73" s="1" t="str">
        <f aca="false">IF(C73&gt;$D$2,"H",IF(C73&lt;$E$2,"L",""))</f>
        <v/>
      </c>
      <c r="H73" s="1" t="s">
        <v>17</v>
      </c>
      <c r="I73" s="1" t="n">
        <v>72</v>
      </c>
      <c r="J73" s="1" t="n">
        <v>72</v>
      </c>
      <c r="K73" s="1" t="n">
        <v>5228</v>
      </c>
      <c r="L73" s="1" t="s">
        <v>241</v>
      </c>
      <c r="M73" s="1" t="s">
        <v>232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72 testId=5228 accessionNumber=72 abnormalIndicatiorFlag=0 indicator= referenceLow=0.8 referenceHigh=1.3 valueUnits=mmol/L value=1.1 resultedDate=01/11/2010 testname=Creatinine /&gt;</v>
      </c>
      <c r="P73" s="1" t="s">
        <v>242</v>
      </c>
    </row>
    <row r="74" customFormat="false" ht="13" hidden="false" customHeight="false" outlineLevel="0" collapsed="false">
      <c r="A74" s="1" t="n">
        <v>73</v>
      </c>
      <c r="B74" s="9" t="s">
        <v>106</v>
      </c>
      <c r="C74" s="10" t="n">
        <v>1</v>
      </c>
      <c r="D74" s="1" t="n">
        <v>1.3</v>
      </c>
      <c r="E74" s="1" t="n">
        <v>0.8</v>
      </c>
      <c r="F74" s="1" t="b">
        <f aca="false">OR(C74&gt;$D$2,C74&lt;$E$2)</f>
        <v>0</v>
      </c>
      <c r="G74" s="1" t="str">
        <f aca="false">IF(C74&gt;$D$2,"H",IF(C74&lt;$E$2,"L",""))</f>
        <v/>
      </c>
      <c r="H74" s="1" t="s">
        <v>17</v>
      </c>
      <c r="I74" s="1" t="n">
        <v>72</v>
      </c>
      <c r="J74" s="1" t="n">
        <v>73</v>
      </c>
      <c r="K74" s="1" t="n">
        <v>5228</v>
      </c>
      <c r="L74" s="1" t="s">
        <v>241</v>
      </c>
      <c r="M74" s="1" t="s">
        <v>232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73 testId=5228 accessionNumber=73 abnormalIndicatiorFlag=0 indicator= referenceLow=0.8 referenceHigh=1.3 valueUnits=mmol/L value=1 resultedDate=01/04/2010 testname=Creatinine /&gt;</v>
      </c>
      <c r="P74" s="1" t="s">
        <v>242</v>
      </c>
    </row>
    <row r="75" customFormat="false" ht="13" hidden="false" customHeight="false" outlineLevel="0" collapsed="false">
      <c r="A75" s="1" t="n">
        <v>74</v>
      </c>
      <c r="B75" s="9" t="s">
        <v>105</v>
      </c>
      <c r="C75" s="10" t="n">
        <v>0.7</v>
      </c>
      <c r="D75" s="1" t="n">
        <v>1.3</v>
      </c>
      <c r="E75" s="1" t="n">
        <v>0.8</v>
      </c>
      <c r="F75" s="1" t="b">
        <f aca="false">OR(C75&gt;$D$2,C75&lt;$E$2)</f>
        <v>1</v>
      </c>
      <c r="G75" s="1" t="str">
        <f aca="false">IF(C75&gt;$D$2,"H",IF(C75&lt;$E$2,"L",""))</f>
        <v>L</v>
      </c>
      <c r="H75" s="1" t="s">
        <v>17</v>
      </c>
      <c r="I75" s="1" t="n">
        <v>72</v>
      </c>
      <c r="J75" s="1" t="n">
        <v>74</v>
      </c>
      <c r="K75" s="1" t="n">
        <v>5228</v>
      </c>
      <c r="L75" s="1" t="s">
        <v>241</v>
      </c>
      <c r="M75" s="1" t="s">
        <v>232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74 testId=5228 accessionNumber=74 abnormalIndicatiorFlag=1 indicator=L referenceLow=0.8 referenceHigh=1.3 valueUnits=mmol/L value=0.7 resultedDate=12/28/2009 testname=Creatinine /&gt;</v>
      </c>
      <c r="P75" s="1" t="s">
        <v>242</v>
      </c>
    </row>
    <row r="76" customFormat="false" ht="13" hidden="false" customHeight="false" outlineLevel="0" collapsed="false">
      <c r="A76" s="1" t="n">
        <v>75</v>
      </c>
      <c r="B76" s="9" t="s">
        <v>104</v>
      </c>
      <c r="C76" s="10" t="n">
        <v>1.2</v>
      </c>
      <c r="D76" s="1" t="n">
        <v>1.3</v>
      </c>
      <c r="E76" s="1" t="n">
        <v>0.8</v>
      </c>
      <c r="F76" s="1" t="b">
        <f aca="false">OR(C76&gt;$D$2,C76&lt;$E$2)</f>
        <v>0</v>
      </c>
      <c r="G76" s="1" t="str">
        <f aca="false">IF(C76&gt;$D$2,"H",IF(C76&lt;$E$2,"L",""))</f>
        <v/>
      </c>
      <c r="H76" s="1" t="s">
        <v>17</v>
      </c>
      <c r="I76" s="1" t="n">
        <v>72</v>
      </c>
      <c r="J76" s="1" t="n">
        <v>75</v>
      </c>
      <c r="K76" s="1" t="n">
        <v>5228</v>
      </c>
      <c r="L76" s="1" t="s">
        <v>241</v>
      </c>
      <c r="M76" s="1" t="s">
        <v>232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75 testId=5228 accessionNumber=75 abnormalIndicatiorFlag=0 indicator= referenceLow=0.8 referenceHigh=1.3 valueUnits=mmol/L value=1.2 resultedDate=12/21/2009 testname=Creatinine /&gt;</v>
      </c>
      <c r="P76" s="1" t="s">
        <v>242</v>
      </c>
    </row>
    <row r="77" customFormat="false" ht="13" hidden="false" customHeight="false" outlineLevel="0" collapsed="false">
      <c r="A77" s="1" t="n">
        <v>76</v>
      </c>
      <c r="B77" s="9" t="s">
        <v>103</v>
      </c>
      <c r="C77" s="10" t="n">
        <v>0.9</v>
      </c>
      <c r="D77" s="1" t="n">
        <v>1.3</v>
      </c>
      <c r="E77" s="1" t="n">
        <v>0.8</v>
      </c>
      <c r="F77" s="1" t="b">
        <f aca="false">OR(C77&gt;$D$2,C77&lt;$E$2)</f>
        <v>0</v>
      </c>
      <c r="G77" s="1" t="str">
        <f aca="false">IF(C77&gt;$D$2,"H",IF(C77&lt;$E$2,"L",""))</f>
        <v/>
      </c>
      <c r="H77" s="1" t="s">
        <v>17</v>
      </c>
      <c r="I77" s="1" t="n">
        <v>72</v>
      </c>
      <c r="J77" s="1" t="n">
        <v>76</v>
      </c>
      <c r="K77" s="1" t="n">
        <v>5228</v>
      </c>
      <c r="L77" s="1" t="s">
        <v>241</v>
      </c>
      <c r="M77" s="1" t="s">
        <v>232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76 testId=5228 accessionNumber=76 abnormalIndicatiorFlag=0 indicator= referenceLow=0.8 referenceHigh=1.3 valueUnits=mmol/L value=0.9 resultedDate=12/14/2009 testname=Creatinine /&gt;</v>
      </c>
      <c r="P77" s="1" t="s">
        <v>242</v>
      </c>
    </row>
    <row r="78" customFormat="false" ht="13" hidden="false" customHeight="false" outlineLevel="0" collapsed="false">
      <c r="A78" s="1" t="n">
        <v>77</v>
      </c>
      <c r="B78" s="9" t="s">
        <v>102</v>
      </c>
      <c r="C78" s="10" t="n">
        <v>1</v>
      </c>
      <c r="D78" s="1" t="n">
        <v>1.3</v>
      </c>
      <c r="E78" s="1" t="n">
        <v>0.8</v>
      </c>
      <c r="F78" s="1" t="b">
        <f aca="false">OR(C78&gt;$D$2,C78&lt;$E$2)</f>
        <v>0</v>
      </c>
      <c r="G78" s="1" t="str">
        <f aca="false">IF(C78&gt;$D$2,"H",IF(C78&lt;$E$2,"L",""))</f>
        <v/>
      </c>
      <c r="H78" s="1" t="s">
        <v>17</v>
      </c>
      <c r="I78" s="1" t="n">
        <v>72</v>
      </c>
      <c r="J78" s="1" t="n">
        <v>77</v>
      </c>
      <c r="K78" s="1" t="n">
        <v>5228</v>
      </c>
      <c r="L78" s="1" t="s">
        <v>241</v>
      </c>
      <c r="M78" s="1" t="s">
        <v>232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77 testId=5228 accessionNumber=77 abnormalIndicatiorFlag=0 indicator= referenceLow=0.8 referenceHigh=1.3 valueUnits=mmol/L value=1 resultedDate=12/07/2009 testname=Creatinine /&gt;</v>
      </c>
      <c r="P78" s="1" t="s">
        <v>242</v>
      </c>
    </row>
    <row r="79" customFormat="false" ht="13" hidden="false" customHeight="false" outlineLevel="0" collapsed="false">
      <c r="A79" s="1" t="n">
        <v>78</v>
      </c>
      <c r="B79" s="9" t="s">
        <v>101</v>
      </c>
      <c r="C79" s="10" t="n">
        <v>1</v>
      </c>
      <c r="D79" s="1" t="n">
        <v>1.3</v>
      </c>
      <c r="E79" s="1" t="n">
        <v>0.8</v>
      </c>
      <c r="F79" s="1" t="b">
        <f aca="false">OR(C79&gt;$D$2,C79&lt;$E$2)</f>
        <v>0</v>
      </c>
      <c r="G79" s="1" t="str">
        <f aca="false">IF(C79&gt;$D$2,"H",IF(C79&lt;$E$2,"L",""))</f>
        <v/>
      </c>
      <c r="H79" s="1" t="s">
        <v>17</v>
      </c>
      <c r="I79" s="1" t="n">
        <v>72</v>
      </c>
      <c r="J79" s="1" t="n">
        <v>78</v>
      </c>
      <c r="K79" s="1" t="n">
        <v>5228</v>
      </c>
      <c r="L79" s="1" t="s">
        <v>241</v>
      </c>
      <c r="M79" s="1" t="s">
        <v>232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78 testId=5228 accessionNumber=78 abnormalIndicatiorFlag=0 indicator= referenceLow=0.8 referenceHigh=1.3 valueUnits=mmol/L value=1 resultedDate=11/30/2009 testname=Creatinine /&gt;</v>
      </c>
      <c r="P79" s="1" t="s">
        <v>242</v>
      </c>
    </row>
    <row r="80" customFormat="false" ht="13" hidden="false" customHeight="false" outlineLevel="0" collapsed="false">
      <c r="A80" s="1" t="n">
        <v>79</v>
      </c>
      <c r="B80" s="9" t="s">
        <v>100</v>
      </c>
      <c r="C80" s="10" t="n">
        <v>0.6</v>
      </c>
      <c r="D80" s="1" t="n">
        <v>1.3</v>
      </c>
      <c r="E80" s="1" t="n">
        <v>0.8</v>
      </c>
      <c r="F80" s="1" t="b">
        <f aca="false">OR(C80&gt;$D$2,C80&lt;$E$2)</f>
        <v>1</v>
      </c>
      <c r="G80" s="1" t="str">
        <f aca="false">IF(C80&gt;$D$2,"H",IF(C80&lt;$E$2,"L",""))</f>
        <v>L</v>
      </c>
      <c r="H80" s="1" t="s">
        <v>17</v>
      </c>
      <c r="I80" s="1" t="n">
        <v>72</v>
      </c>
      <c r="J80" s="1" t="n">
        <v>79</v>
      </c>
      <c r="K80" s="1" t="n">
        <v>5228</v>
      </c>
      <c r="L80" s="1" t="s">
        <v>241</v>
      </c>
      <c r="M80" s="1" t="s">
        <v>232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79 testId=5228 accessionNumber=79 abnormalIndicatiorFlag=1 indicator=L referenceLow=0.8 referenceHigh=1.3 valueUnits=mmol/L value=0.6 resultedDate=11/23/2009 testname=Creatinine /&gt;</v>
      </c>
      <c r="P80" s="1" t="s">
        <v>242</v>
      </c>
    </row>
    <row r="81" customFormat="false" ht="13" hidden="false" customHeight="false" outlineLevel="0" collapsed="false">
      <c r="A81" s="1" t="n">
        <v>80</v>
      </c>
      <c r="B81" s="9" t="s">
        <v>99</v>
      </c>
      <c r="C81" s="10" t="n">
        <v>1.1</v>
      </c>
      <c r="D81" s="1" t="n">
        <v>1.3</v>
      </c>
      <c r="E81" s="1" t="n">
        <v>0.8</v>
      </c>
      <c r="F81" s="1" t="b">
        <f aca="false">OR(C81&gt;$D$2,C81&lt;$E$2)</f>
        <v>0</v>
      </c>
      <c r="G81" s="1" t="str">
        <f aca="false">IF(C81&gt;$D$2,"H",IF(C81&lt;$E$2,"L",""))</f>
        <v/>
      </c>
      <c r="H81" s="1" t="s">
        <v>17</v>
      </c>
      <c r="I81" s="1" t="n">
        <v>72</v>
      </c>
      <c r="J81" s="1" t="n">
        <v>80</v>
      </c>
      <c r="K81" s="1" t="n">
        <v>5228</v>
      </c>
      <c r="L81" s="1" t="s">
        <v>241</v>
      </c>
      <c r="M81" s="1" t="s">
        <v>232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80 testId=5228 accessionNumber=80 abnormalIndicatiorFlag=0 indicator= referenceLow=0.8 referenceHigh=1.3 valueUnits=mmol/L value=1.1 resultedDate=11/16/2009 testname=Creatinine /&gt;</v>
      </c>
      <c r="P81" s="1" t="s">
        <v>242</v>
      </c>
    </row>
    <row r="82" customFormat="false" ht="13" hidden="false" customHeight="false" outlineLevel="0" collapsed="false">
      <c r="A82" s="1" t="n">
        <v>81</v>
      </c>
      <c r="B82" s="9" t="s">
        <v>98</v>
      </c>
      <c r="C82" s="10" t="n">
        <v>1.3</v>
      </c>
      <c r="D82" s="1" t="n">
        <v>1.3</v>
      </c>
      <c r="E82" s="1" t="n">
        <v>0.8</v>
      </c>
      <c r="F82" s="1" t="b">
        <f aca="false">OR(C82&gt;$D$2,C82&lt;$E$2)</f>
        <v>0</v>
      </c>
      <c r="G82" s="1" t="str">
        <f aca="false">IF(C82&gt;$D$2,"H",IF(C82&lt;$E$2,"L",""))</f>
        <v/>
      </c>
      <c r="H82" s="1" t="s">
        <v>17</v>
      </c>
      <c r="I82" s="1" t="n">
        <v>72</v>
      </c>
      <c r="J82" s="1" t="n">
        <v>81</v>
      </c>
      <c r="K82" s="1" t="n">
        <v>5228</v>
      </c>
      <c r="L82" s="1" t="s">
        <v>241</v>
      </c>
      <c r="M82" s="1" t="s">
        <v>232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81 testId=5228 accessionNumber=81 abnormalIndicatiorFlag=0 indicator= referenceLow=0.8 referenceHigh=1.3 valueUnits=mmol/L value=1.3 resultedDate=11/09/2009 testname=Creatinine /&gt;</v>
      </c>
      <c r="P82" s="1" t="s">
        <v>242</v>
      </c>
    </row>
    <row r="83" customFormat="false" ht="13" hidden="false" customHeight="false" outlineLevel="0" collapsed="false">
      <c r="A83" s="1" t="n">
        <v>82</v>
      </c>
      <c r="B83" s="9" t="s">
        <v>97</v>
      </c>
      <c r="C83" s="10" t="n">
        <v>7.2</v>
      </c>
      <c r="D83" s="1" t="n">
        <v>1.3</v>
      </c>
      <c r="E83" s="1" t="n">
        <v>0.8</v>
      </c>
      <c r="F83" s="1" t="b">
        <f aca="false">OR(C83&gt;$D$2,C83&lt;$E$2)</f>
        <v>1</v>
      </c>
      <c r="G83" s="1" t="str">
        <f aca="false">IF(C83&gt;$D$2,"H",IF(C83&lt;$E$2,"L",""))</f>
        <v>H</v>
      </c>
      <c r="H83" s="1" t="s">
        <v>17</v>
      </c>
      <c r="I83" s="1" t="n">
        <v>72</v>
      </c>
      <c r="J83" s="1" t="n">
        <v>82</v>
      </c>
      <c r="K83" s="1" t="n">
        <v>5228</v>
      </c>
      <c r="L83" s="1" t="s">
        <v>241</v>
      </c>
      <c r="M83" s="1" t="s">
        <v>232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82 testId=5228 accessionNumber=82 abnormalIndicatiorFlag=1 indicator=H referenceLow=0.8 referenceHigh=1.3 valueUnits=mmol/L value=7.2 resultedDate=11/02/2009 testname=Creatinine /&gt;</v>
      </c>
      <c r="P83" s="1" t="s">
        <v>242</v>
      </c>
    </row>
    <row r="84" customFormat="false" ht="13" hidden="false" customHeight="false" outlineLevel="0" collapsed="false">
      <c r="A84" s="1" t="n">
        <v>83</v>
      </c>
      <c r="B84" s="9" t="s">
        <v>96</v>
      </c>
      <c r="C84" s="10" t="n">
        <v>1.1</v>
      </c>
      <c r="D84" s="1" t="n">
        <v>1.3</v>
      </c>
      <c r="E84" s="1" t="n">
        <v>0.8</v>
      </c>
      <c r="F84" s="1" t="b">
        <f aca="false">OR(C84&gt;$D$2,C84&lt;$E$2)</f>
        <v>0</v>
      </c>
      <c r="G84" s="1" t="str">
        <f aca="false">IF(C84&gt;$D$2,"H",IF(C84&lt;$E$2,"L",""))</f>
        <v/>
      </c>
      <c r="H84" s="1" t="s">
        <v>17</v>
      </c>
      <c r="I84" s="1" t="n">
        <v>72</v>
      </c>
      <c r="J84" s="1" t="n">
        <v>83</v>
      </c>
      <c r="K84" s="1" t="n">
        <v>5228</v>
      </c>
      <c r="L84" s="1" t="s">
        <v>241</v>
      </c>
      <c r="M84" s="1" t="s">
        <v>232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83 testId=5228 accessionNumber=83 abnormalIndicatiorFlag=0 indicator= referenceLow=0.8 referenceHigh=1.3 valueUnits=mmol/L value=1.1 resultedDate=10/26/2009 testname=Creatinine /&gt;</v>
      </c>
      <c r="P84" s="1" t="s">
        <v>242</v>
      </c>
    </row>
    <row r="85" customFormat="false" ht="13" hidden="false" customHeight="false" outlineLevel="0" collapsed="false">
      <c r="A85" s="1" t="n">
        <v>84</v>
      </c>
      <c r="B85" s="9" t="s">
        <v>95</v>
      </c>
      <c r="C85" s="10" t="n">
        <v>1</v>
      </c>
      <c r="D85" s="1" t="n">
        <v>1.3</v>
      </c>
      <c r="E85" s="1" t="n">
        <v>0.8</v>
      </c>
      <c r="F85" s="1" t="b">
        <f aca="false">OR(C85&gt;$D$2,C85&lt;$E$2)</f>
        <v>0</v>
      </c>
      <c r="G85" s="1" t="str">
        <f aca="false">IF(C85&gt;$D$2,"H",IF(C85&lt;$E$2,"L",""))</f>
        <v/>
      </c>
      <c r="H85" s="1" t="s">
        <v>17</v>
      </c>
      <c r="I85" s="1" t="n">
        <v>72</v>
      </c>
      <c r="J85" s="1" t="n">
        <v>84</v>
      </c>
      <c r="K85" s="1" t="n">
        <v>5228</v>
      </c>
      <c r="L85" s="1" t="s">
        <v>241</v>
      </c>
      <c r="M85" s="1" t="s">
        <v>232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84 testId=5228 accessionNumber=84 abnormalIndicatiorFlag=0 indicator= referenceLow=0.8 referenceHigh=1.3 valueUnits=mmol/L value=1 resultedDate=10/19/2009 testname=Creatinine /&gt;</v>
      </c>
      <c r="P85" s="1" t="s">
        <v>242</v>
      </c>
    </row>
    <row r="86" customFormat="false" ht="13" hidden="false" customHeight="false" outlineLevel="0" collapsed="false">
      <c r="A86" s="1" t="n">
        <v>85</v>
      </c>
      <c r="B86" s="9" t="s">
        <v>94</v>
      </c>
      <c r="C86" s="10" t="n">
        <v>1.1</v>
      </c>
      <c r="D86" s="1" t="n">
        <v>1.3</v>
      </c>
      <c r="E86" s="1" t="n">
        <v>0.8</v>
      </c>
      <c r="F86" s="1" t="b">
        <f aca="false">OR(C86&gt;$D$2,C86&lt;$E$2)</f>
        <v>0</v>
      </c>
      <c r="G86" s="1" t="str">
        <f aca="false">IF(C86&gt;$D$2,"H",IF(C86&lt;$E$2,"L",""))</f>
        <v/>
      </c>
      <c r="H86" s="1" t="s">
        <v>17</v>
      </c>
      <c r="I86" s="1" t="n">
        <v>72</v>
      </c>
      <c r="J86" s="1" t="n">
        <v>85</v>
      </c>
      <c r="K86" s="1" t="n">
        <v>5228</v>
      </c>
      <c r="L86" s="1" t="s">
        <v>241</v>
      </c>
      <c r="M86" s="1" t="s">
        <v>232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85 testId=5228 accessionNumber=85 abnormalIndicatiorFlag=0 indicator= referenceLow=0.8 referenceHigh=1.3 valueUnits=mmol/L value=1.1 resultedDate=10/12/2009 testname=Creatinine /&gt;</v>
      </c>
      <c r="P86" s="1" t="s">
        <v>242</v>
      </c>
    </row>
    <row r="87" customFormat="false" ht="13" hidden="false" customHeight="false" outlineLevel="0" collapsed="false">
      <c r="A87" s="1" t="n">
        <v>86</v>
      </c>
      <c r="B87" s="9" t="s">
        <v>93</v>
      </c>
      <c r="C87" s="10" t="n">
        <v>1</v>
      </c>
      <c r="D87" s="1" t="n">
        <v>1.3</v>
      </c>
      <c r="E87" s="1" t="n">
        <v>0.8</v>
      </c>
      <c r="F87" s="1" t="b">
        <f aca="false">OR(C87&gt;$D$2,C87&lt;$E$2)</f>
        <v>0</v>
      </c>
      <c r="G87" s="1" t="str">
        <f aca="false">IF(C87&gt;$D$2,"H",IF(C87&lt;$E$2,"L",""))</f>
        <v/>
      </c>
      <c r="H87" s="1" t="s">
        <v>17</v>
      </c>
      <c r="I87" s="1" t="n">
        <v>72</v>
      </c>
      <c r="J87" s="1" t="n">
        <v>86</v>
      </c>
      <c r="K87" s="1" t="n">
        <v>5228</v>
      </c>
      <c r="L87" s="1" t="s">
        <v>241</v>
      </c>
      <c r="M87" s="1" t="s">
        <v>232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86 testId=5228 accessionNumber=86 abnormalIndicatiorFlag=0 indicator= referenceLow=0.8 referenceHigh=1.3 valueUnits=mmol/L value=1 resultedDate=10/05/2009 testname=Creatinine /&gt;</v>
      </c>
      <c r="P87" s="1" t="s">
        <v>242</v>
      </c>
    </row>
    <row r="88" customFormat="false" ht="13" hidden="false" customHeight="false" outlineLevel="0" collapsed="false">
      <c r="A88" s="1" t="n">
        <v>87</v>
      </c>
      <c r="B88" s="9" t="s">
        <v>92</v>
      </c>
      <c r="C88" s="10" t="n">
        <v>0.6</v>
      </c>
      <c r="D88" s="1" t="n">
        <v>1.3</v>
      </c>
      <c r="E88" s="1" t="n">
        <v>0.8</v>
      </c>
      <c r="F88" s="1" t="b">
        <f aca="false">OR(C88&gt;$D$2,C88&lt;$E$2)</f>
        <v>1</v>
      </c>
      <c r="G88" s="1" t="str">
        <f aca="false">IF(C88&gt;$D$2,"H",IF(C88&lt;$E$2,"L",""))</f>
        <v>L</v>
      </c>
      <c r="H88" s="1" t="s">
        <v>17</v>
      </c>
      <c r="I88" s="1" t="n">
        <v>72</v>
      </c>
      <c r="J88" s="1" t="n">
        <v>87</v>
      </c>
      <c r="K88" s="1" t="n">
        <v>5228</v>
      </c>
      <c r="L88" s="1" t="s">
        <v>241</v>
      </c>
      <c r="M88" s="1" t="s">
        <v>232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87 testId=5228 accessionNumber=87 abnormalIndicatiorFlag=1 indicator=L referenceLow=0.8 referenceHigh=1.3 valueUnits=mmol/L value=0.6 resultedDate=09/28/2009 testname=Creatinine /&gt;</v>
      </c>
      <c r="P88" s="1" t="s">
        <v>242</v>
      </c>
    </row>
    <row r="89" customFormat="false" ht="13" hidden="false" customHeight="false" outlineLevel="0" collapsed="false">
      <c r="A89" s="1" t="n">
        <v>88</v>
      </c>
      <c r="B89" s="9" t="s">
        <v>91</v>
      </c>
      <c r="C89" s="10" t="n">
        <v>1</v>
      </c>
      <c r="D89" s="1" t="n">
        <v>1.3</v>
      </c>
      <c r="E89" s="1" t="n">
        <v>0.8</v>
      </c>
      <c r="F89" s="1" t="b">
        <f aca="false">OR(C89&gt;$D$2,C89&lt;$E$2)</f>
        <v>0</v>
      </c>
      <c r="G89" s="1" t="str">
        <f aca="false">IF(C89&gt;$D$2,"H",IF(C89&lt;$E$2,"L",""))</f>
        <v/>
      </c>
      <c r="H89" s="1" t="s">
        <v>17</v>
      </c>
      <c r="I89" s="1" t="n">
        <v>72</v>
      </c>
      <c r="J89" s="1" t="n">
        <v>88</v>
      </c>
      <c r="K89" s="1" t="n">
        <v>5228</v>
      </c>
      <c r="L89" s="1" t="s">
        <v>241</v>
      </c>
      <c r="M89" s="1" t="s">
        <v>232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88 testId=5228 accessionNumber=88 abnormalIndicatiorFlag=0 indicator= referenceLow=0.8 referenceHigh=1.3 valueUnits=mmol/L value=1 resultedDate=09/21/2009 testname=Creatinine /&gt;</v>
      </c>
      <c r="P89" s="1" t="s">
        <v>242</v>
      </c>
    </row>
    <row r="90" customFormat="false" ht="13" hidden="false" customHeight="false" outlineLevel="0" collapsed="false">
      <c r="A90" s="1" t="n">
        <v>89</v>
      </c>
      <c r="B90" s="9" t="s">
        <v>90</v>
      </c>
      <c r="C90" s="10" t="n">
        <v>0.9</v>
      </c>
      <c r="D90" s="1" t="n">
        <v>1.3</v>
      </c>
      <c r="E90" s="1" t="n">
        <v>0.8</v>
      </c>
      <c r="F90" s="1" t="b">
        <f aca="false">OR(C90&gt;$D$2,C90&lt;$E$2)</f>
        <v>0</v>
      </c>
      <c r="G90" s="1" t="str">
        <f aca="false">IF(C90&gt;$D$2,"H",IF(C90&lt;$E$2,"L",""))</f>
        <v/>
      </c>
      <c r="H90" s="1" t="s">
        <v>17</v>
      </c>
      <c r="I90" s="1" t="n">
        <v>72</v>
      </c>
      <c r="J90" s="1" t="n">
        <v>89</v>
      </c>
      <c r="K90" s="1" t="n">
        <v>5228</v>
      </c>
      <c r="L90" s="1" t="s">
        <v>241</v>
      </c>
      <c r="M90" s="1" t="s">
        <v>232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89 testId=5228 accessionNumber=89 abnormalIndicatiorFlag=0 indicator= referenceLow=0.8 referenceHigh=1.3 valueUnits=mmol/L value=0.9 resultedDate=09/14/2009 testname=Creatinine /&gt;</v>
      </c>
      <c r="P90" s="1" t="s">
        <v>242</v>
      </c>
    </row>
    <row r="91" customFormat="false" ht="13" hidden="false" customHeight="false" outlineLevel="0" collapsed="false">
      <c r="A91" s="1" t="n">
        <v>90</v>
      </c>
      <c r="B91" s="9" t="s">
        <v>89</v>
      </c>
      <c r="C91" s="10" t="n">
        <v>0.6</v>
      </c>
      <c r="D91" s="1" t="n">
        <v>1.3</v>
      </c>
      <c r="E91" s="1" t="n">
        <v>0.8</v>
      </c>
      <c r="F91" s="1" t="b">
        <f aca="false">OR(C91&gt;$D$2,C91&lt;$E$2)</f>
        <v>1</v>
      </c>
      <c r="G91" s="1" t="str">
        <f aca="false">IF(C91&gt;$D$2,"H",IF(C91&lt;$E$2,"L",""))</f>
        <v>L</v>
      </c>
      <c r="H91" s="1" t="s">
        <v>17</v>
      </c>
      <c r="I91" s="1" t="n">
        <v>72</v>
      </c>
      <c r="J91" s="1" t="n">
        <v>90</v>
      </c>
      <c r="K91" s="1" t="n">
        <v>5228</v>
      </c>
      <c r="L91" s="1" t="s">
        <v>241</v>
      </c>
      <c r="M91" s="1" t="s">
        <v>232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90 testId=5228 accessionNumber=90 abnormalIndicatiorFlag=1 indicator=L referenceLow=0.8 referenceHigh=1.3 valueUnits=mmol/L value=0.6 resultedDate=09/07/2009 testname=Creatinine /&gt;</v>
      </c>
      <c r="P91" s="1" t="s">
        <v>242</v>
      </c>
    </row>
    <row r="92" customFormat="false" ht="13" hidden="false" customHeight="false" outlineLevel="0" collapsed="false">
      <c r="A92" s="1" t="n">
        <v>91</v>
      </c>
      <c r="B92" s="9" t="s">
        <v>88</v>
      </c>
      <c r="C92" s="10" t="n">
        <v>1.7</v>
      </c>
      <c r="D92" s="1" t="n">
        <v>1.3</v>
      </c>
      <c r="E92" s="1" t="n">
        <v>0.8</v>
      </c>
      <c r="F92" s="1" t="b">
        <f aca="false">OR(C92&gt;$D$2,C92&lt;$E$2)</f>
        <v>1</v>
      </c>
      <c r="G92" s="1" t="str">
        <f aca="false">IF(C92&gt;$D$2,"H",IF(C92&lt;$E$2,"L",""))</f>
        <v>H</v>
      </c>
      <c r="H92" s="1" t="s">
        <v>17</v>
      </c>
      <c r="I92" s="1" t="n">
        <v>72</v>
      </c>
      <c r="J92" s="1" t="n">
        <v>91</v>
      </c>
      <c r="K92" s="1" t="n">
        <v>5228</v>
      </c>
      <c r="L92" s="1" t="s">
        <v>241</v>
      </c>
      <c r="M92" s="1" t="s">
        <v>232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91 testId=5228 accessionNumber=91 abnormalIndicatiorFlag=1 indicator=H referenceLow=0.8 referenceHigh=1.3 valueUnits=mmol/L value=1.7 resultedDate=08/31/2009 testname=Creatinine /&gt;</v>
      </c>
      <c r="P92" s="1" t="s">
        <v>242</v>
      </c>
    </row>
    <row r="93" customFormat="false" ht="13" hidden="false" customHeight="false" outlineLevel="0" collapsed="false">
      <c r="A93" s="1" t="n">
        <v>92</v>
      </c>
      <c r="B93" s="9" t="s">
        <v>87</v>
      </c>
      <c r="C93" s="10" t="n">
        <v>0.8</v>
      </c>
      <c r="D93" s="1" t="n">
        <v>1.3</v>
      </c>
      <c r="E93" s="1" t="n">
        <v>0.8</v>
      </c>
      <c r="F93" s="1" t="b">
        <f aca="false">OR(C93&gt;$D$2,C93&lt;$E$2)</f>
        <v>0</v>
      </c>
      <c r="G93" s="1" t="str">
        <f aca="false">IF(C93&gt;$D$2,"H",IF(C93&lt;$E$2,"L",""))</f>
        <v/>
      </c>
      <c r="H93" s="1" t="s">
        <v>17</v>
      </c>
      <c r="I93" s="1" t="n">
        <v>72</v>
      </c>
      <c r="J93" s="1" t="n">
        <v>92</v>
      </c>
      <c r="K93" s="1" t="n">
        <v>5228</v>
      </c>
      <c r="L93" s="1" t="s">
        <v>241</v>
      </c>
      <c r="M93" s="1" t="s">
        <v>232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92 testId=5228 accessionNumber=92 abnormalIndicatiorFlag=0 indicator= referenceLow=0.8 referenceHigh=1.3 valueUnits=mmol/L value=0.8 resultedDate=08/24/2009 testname=Creatinine /&gt;</v>
      </c>
      <c r="P93" s="1" t="s">
        <v>242</v>
      </c>
    </row>
    <row r="94" customFormat="false" ht="13" hidden="false" customHeight="false" outlineLevel="0" collapsed="false">
      <c r="A94" s="1" t="n">
        <v>93</v>
      </c>
      <c r="B94" s="9" t="s">
        <v>86</v>
      </c>
      <c r="C94" s="10" t="n">
        <v>0.9</v>
      </c>
      <c r="D94" s="1" t="n">
        <v>1.3</v>
      </c>
      <c r="E94" s="1" t="n">
        <v>0.8</v>
      </c>
      <c r="F94" s="1" t="b">
        <f aca="false">OR(C94&gt;$D$2,C94&lt;$E$2)</f>
        <v>0</v>
      </c>
      <c r="G94" s="1" t="str">
        <f aca="false">IF(C94&gt;$D$2,"H",IF(C94&lt;$E$2,"L",""))</f>
        <v/>
      </c>
      <c r="H94" s="1" t="s">
        <v>17</v>
      </c>
      <c r="I94" s="1" t="n">
        <v>72</v>
      </c>
      <c r="J94" s="1" t="n">
        <v>93</v>
      </c>
      <c r="K94" s="1" t="n">
        <v>5228</v>
      </c>
      <c r="L94" s="1" t="s">
        <v>241</v>
      </c>
      <c r="M94" s="1" t="s">
        <v>232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93 testId=5228 accessionNumber=93 abnormalIndicatiorFlag=0 indicator= referenceLow=0.8 referenceHigh=1.3 valueUnits=mmol/L value=0.9 resultedDate=08/17/2009 testname=Creatinine /&gt;</v>
      </c>
      <c r="P94" s="1" t="s">
        <v>242</v>
      </c>
    </row>
    <row r="95" customFormat="false" ht="13" hidden="false" customHeight="false" outlineLevel="0" collapsed="false">
      <c r="A95" s="1" t="n">
        <v>94</v>
      </c>
      <c r="B95" s="9" t="s">
        <v>85</v>
      </c>
      <c r="C95" s="10" t="n">
        <v>0.9</v>
      </c>
      <c r="D95" s="1" t="n">
        <v>1.3</v>
      </c>
      <c r="E95" s="1" t="n">
        <v>0.8</v>
      </c>
      <c r="F95" s="1" t="b">
        <f aca="false">OR(C95&gt;$D$2,C95&lt;$E$2)</f>
        <v>0</v>
      </c>
      <c r="G95" s="1" t="str">
        <f aca="false">IF(C95&gt;$D$2,"H",IF(C95&lt;$E$2,"L",""))</f>
        <v/>
      </c>
      <c r="H95" s="1" t="s">
        <v>17</v>
      </c>
      <c r="I95" s="1" t="n">
        <v>72</v>
      </c>
      <c r="J95" s="1" t="n">
        <v>94</v>
      </c>
      <c r="K95" s="1" t="n">
        <v>5228</v>
      </c>
      <c r="L95" s="1" t="s">
        <v>241</v>
      </c>
      <c r="M95" s="1" t="s">
        <v>232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94 testId=5228 accessionNumber=94 abnormalIndicatiorFlag=0 indicator= referenceLow=0.8 referenceHigh=1.3 valueUnits=mmol/L value=0.9 resultedDate=08/10/2009 testname=Creatinine /&gt;</v>
      </c>
      <c r="P95" s="1" t="s">
        <v>242</v>
      </c>
    </row>
    <row r="96" customFormat="false" ht="13" hidden="false" customHeight="false" outlineLevel="0" collapsed="false">
      <c r="A96" s="1" t="n">
        <v>95</v>
      </c>
      <c r="B96" s="9" t="s">
        <v>84</v>
      </c>
      <c r="C96" s="10" t="n">
        <v>0.9</v>
      </c>
      <c r="D96" s="1" t="n">
        <v>1.3</v>
      </c>
      <c r="E96" s="1" t="n">
        <v>0.8</v>
      </c>
      <c r="F96" s="1" t="b">
        <f aca="false">OR(C96&gt;$D$2,C96&lt;$E$2)</f>
        <v>0</v>
      </c>
      <c r="G96" s="1" t="str">
        <f aca="false">IF(C96&gt;$D$2,"H",IF(C96&lt;$E$2,"L",""))</f>
        <v/>
      </c>
      <c r="H96" s="1" t="s">
        <v>17</v>
      </c>
      <c r="I96" s="1" t="n">
        <v>72</v>
      </c>
      <c r="J96" s="1" t="n">
        <v>95</v>
      </c>
      <c r="K96" s="1" t="n">
        <v>5228</v>
      </c>
      <c r="L96" s="1" t="s">
        <v>241</v>
      </c>
      <c r="M96" s="1" t="s">
        <v>232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95 testId=5228 accessionNumber=95 abnormalIndicatiorFlag=0 indicator= referenceLow=0.8 referenceHigh=1.3 valueUnits=mmol/L value=0.9 resultedDate=08/03/2009 testname=Creatinine /&gt;</v>
      </c>
      <c r="P96" s="1" t="s">
        <v>242</v>
      </c>
    </row>
    <row r="97" customFormat="false" ht="13" hidden="false" customHeight="false" outlineLevel="0" collapsed="false">
      <c r="A97" s="1" t="n">
        <v>96</v>
      </c>
      <c r="B97" s="9" t="s">
        <v>83</v>
      </c>
      <c r="C97" s="10" t="n">
        <v>0.7</v>
      </c>
      <c r="D97" s="1" t="n">
        <v>1.3</v>
      </c>
      <c r="E97" s="1" t="n">
        <v>0.8</v>
      </c>
      <c r="F97" s="1" t="b">
        <f aca="false">OR(C97&gt;$D$2,C97&lt;$E$2)</f>
        <v>1</v>
      </c>
      <c r="G97" s="1" t="str">
        <f aca="false">IF(C97&gt;$D$2,"H",IF(C97&lt;$E$2,"L",""))</f>
        <v>L</v>
      </c>
      <c r="H97" s="1" t="s">
        <v>17</v>
      </c>
      <c r="I97" s="1" t="n">
        <v>72</v>
      </c>
      <c r="J97" s="1" t="n">
        <v>96</v>
      </c>
      <c r="K97" s="1" t="n">
        <v>5228</v>
      </c>
      <c r="L97" s="1" t="s">
        <v>241</v>
      </c>
      <c r="M97" s="1" t="s">
        <v>232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96 testId=5228 accessionNumber=96 abnormalIndicatiorFlag=1 indicator=L referenceLow=0.8 referenceHigh=1.3 valueUnits=mmol/L value=0.7 resultedDate=07/27/2009 testname=Creatinine /&gt;</v>
      </c>
      <c r="P97" s="1" t="s">
        <v>242</v>
      </c>
    </row>
    <row r="98" customFormat="false" ht="13" hidden="false" customHeight="false" outlineLevel="0" collapsed="false">
      <c r="A98" s="1" t="n">
        <v>97</v>
      </c>
      <c r="B98" s="9" t="s">
        <v>82</v>
      </c>
      <c r="C98" s="10" t="n">
        <v>0.6</v>
      </c>
      <c r="D98" s="1" t="n">
        <v>1.3</v>
      </c>
      <c r="E98" s="1" t="n">
        <v>0.8</v>
      </c>
      <c r="F98" s="1" t="b">
        <f aca="false">OR(C98&gt;$D$2,C98&lt;$E$2)</f>
        <v>1</v>
      </c>
      <c r="G98" s="1" t="str">
        <f aca="false">IF(C98&gt;$D$2,"H",IF(C98&lt;$E$2,"L",""))</f>
        <v>L</v>
      </c>
      <c r="H98" s="1" t="s">
        <v>17</v>
      </c>
      <c r="I98" s="1" t="n">
        <v>72</v>
      </c>
      <c r="J98" s="1" t="n">
        <v>97</v>
      </c>
      <c r="K98" s="1" t="n">
        <v>5228</v>
      </c>
      <c r="L98" s="1" t="s">
        <v>241</v>
      </c>
      <c r="M98" s="1" t="s">
        <v>232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97 testId=5228 accessionNumber=97 abnormalIndicatiorFlag=1 indicator=L referenceLow=0.8 referenceHigh=1.3 valueUnits=mmol/L value=0.6 resultedDate=07/20/2009 testname=Creatinine /&gt;</v>
      </c>
      <c r="P98" s="1" t="s">
        <v>242</v>
      </c>
    </row>
    <row r="99" customFormat="false" ht="13" hidden="false" customHeight="false" outlineLevel="0" collapsed="false">
      <c r="A99" s="1" t="n">
        <v>98</v>
      </c>
      <c r="B99" s="9" t="s">
        <v>81</v>
      </c>
      <c r="C99" s="10" t="n">
        <v>1.7</v>
      </c>
      <c r="D99" s="1" t="n">
        <v>1.3</v>
      </c>
      <c r="E99" s="1" t="n">
        <v>0.8</v>
      </c>
      <c r="F99" s="1" t="b">
        <f aca="false">OR(C99&gt;$D$2,C99&lt;$E$2)</f>
        <v>1</v>
      </c>
      <c r="G99" s="1" t="str">
        <f aca="false">IF(C99&gt;$D$2,"H",IF(C99&lt;$E$2,"L",""))</f>
        <v>H</v>
      </c>
      <c r="H99" s="1" t="s">
        <v>17</v>
      </c>
      <c r="I99" s="1" t="n">
        <v>72</v>
      </c>
      <c r="J99" s="1" t="n">
        <v>98</v>
      </c>
      <c r="K99" s="1" t="n">
        <v>5228</v>
      </c>
      <c r="L99" s="1" t="s">
        <v>241</v>
      </c>
      <c r="M99" s="1" t="s">
        <v>232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98 testId=5228 accessionNumber=98 abnormalIndicatiorFlag=1 indicator=H referenceLow=0.8 referenceHigh=1.3 valueUnits=mmol/L value=1.7 resultedDate=07/13/2009 testname=Creatinine /&gt;</v>
      </c>
      <c r="P99" s="1" t="s">
        <v>242</v>
      </c>
    </row>
    <row r="100" customFormat="false" ht="13" hidden="false" customHeight="false" outlineLevel="0" collapsed="false">
      <c r="A100" s="1" t="n">
        <v>99</v>
      </c>
      <c r="B100" s="9" t="s">
        <v>80</v>
      </c>
      <c r="C100" s="10" t="n">
        <v>0.8</v>
      </c>
      <c r="D100" s="1" t="n">
        <v>1.3</v>
      </c>
      <c r="E100" s="1" t="n">
        <v>0.8</v>
      </c>
      <c r="F100" s="1" t="b">
        <f aca="false">OR(C100&gt;$D$2,C100&lt;$E$2)</f>
        <v>0</v>
      </c>
      <c r="G100" s="1" t="str">
        <f aca="false">IF(C100&gt;$D$2,"H",IF(C100&lt;$E$2,"L",""))</f>
        <v/>
      </c>
      <c r="H100" s="1" t="s">
        <v>17</v>
      </c>
      <c r="I100" s="1" t="n">
        <v>72</v>
      </c>
      <c r="J100" s="1" t="n">
        <v>99</v>
      </c>
      <c r="K100" s="1" t="n">
        <v>5228</v>
      </c>
      <c r="L100" s="1" t="s">
        <v>241</v>
      </c>
      <c r="M100" s="1" t="s">
        <v>232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99 testId=5228 accessionNumber=99 abnormalIndicatiorFlag=0 indicator= referenceLow=0.8 referenceHigh=1.3 valueUnits=mmol/L value=0.8 resultedDate=07/06/2009 testname=Creatinine /&gt;</v>
      </c>
      <c r="P100" s="1" t="s">
        <v>242</v>
      </c>
    </row>
    <row r="101" customFormat="false" ht="13" hidden="false" customHeight="false" outlineLevel="0" collapsed="false">
      <c r="A101" s="1" t="n">
        <v>100</v>
      </c>
      <c r="B101" s="9" t="s">
        <v>79</v>
      </c>
      <c r="C101" s="10" t="n">
        <v>1.1</v>
      </c>
      <c r="D101" s="1" t="n">
        <v>1.3</v>
      </c>
      <c r="E101" s="1" t="n">
        <v>0.8</v>
      </c>
      <c r="F101" s="1" t="b">
        <f aca="false">OR(C101&gt;$D$2,C101&lt;$E$2)</f>
        <v>0</v>
      </c>
      <c r="G101" s="1" t="str">
        <f aca="false">IF(C101&gt;$D$2,"H",IF(C101&lt;$E$2,"L",""))</f>
        <v/>
      </c>
      <c r="H101" s="1" t="s">
        <v>17</v>
      </c>
      <c r="I101" s="1" t="n">
        <v>72</v>
      </c>
      <c r="J101" s="1" t="n">
        <v>100</v>
      </c>
      <c r="K101" s="1" t="n">
        <v>5228</v>
      </c>
      <c r="L101" s="1" t="s">
        <v>241</v>
      </c>
      <c r="M101" s="1" t="s">
        <v>232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100 testId=5228 accessionNumber=100 abnormalIndicatiorFlag=0 indicator= referenceLow=0.8 referenceHigh=1.3 valueUnits=mmol/L value=1.1 resultedDate=06/29/2009 testname=Creatinine /&gt;</v>
      </c>
      <c r="P101" s="1" t="s">
        <v>242</v>
      </c>
    </row>
    <row r="102" customFormat="false" ht="13" hidden="false" customHeight="false" outlineLevel="0" collapsed="false">
      <c r="A102" s="1" t="n">
        <v>101</v>
      </c>
      <c r="B102" s="9" t="s">
        <v>78</v>
      </c>
      <c r="C102" s="10" t="n">
        <v>0.9</v>
      </c>
      <c r="D102" s="1" t="n">
        <v>1.3</v>
      </c>
      <c r="E102" s="1" t="n">
        <v>0.8</v>
      </c>
      <c r="F102" s="1" t="b">
        <f aca="false">OR(C102&gt;$D$2,C102&lt;$E$2)</f>
        <v>0</v>
      </c>
      <c r="G102" s="1" t="str">
        <f aca="false">IF(C102&gt;$D$2,"H",IF(C102&lt;$E$2,"L",""))</f>
        <v/>
      </c>
      <c r="H102" s="1" t="s">
        <v>17</v>
      </c>
      <c r="I102" s="1" t="n">
        <v>72</v>
      </c>
      <c r="J102" s="1" t="n">
        <v>101</v>
      </c>
      <c r="K102" s="1" t="n">
        <v>5228</v>
      </c>
      <c r="L102" s="1" t="s">
        <v>241</v>
      </c>
      <c r="M102" s="1" t="s">
        <v>232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101 testId=5228 accessionNumber=101 abnormalIndicatiorFlag=0 indicator= referenceLow=0.8 referenceHigh=1.3 valueUnits=mmol/L value=0.9 resultedDate=06/22/2009 testname=Creatinine /&gt;</v>
      </c>
      <c r="P102" s="1" t="s">
        <v>242</v>
      </c>
    </row>
    <row r="103" customFormat="false" ht="13" hidden="false" customHeight="false" outlineLevel="0" collapsed="false">
      <c r="A103" s="1" t="n">
        <v>102</v>
      </c>
      <c r="B103" s="9" t="s">
        <v>77</v>
      </c>
      <c r="C103" s="10" t="n">
        <v>2</v>
      </c>
      <c r="D103" s="1" t="n">
        <v>1.3</v>
      </c>
      <c r="E103" s="1" t="n">
        <v>0.8</v>
      </c>
      <c r="F103" s="1" t="b">
        <f aca="false">OR(C103&gt;$D$2,C103&lt;$E$2)</f>
        <v>1</v>
      </c>
      <c r="G103" s="1" t="str">
        <f aca="false">IF(C103&gt;$D$2,"H",IF(C103&lt;$E$2,"L",""))</f>
        <v>H</v>
      </c>
      <c r="H103" s="1" t="s">
        <v>17</v>
      </c>
      <c r="I103" s="1" t="n">
        <v>72</v>
      </c>
      <c r="J103" s="1" t="n">
        <v>102</v>
      </c>
      <c r="K103" s="1" t="n">
        <v>5228</v>
      </c>
      <c r="L103" s="1" t="s">
        <v>241</v>
      </c>
      <c r="M103" s="1" t="s">
        <v>232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102 testId=5228 accessionNumber=102 abnormalIndicatiorFlag=1 indicator=H referenceLow=0.8 referenceHigh=1.3 valueUnits=mmol/L value=2 resultedDate=06/15/2009 testname=Creatinine /&gt;</v>
      </c>
      <c r="P103" s="1" t="s">
        <v>242</v>
      </c>
    </row>
    <row r="104" customFormat="false" ht="13" hidden="false" customHeight="false" outlineLevel="0" collapsed="false">
      <c r="A104" s="1" t="n">
        <v>103</v>
      </c>
      <c r="B104" s="9" t="s">
        <v>76</v>
      </c>
      <c r="C104" s="10" t="n">
        <v>0.7</v>
      </c>
      <c r="D104" s="1" t="n">
        <v>1.3</v>
      </c>
      <c r="E104" s="1" t="n">
        <v>0.8</v>
      </c>
      <c r="F104" s="1" t="b">
        <f aca="false">OR(C104&gt;$D$2,C104&lt;$E$2)</f>
        <v>1</v>
      </c>
      <c r="G104" s="1" t="str">
        <f aca="false">IF(C104&gt;$D$2,"H",IF(C104&lt;$E$2,"L",""))</f>
        <v>L</v>
      </c>
      <c r="H104" s="1" t="s">
        <v>17</v>
      </c>
      <c r="I104" s="1" t="n">
        <v>72</v>
      </c>
      <c r="J104" s="1" t="n">
        <v>103</v>
      </c>
      <c r="K104" s="1" t="n">
        <v>5228</v>
      </c>
      <c r="L104" s="1" t="s">
        <v>241</v>
      </c>
      <c r="M104" s="1" t="s">
        <v>232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103 testId=5228 accessionNumber=103 abnormalIndicatiorFlag=1 indicator=L referenceLow=0.8 referenceHigh=1.3 valueUnits=mmol/L value=0.7 resultedDate=06/08/2009 testname=Creatinine /&gt;</v>
      </c>
      <c r="P104" s="1" t="s">
        <v>242</v>
      </c>
    </row>
    <row r="105" customFormat="false" ht="13" hidden="false" customHeight="false" outlineLevel="0" collapsed="false">
      <c r="A105" s="1" t="n">
        <v>104</v>
      </c>
      <c r="B105" s="9" t="s">
        <v>75</v>
      </c>
      <c r="C105" s="10" t="n">
        <v>1</v>
      </c>
      <c r="D105" s="1" t="n">
        <v>1.3</v>
      </c>
      <c r="E105" s="1" t="n">
        <v>0.8</v>
      </c>
      <c r="F105" s="1" t="b">
        <f aca="false">OR(C105&gt;$D$2,C105&lt;$E$2)</f>
        <v>0</v>
      </c>
      <c r="G105" s="1" t="str">
        <f aca="false">IF(C105&gt;$D$2,"H",IF(C105&lt;$E$2,"L",""))</f>
        <v/>
      </c>
      <c r="H105" s="1" t="s">
        <v>17</v>
      </c>
      <c r="I105" s="1" t="n">
        <v>72</v>
      </c>
      <c r="J105" s="1" t="n">
        <v>104</v>
      </c>
      <c r="K105" s="1" t="n">
        <v>5228</v>
      </c>
      <c r="L105" s="1" t="s">
        <v>241</v>
      </c>
      <c r="M105" s="1" t="s">
        <v>232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104 testId=5228 accessionNumber=104 abnormalIndicatiorFlag=0 indicator= referenceLow=0.8 referenceHigh=1.3 valueUnits=mmol/L value=1 resultedDate=06/01/2009 testname=Creatinine /&gt;</v>
      </c>
      <c r="P105" s="1" t="s">
        <v>242</v>
      </c>
    </row>
    <row r="106" customFormat="false" ht="13" hidden="false" customHeight="false" outlineLevel="0" collapsed="false">
      <c r="A106" s="1" t="n">
        <v>105</v>
      </c>
      <c r="B106" s="9" t="s">
        <v>74</v>
      </c>
      <c r="C106" s="10" t="n">
        <v>0.8</v>
      </c>
      <c r="D106" s="1" t="n">
        <v>1.3</v>
      </c>
      <c r="E106" s="1" t="n">
        <v>0.8</v>
      </c>
      <c r="F106" s="1" t="b">
        <f aca="false">OR(C106&gt;$D$2,C106&lt;$E$2)</f>
        <v>0</v>
      </c>
      <c r="G106" s="1" t="str">
        <f aca="false">IF(C106&gt;$D$2,"H",IF(C106&lt;$E$2,"L",""))</f>
        <v/>
      </c>
      <c r="H106" s="1" t="s">
        <v>17</v>
      </c>
      <c r="I106" s="1" t="n">
        <v>72</v>
      </c>
      <c r="J106" s="1" t="n">
        <v>105</v>
      </c>
      <c r="K106" s="1" t="n">
        <v>5228</v>
      </c>
      <c r="L106" s="1" t="s">
        <v>241</v>
      </c>
      <c r="M106" s="1" t="s">
        <v>232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105 testId=5228 accessionNumber=105 abnormalIndicatiorFlag=0 indicator= referenceLow=0.8 referenceHigh=1.3 valueUnits=mmol/L value=0.8 resultedDate=05/25/2009 testname=Creatinine /&gt;</v>
      </c>
      <c r="P106" s="1" t="s">
        <v>242</v>
      </c>
    </row>
    <row r="107" customFormat="false" ht="13" hidden="false" customHeight="false" outlineLevel="0" collapsed="false">
      <c r="A107" s="1" t="n">
        <v>106</v>
      </c>
      <c r="B107" s="9" t="s">
        <v>73</v>
      </c>
      <c r="C107" s="10" t="n">
        <v>0.8</v>
      </c>
      <c r="D107" s="1" t="n">
        <v>1.3</v>
      </c>
      <c r="E107" s="1" t="n">
        <v>0.8</v>
      </c>
      <c r="F107" s="1" t="b">
        <f aca="false">OR(C107&gt;$D$2,C107&lt;$E$2)</f>
        <v>0</v>
      </c>
      <c r="G107" s="1" t="str">
        <f aca="false">IF(C107&gt;$D$2,"H",IF(C107&lt;$E$2,"L",""))</f>
        <v/>
      </c>
      <c r="H107" s="1" t="s">
        <v>17</v>
      </c>
      <c r="I107" s="1" t="n">
        <v>72</v>
      </c>
      <c r="J107" s="1" t="n">
        <v>106</v>
      </c>
      <c r="K107" s="1" t="n">
        <v>5228</v>
      </c>
      <c r="L107" s="1" t="s">
        <v>241</v>
      </c>
      <c r="M107" s="1" t="s">
        <v>232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106 testId=5228 accessionNumber=106 abnormalIndicatiorFlag=0 indicator= referenceLow=0.8 referenceHigh=1.3 valueUnits=mmol/L value=0.8 resultedDate=05/18/2009 testname=Creatinine /&gt;</v>
      </c>
      <c r="P107" s="1" t="s">
        <v>242</v>
      </c>
    </row>
    <row r="108" customFormat="false" ht="13" hidden="false" customHeight="false" outlineLevel="0" collapsed="false">
      <c r="A108" s="1" t="n">
        <v>107</v>
      </c>
      <c r="B108" s="9" t="s">
        <v>72</v>
      </c>
      <c r="C108" s="10" t="n">
        <v>1.1</v>
      </c>
      <c r="D108" s="1" t="n">
        <v>1.3</v>
      </c>
      <c r="E108" s="1" t="n">
        <v>0.8</v>
      </c>
      <c r="F108" s="1" t="b">
        <f aca="false">OR(C108&gt;$D$2,C108&lt;$E$2)</f>
        <v>0</v>
      </c>
      <c r="G108" s="1" t="str">
        <f aca="false">IF(C108&gt;$D$2,"H",IF(C108&lt;$E$2,"L",""))</f>
        <v/>
      </c>
      <c r="H108" s="1" t="s">
        <v>17</v>
      </c>
      <c r="I108" s="1" t="n">
        <v>72</v>
      </c>
      <c r="J108" s="1" t="n">
        <v>107</v>
      </c>
      <c r="K108" s="1" t="n">
        <v>5228</v>
      </c>
      <c r="L108" s="1" t="s">
        <v>241</v>
      </c>
      <c r="M108" s="1" t="s">
        <v>232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107 testId=5228 accessionNumber=107 abnormalIndicatiorFlag=0 indicator= referenceLow=0.8 referenceHigh=1.3 valueUnits=mmol/L value=1.1 resultedDate=05/11/2009 testname=Creatinine /&gt;</v>
      </c>
      <c r="P108" s="1" t="s">
        <v>242</v>
      </c>
    </row>
    <row r="109" customFormat="false" ht="13" hidden="false" customHeight="false" outlineLevel="0" collapsed="false">
      <c r="A109" s="1" t="n">
        <v>108</v>
      </c>
      <c r="B109" s="9" t="s">
        <v>71</v>
      </c>
      <c r="C109" s="10" t="n">
        <v>0.9</v>
      </c>
      <c r="D109" s="1" t="n">
        <v>1.3</v>
      </c>
      <c r="E109" s="1" t="n">
        <v>0.8</v>
      </c>
      <c r="F109" s="1" t="b">
        <f aca="false">OR(C109&gt;$D$2,C109&lt;$E$2)</f>
        <v>0</v>
      </c>
      <c r="G109" s="1" t="str">
        <f aca="false">IF(C109&gt;$D$2,"H",IF(C109&lt;$E$2,"L",""))</f>
        <v/>
      </c>
      <c r="H109" s="1" t="s">
        <v>17</v>
      </c>
      <c r="I109" s="1" t="n">
        <v>72</v>
      </c>
      <c r="J109" s="1" t="n">
        <v>108</v>
      </c>
      <c r="K109" s="1" t="n">
        <v>5228</v>
      </c>
      <c r="L109" s="1" t="s">
        <v>241</v>
      </c>
      <c r="M109" s="1" t="s">
        <v>232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108 testId=5228 accessionNumber=108 abnormalIndicatiorFlag=0 indicator= referenceLow=0.8 referenceHigh=1.3 valueUnits=mmol/L value=0.9 resultedDate=05/04/2009 testname=Creatinine /&gt;</v>
      </c>
      <c r="P109" s="1" t="s">
        <v>242</v>
      </c>
    </row>
    <row r="110" customFormat="false" ht="13" hidden="false" customHeight="false" outlineLevel="0" collapsed="false">
      <c r="A110" s="1" t="n">
        <v>109</v>
      </c>
      <c r="B110" s="9" t="s">
        <v>70</v>
      </c>
      <c r="C110" s="10" t="n">
        <v>1</v>
      </c>
      <c r="D110" s="1" t="n">
        <v>1.3</v>
      </c>
      <c r="E110" s="1" t="n">
        <v>0.8</v>
      </c>
      <c r="F110" s="1" t="b">
        <f aca="false">OR(C110&gt;$D$2,C110&lt;$E$2)</f>
        <v>0</v>
      </c>
      <c r="G110" s="1" t="str">
        <f aca="false">IF(C110&gt;$D$2,"H",IF(C110&lt;$E$2,"L",""))</f>
        <v/>
      </c>
      <c r="H110" s="1" t="s">
        <v>17</v>
      </c>
      <c r="I110" s="1" t="n">
        <v>72</v>
      </c>
      <c r="J110" s="1" t="n">
        <v>109</v>
      </c>
      <c r="K110" s="1" t="n">
        <v>5228</v>
      </c>
      <c r="L110" s="1" t="s">
        <v>241</v>
      </c>
      <c r="M110" s="1" t="s">
        <v>232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109 testId=5228 accessionNumber=109 abnormalIndicatiorFlag=0 indicator= referenceLow=0.8 referenceHigh=1.3 valueUnits=mmol/L value=1 resultedDate=04/27/2009 testname=Creatinine /&gt;</v>
      </c>
      <c r="P110" s="1" t="s">
        <v>242</v>
      </c>
    </row>
    <row r="111" customFormat="false" ht="13" hidden="false" customHeight="false" outlineLevel="0" collapsed="false">
      <c r="A111" s="1" t="n">
        <v>110</v>
      </c>
      <c r="B111" s="9" t="s">
        <v>69</v>
      </c>
      <c r="C111" s="10" t="n">
        <v>1.4</v>
      </c>
      <c r="D111" s="1" t="n">
        <v>1.3</v>
      </c>
      <c r="E111" s="1" t="n">
        <v>0.8</v>
      </c>
      <c r="F111" s="1" t="b">
        <f aca="false">OR(C111&gt;$D$2,C111&lt;$E$2)</f>
        <v>1</v>
      </c>
      <c r="G111" s="1" t="str">
        <f aca="false">IF(C111&gt;$D$2,"H",IF(C111&lt;$E$2,"L",""))</f>
        <v>H</v>
      </c>
      <c r="H111" s="1" t="s">
        <v>17</v>
      </c>
      <c r="I111" s="1" t="n">
        <v>72</v>
      </c>
      <c r="J111" s="1" t="n">
        <v>110</v>
      </c>
      <c r="K111" s="1" t="n">
        <v>5228</v>
      </c>
      <c r="L111" s="1" t="s">
        <v>241</v>
      </c>
      <c r="M111" s="1" t="s">
        <v>232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110 testId=5228 accessionNumber=110 abnormalIndicatiorFlag=1 indicator=H referenceLow=0.8 referenceHigh=1.3 valueUnits=mmol/L value=1.4 resultedDate=04/20/2009 testname=Creatinine /&gt;</v>
      </c>
      <c r="P111" s="1" t="s">
        <v>242</v>
      </c>
    </row>
    <row r="112" customFormat="false" ht="13" hidden="false" customHeight="false" outlineLevel="0" collapsed="false">
      <c r="A112" s="1" t="n">
        <v>111</v>
      </c>
      <c r="B112" s="9" t="s">
        <v>68</v>
      </c>
      <c r="C112" s="10" t="n">
        <v>0.6</v>
      </c>
      <c r="D112" s="1" t="n">
        <v>1.3</v>
      </c>
      <c r="E112" s="1" t="n">
        <v>0.8</v>
      </c>
      <c r="F112" s="1" t="b">
        <f aca="false">OR(C112&gt;$D$2,C112&lt;$E$2)</f>
        <v>1</v>
      </c>
      <c r="G112" s="1" t="str">
        <f aca="false">IF(C112&gt;$D$2,"H",IF(C112&lt;$E$2,"L",""))</f>
        <v>L</v>
      </c>
      <c r="H112" s="1" t="s">
        <v>17</v>
      </c>
      <c r="I112" s="1" t="n">
        <v>72</v>
      </c>
      <c r="J112" s="1" t="n">
        <v>111</v>
      </c>
      <c r="K112" s="1" t="n">
        <v>5228</v>
      </c>
      <c r="L112" s="1" t="s">
        <v>241</v>
      </c>
      <c r="M112" s="1" t="s">
        <v>232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111 testId=5228 accessionNumber=111 abnormalIndicatiorFlag=1 indicator=L referenceLow=0.8 referenceHigh=1.3 valueUnits=mmol/L value=0.6 resultedDate=04/13/2009 testname=Creatinine /&gt;</v>
      </c>
      <c r="P112" s="1" t="s">
        <v>242</v>
      </c>
    </row>
    <row r="113" customFormat="false" ht="13" hidden="false" customHeight="false" outlineLevel="0" collapsed="false">
      <c r="A113" s="1" t="n">
        <v>112</v>
      </c>
      <c r="B113" s="9" t="s">
        <v>67</v>
      </c>
      <c r="C113" s="10" t="n">
        <v>1</v>
      </c>
      <c r="D113" s="1" t="n">
        <v>1.3</v>
      </c>
      <c r="E113" s="1" t="n">
        <v>0.8</v>
      </c>
      <c r="F113" s="1" t="b">
        <f aca="false">OR(C113&gt;$D$2,C113&lt;$E$2)</f>
        <v>0</v>
      </c>
      <c r="G113" s="1" t="str">
        <f aca="false">IF(C113&gt;$D$2,"H",IF(C113&lt;$E$2,"L",""))</f>
        <v/>
      </c>
      <c r="H113" s="1" t="s">
        <v>17</v>
      </c>
      <c r="I113" s="1" t="n">
        <v>72</v>
      </c>
      <c r="J113" s="1" t="n">
        <v>112</v>
      </c>
      <c r="K113" s="1" t="n">
        <v>5228</v>
      </c>
      <c r="L113" s="1" t="s">
        <v>241</v>
      </c>
      <c r="M113" s="1" t="s">
        <v>232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112 testId=5228 accessionNumber=112 abnormalIndicatiorFlag=0 indicator= referenceLow=0.8 referenceHigh=1.3 valueUnits=mmol/L value=1 resultedDate=04/06/2009 testname=Creatinine /&gt;</v>
      </c>
      <c r="P113" s="1" t="s">
        <v>242</v>
      </c>
    </row>
    <row r="114" customFormat="false" ht="13" hidden="false" customHeight="false" outlineLevel="0" collapsed="false">
      <c r="A114" s="1" t="n">
        <v>113</v>
      </c>
      <c r="B114" s="9" t="s">
        <v>66</v>
      </c>
      <c r="C114" s="10" t="n">
        <v>0.7</v>
      </c>
      <c r="D114" s="1" t="n">
        <v>1.3</v>
      </c>
      <c r="E114" s="1" t="n">
        <v>0.8</v>
      </c>
      <c r="F114" s="1" t="b">
        <f aca="false">OR(C114&gt;$D$2,C114&lt;$E$2)</f>
        <v>1</v>
      </c>
      <c r="G114" s="1" t="str">
        <f aca="false">IF(C114&gt;$D$2,"H",IF(C114&lt;$E$2,"L",""))</f>
        <v>L</v>
      </c>
      <c r="H114" s="1" t="s">
        <v>17</v>
      </c>
      <c r="I114" s="1" t="n">
        <v>72</v>
      </c>
      <c r="J114" s="1" t="n">
        <v>113</v>
      </c>
      <c r="K114" s="1" t="n">
        <v>5228</v>
      </c>
      <c r="L114" s="1" t="s">
        <v>241</v>
      </c>
      <c r="M114" s="1" t="s">
        <v>232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113 testId=5228 accessionNumber=113 abnormalIndicatiorFlag=1 indicator=L referenceLow=0.8 referenceHigh=1.3 valueUnits=mmol/L value=0.7 resultedDate=03/30/2009 testname=Creatinine /&gt;</v>
      </c>
      <c r="P114" s="1" t="s">
        <v>242</v>
      </c>
    </row>
    <row r="115" customFormat="false" ht="13" hidden="false" customHeight="false" outlineLevel="0" collapsed="false">
      <c r="A115" s="1" t="n">
        <v>114</v>
      </c>
      <c r="B115" s="9" t="s">
        <v>65</v>
      </c>
      <c r="C115" s="10" t="n">
        <v>0.8</v>
      </c>
      <c r="D115" s="1" t="n">
        <v>1.3</v>
      </c>
      <c r="E115" s="1" t="n">
        <v>0.8</v>
      </c>
      <c r="F115" s="1" t="b">
        <f aca="false">OR(C115&gt;$D$2,C115&lt;$E$2)</f>
        <v>0</v>
      </c>
      <c r="G115" s="1" t="str">
        <f aca="false">IF(C115&gt;$D$2,"H",IF(C115&lt;$E$2,"L",""))</f>
        <v/>
      </c>
      <c r="H115" s="1" t="s">
        <v>17</v>
      </c>
      <c r="I115" s="1" t="n">
        <v>72</v>
      </c>
      <c r="J115" s="1" t="n">
        <v>114</v>
      </c>
      <c r="K115" s="1" t="n">
        <v>5228</v>
      </c>
      <c r="L115" s="1" t="s">
        <v>241</v>
      </c>
      <c r="M115" s="1" t="s">
        <v>232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114 testId=5228 accessionNumber=114 abnormalIndicatiorFlag=0 indicator= referenceLow=0.8 referenceHigh=1.3 valueUnits=mmol/L value=0.8 resultedDate=03/23/2009 testname=Creatinine /&gt;</v>
      </c>
      <c r="P115" s="1" t="s">
        <v>242</v>
      </c>
    </row>
    <row r="116" customFormat="false" ht="13" hidden="false" customHeight="false" outlineLevel="0" collapsed="false">
      <c r="A116" s="1" t="n">
        <v>115</v>
      </c>
      <c r="B116" s="9" t="s">
        <v>64</v>
      </c>
      <c r="C116" s="10" t="n">
        <v>0.8</v>
      </c>
      <c r="D116" s="1" t="n">
        <v>1.3</v>
      </c>
      <c r="E116" s="1" t="n">
        <v>0.8</v>
      </c>
      <c r="F116" s="1" t="b">
        <f aca="false">OR(C116&gt;$D$2,C116&lt;$E$2)</f>
        <v>0</v>
      </c>
      <c r="G116" s="1" t="str">
        <f aca="false">IF(C116&gt;$D$2,"H",IF(C116&lt;$E$2,"L",""))</f>
        <v/>
      </c>
      <c r="H116" s="1" t="s">
        <v>17</v>
      </c>
      <c r="I116" s="1" t="n">
        <v>72</v>
      </c>
      <c r="J116" s="1" t="n">
        <v>115</v>
      </c>
      <c r="K116" s="1" t="n">
        <v>5228</v>
      </c>
      <c r="L116" s="1" t="s">
        <v>241</v>
      </c>
      <c r="M116" s="1" t="s">
        <v>232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115 testId=5228 accessionNumber=115 abnormalIndicatiorFlag=0 indicator= referenceLow=0.8 referenceHigh=1.3 valueUnits=mmol/L value=0.8 resultedDate=03/16/2009 testname=Creatinine /&gt;</v>
      </c>
      <c r="P116" s="1" t="s">
        <v>242</v>
      </c>
    </row>
    <row r="117" customFormat="false" ht="13" hidden="false" customHeight="false" outlineLevel="0" collapsed="false">
      <c r="A117" s="1" t="n">
        <v>116</v>
      </c>
      <c r="B117" s="9" t="s">
        <v>63</v>
      </c>
      <c r="C117" s="10" t="n">
        <v>0.8</v>
      </c>
      <c r="D117" s="1" t="n">
        <v>1.3</v>
      </c>
      <c r="E117" s="1" t="n">
        <v>0.8</v>
      </c>
      <c r="F117" s="1" t="b">
        <f aca="false">OR(C117&gt;$D$2,C117&lt;$E$2)</f>
        <v>0</v>
      </c>
      <c r="G117" s="1" t="str">
        <f aca="false">IF(C117&gt;$D$2,"H",IF(C117&lt;$E$2,"L",""))</f>
        <v/>
      </c>
      <c r="H117" s="1" t="s">
        <v>17</v>
      </c>
      <c r="I117" s="1" t="n">
        <v>72</v>
      </c>
      <c r="J117" s="1" t="n">
        <v>116</v>
      </c>
      <c r="K117" s="1" t="n">
        <v>5228</v>
      </c>
      <c r="L117" s="1" t="s">
        <v>241</v>
      </c>
      <c r="M117" s="1" t="s">
        <v>232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116 testId=5228 accessionNumber=116 abnormalIndicatiorFlag=0 indicator= referenceLow=0.8 referenceHigh=1.3 valueUnits=mmol/L value=0.8 resultedDate=03/09/2009 testname=Creatinine /&gt;</v>
      </c>
      <c r="P117" s="1" t="s">
        <v>242</v>
      </c>
    </row>
    <row r="118" customFormat="false" ht="13" hidden="false" customHeight="false" outlineLevel="0" collapsed="false">
      <c r="A118" s="1" t="n">
        <v>117</v>
      </c>
      <c r="B118" s="9" t="s">
        <v>62</v>
      </c>
      <c r="C118" s="10" t="n">
        <v>0.6</v>
      </c>
      <c r="D118" s="1" t="n">
        <v>1.3</v>
      </c>
      <c r="E118" s="1" t="n">
        <v>0.8</v>
      </c>
      <c r="F118" s="1" t="b">
        <f aca="false">OR(C118&gt;$D$2,C118&lt;$E$2)</f>
        <v>1</v>
      </c>
      <c r="G118" s="1" t="str">
        <f aca="false">IF(C118&gt;$D$2,"H",IF(C118&lt;$E$2,"L",""))</f>
        <v>L</v>
      </c>
      <c r="H118" s="1" t="s">
        <v>17</v>
      </c>
      <c r="I118" s="1" t="n">
        <v>72</v>
      </c>
      <c r="J118" s="1" t="n">
        <v>117</v>
      </c>
      <c r="K118" s="1" t="n">
        <v>5228</v>
      </c>
      <c r="L118" s="1" t="s">
        <v>241</v>
      </c>
      <c r="M118" s="1" t="s">
        <v>232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117 testId=5228 accessionNumber=117 abnormalIndicatiorFlag=1 indicator=L referenceLow=0.8 referenceHigh=1.3 valueUnits=mmol/L value=0.6 resultedDate=03/02/2009 testname=Creatinine /&gt;</v>
      </c>
      <c r="P118" s="1" t="s">
        <v>242</v>
      </c>
    </row>
    <row r="119" customFormat="false" ht="13" hidden="false" customHeight="false" outlineLevel="0" collapsed="false">
      <c r="A119" s="1" t="n">
        <v>118</v>
      </c>
      <c r="B119" s="9" t="s">
        <v>61</v>
      </c>
      <c r="C119" s="10" t="n">
        <v>1</v>
      </c>
      <c r="D119" s="1" t="n">
        <v>1.3</v>
      </c>
      <c r="E119" s="1" t="n">
        <v>0.8</v>
      </c>
      <c r="F119" s="1" t="b">
        <f aca="false">OR(C119&gt;$D$2,C119&lt;$E$2)</f>
        <v>0</v>
      </c>
      <c r="G119" s="1" t="str">
        <f aca="false">IF(C119&gt;$D$2,"H",IF(C119&lt;$E$2,"L",""))</f>
        <v/>
      </c>
      <c r="H119" s="1" t="s">
        <v>17</v>
      </c>
      <c r="I119" s="1" t="n">
        <v>72</v>
      </c>
      <c r="J119" s="1" t="n">
        <v>118</v>
      </c>
      <c r="K119" s="1" t="n">
        <v>5228</v>
      </c>
      <c r="L119" s="1" t="s">
        <v>241</v>
      </c>
      <c r="M119" s="1" t="s">
        <v>232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118 testId=5228 accessionNumber=118 abnormalIndicatiorFlag=0 indicator= referenceLow=0.8 referenceHigh=1.3 valueUnits=mmol/L value=1 resultedDate=02/23/2009 testname=Creatinine /&gt;</v>
      </c>
      <c r="P119" s="1" t="s">
        <v>242</v>
      </c>
    </row>
    <row r="120" customFormat="false" ht="13" hidden="false" customHeight="false" outlineLevel="0" collapsed="false">
      <c r="A120" s="1" t="n">
        <v>119</v>
      </c>
      <c r="B120" s="9" t="s">
        <v>60</v>
      </c>
      <c r="C120" s="10" t="n">
        <v>1.2</v>
      </c>
      <c r="D120" s="1" t="n">
        <v>1.3</v>
      </c>
      <c r="E120" s="1" t="n">
        <v>0.8</v>
      </c>
      <c r="F120" s="1" t="b">
        <f aca="false">OR(C120&gt;$D$2,C120&lt;$E$2)</f>
        <v>0</v>
      </c>
      <c r="G120" s="1" t="str">
        <f aca="false">IF(C120&gt;$D$2,"H",IF(C120&lt;$E$2,"L",""))</f>
        <v/>
      </c>
      <c r="H120" s="1" t="s">
        <v>17</v>
      </c>
      <c r="I120" s="1" t="n">
        <v>72</v>
      </c>
      <c r="J120" s="1" t="n">
        <v>119</v>
      </c>
      <c r="K120" s="1" t="n">
        <v>5228</v>
      </c>
      <c r="L120" s="1" t="s">
        <v>241</v>
      </c>
      <c r="M120" s="1" t="s">
        <v>232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119 testId=5228 accessionNumber=119 abnormalIndicatiorFlag=0 indicator= referenceLow=0.8 referenceHigh=1.3 valueUnits=mmol/L value=1.2 resultedDate=02/16/2009 testname=Creatinine /&gt;</v>
      </c>
      <c r="P120" s="1" t="s">
        <v>242</v>
      </c>
    </row>
    <row r="121" customFormat="false" ht="13" hidden="false" customHeight="false" outlineLevel="0" collapsed="false">
      <c r="A121" s="1" t="n">
        <v>120</v>
      </c>
      <c r="B121" s="9" t="s">
        <v>59</v>
      </c>
      <c r="C121" s="10" t="n">
        <v>0.8</v>
      </c>
      <c r="D121" s="1" t="n">
        <v>1.3</v>
      </c>
      <c r="E121" s="1" t="n">
        <v>0.8</v>
      </c>
      <c r="F121" s="1" t="b">
        <f aca="false">OR(C121&gt;$D$2,C121&lt;$E$2)</f>
        <v>0</v>
      </c>
      <c r="G121" s="1" t="str">
        <f aca="false">IF(C121&gt;$D$2,"H",IF(C121&lt;$E$2,"L",""))</f>
        <v/>
      </c>
      <c r="H121" s="1" t="s">
        <v>17</v>
      </c>
      <c r="I121" s="1" t="n">
        <v>72</v>
      </c>
      <c r="J121" s="1" t="n">
        <v>120</v>
      </c>
      <c r="K121" s="1" t="n">
        <v>5228</v>
      </c>
      <c r="L121" s="1" t="s">
        <v>241</v>
      </c>
      <c r="M121" s="1" t="s">
        <v>232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120 testId=5228 accessionNumber=120 abnormalIndicatiorFlag=0 indicator= referenceLow=0.8 referenceHigh=1.3 valueUnits=mmol/L value=0.8 resultedDate=02/09/2009 testname=Creatinine /&gt;</v>
      </c>
      <c r="P121" s="1" t="s">
        <v>242</v>
      </c>
    </row>
    <row r="122" customFormat="false" ht="13" hidden="false" customHeight="false" outlineLevel="0" collapsed="false">
      <c r="A122" s="1" t="n">
        <v>121</v>
      </c>
      <c r="B122" s="9" t="s">
        <v>58</v>
      </c>
      <c r="C122" s="10" t="n">
        <v>0.9</v>
      </c>
      <c r="D122" s="1" t="n">
        <v>1.3</v>
      </c>
      <c r="E122" s="1" t="n">
        <v>0.8</v>
      </c>
      <c r="F122" s="1" t="b">
        <f aca="false">OR(C122&gt;$D$2,C122&lt;$E$2)</f>
        <v>0</v>
      </c>
      <c r="G122" s="1" t="str">
        <f aca="false">IF(C122&gt;$D$2,"H",IF(C122&lt;$E$2,"L",""))</f>
        <v/>
      </c>
      <c r="H122" s="1" t="s">
        <v>17</v>
      </c>
      <c r="I122" s="1" t="n">
        <v>72</v>
      </c>
      <c r="J122" s="1" t="n">
        <v>121</v>
      </c>
      <c r="K122" s="1" t="n">
        <v>5228</v>
      </c>
      <c r="L122" s="1" t="s">
        <v>241</v>
      </c>
      <c r="M122" s="1" t="s">
        <v>232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121 testId=5228 accessionNumber=121 abnormalIndicatiorFlag=0 indicator= referenceLow=0.8 referenceHigh=1.3 valueUnits=mmol/L value=0.9 resultedDate=02/02/2009 testname=Creatinine /&gt;</v>
      </c>
      <c r="P122" s="1" t="s">
        <v>242</v>
      </c>
    </row>
    <row r="123" customFormat="false" ht="13" hidden="false" customHeight="false" outlineLevel="0" collapsed="false">
      <c r="A123" s="1" t="n">
        <v>122</v>
      </c>
      <c r="B123" s="9" t="s">
        <v>57</v>
      </c>
      <c r="C123" s="10" t="n">
        <v>2</v>
      </c>
      <c r="D123" s="1" t="n">
        <v>1.3</v>
      </c>
      <c r="E123" s="1" t="n">
        <v>0.8</v>
      </c>
      <c r="F123" s="1" t="b">
        <f aca="false">OR(C123&gt;$D$2,C123&lt;$E$2)</f>
        <v>1</v>
      </c>
      <c r="G123" s="1" t="str">
        <f aca="false">IF(C123&gt;$D$2,"H",IF(C123&lt;$E$2,"L",""))</f>
        <v>H</v>
      </c>
      <c r="H123" s="1" t="s">
        <v>17</v>
      </c>
      <c r="I123" s="1" t="n">
        <v>72</v>
      </c>
      <c r="J123" s="1" t="n">
        <v>122</v>
      </c>
      <c r="K123" s="1" t="n">
        <v>5228</v>
      </c>
      <c r="L123" s="1" t="s">
        <v>241</v>
      </c>
      <c r="M123" s="1" t="s">
        <v>232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122 testId=5228 accessionNumber=122 abnormalIndicatiorFlag=1 indicator=H referenceLow=0.8 referenceHigh=1.3 valueUnits=mmol/L value=2 resultedDate=01/26/2009 testname=Creatinine /&gt;</v>
      </c>
      <c r="P123" s="1" t="s">
        <v>242</v>
      </c>
    </row>
    <row r="124" customFormat="false" ht="13" hidden="false" customHeight="false" outlineLevel="0" collapsed="false">
      <c r="A124" s="1" t="n">
        <v>123</v>
      </c>
      <c r="B124" s="9" t="s">
        <v>56</v>
      </c>
      <c r="C124" s="10" t="n">
        <v>0.8</v>
      </c>
      <c r="D124" s="1" t="n">
        <v>1.3</v>
      </c>
      <c r="E124" s="1" t="n">
        <v>0.8</v>
      </c>
      <c r="F124" s="1" t="b">
        <f aca="false">OR(C124&gt;$D$2,C124&lt;$E$2)</f>
        <v>0</v>
      </c>
      <c r="G124" s="1" t="str">
        <f aca="false">IF(C124&gt;$D$2,"H",IF(C124&lt;$E$2,"L",""))</f>
        <v/>
      </c>
      <c r="H124" s="1" t="s">
        <v>17</v>
      </c>
      <c r="I124" s="1" t="n">
        <v>72</v>
      </c>
      <c r="J124" s="1" t="n">
        <v>123</v>
      </c>
      <c r="K124" s="1" t="n">
        <v>5228</v>
      </c>
      <c r="L124" s="1" t="s">
        <v>241</v>
      </c>
      <c r="M124" s="1" t="s">
        <v>232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123 testId=5228 accessionNumber=123 abnormalIndicatiorFlag=0 indicator= referenceLow=0.8 referenceHigh=1.3 valueUnits=mmol/L value=0.8 resultedDate=01/19/2009 testname=Creatinine /&gt;</v>
      </c>
      <c r="P124" s="1" t="s">
        <v>242</v>
      </c>
    </row>
    <row r="125" customFormat="false" ht="13" hidden="false" customHeight="false" outlineLevel="0" collapsed="false">
      <c r="A125" s="1" t="n">
        <v>124</v>
      </c>
      <c r="B125" s="9" t="s">
        <v>55</v>
      </c>
      <c r="C125" s="10" t="n">
        <v>0.8</v>
      </c>
      <c r="D125" s="1" t="n">
        <v>1.3</v>
      </c>
      <c r="E125" s="1" t="n">
        <v>0.8</v>
      </c>
      <c r="F125" s="1" t="b">
        <f aca="false">OR(C125&gt;$D$2,C125&lt;$E$2)</f>
        <v>0</v>
      </c>
      <c r="G125" s="1" t="str">
        <f aca="false">IF(C125&gt;$D$2,"H",IF(C125&lt;$E$2,"L",""))</f>
        <v/>
      </c>
      <c r="H125" s="1" t="s">
        <v>17</v>
      </c>
      <c r="I125" s="1" t="n">
        <v>72</v>
      </c>
      <c r="J125" s="1" t="n">
        <v>124</v>
      </c>
      <c r="K125" s="1" t="n">
        <v>5228</v>
      </c>
      <c r="L125" s="1" t="s">
        <v>241</v>
      </c>
      <c r="M125" s="1" t="s">
        <v>232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124 testId=5228 accessionNumber=124 abnormalIndicatiorFlag=0 indicator= referenceLow=0.8 referenceHigh=1.3 valueUnits=mmol/L value=0.8 resultedDate=01/12/2009 testname=Creatinine /&gt;</v>
      </c>
      <c r="P125" s="1" t="s">
        <v>242</v>
      </c>
    </row>
    <row r="126" customFormat="false" ht="13" hidden="false" customHeight="false" outlineLevel="0" collapsed="false">
      <c r="A126" s="1" t="n">
        <v>125</v>
      </c>
      <c r="B126" s="9" t="s">
        <v>54</v>
      </c>
      <c r="C126" s="10" t="n">
        <v>0.8</v>
      </c>
      <c r="D126" s="1" t="n">
        <v>1.3</v>
      </c>
      <c r="E126" s="1" t="n">
        <v>0.8</v>
      </c>
      <c r="F126" s="1" t="b">
        <f aca="false">OR(C126&gt;$D$2,C126&lt;$E$2)</f>
        <v>0</v>
      </c>
      <c r="G126" s="1" t="str">
        <f aca="false">IF(C126&gt;$D$2,"H",IF(C126&lt;$E$2,"L",""))</f>
        <v/>
      </c>
      <c r="H126" s="1" t="s">
        <v>17</v>
      </c>
      <c r="I126" s="1" t="n">
        <v>72</v>
      </c>
      <c r="J126" s="1" t="n">
        <v>125</v>
      </c>
      <c r="K126" s="1" t="n">
        <v>5228</v>
      </c>
      <c r="L126" s="1" t="s">
        <v>241</v>
      </c>
      <c r="M126" s="1" t="s">
        <v>232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125 testId=5228 accessionNumber=125 abnormalIndicatiorFlag=0 indicator= referenceLow=0.8 referenceHigh=1.3 valueUnits=mmol/L value=0.8 resultedDate=01/05/2009 testname=Creatinine /&gt;</v>
      </c>
      <c r="P126" s="1" t="s">
        <v>242</v>
      </c>
    </row>
    <row r="127" customFormat="false" ht="13" hidden="false" customHeight="false" outlineLevel="0" collapsed="false">
      <c r="A127" s="1" t="n">
        <v>126</v>
      </c>
      <c r="B127" s="9" t="s">
        <v>53</v>
      </c>
      <c r="C127" s="10" t="n">
        <v>0.8</v>
      </c>
      <c r="D127" s="1" t="n">
        <v>1.3</v>
      </c>
      <c r="E127" s="1" t="n">
        <v>0.8</v>
      </c>
      <c r="F127" s="1" t="b">
        <f aca="false">OR(C127&gt;$D$2,C127&lt;$E$2)</f>
        <v>0</v>
      </c>
      <c r="G127" s="1" t="str">
        <f aca="false">IF(C127&gt;$D$2,"H",IF(C127&lt;$E$2,"L",""))</f>
        <v/>
      </c>
      <c r="H127" s="1" t="s">
        <v>17</v>
      </c>
      <c r="I127" s="1" t="n">
        <v>72</v>
      </c>
      <c r="J127" s="1" t="n">
        <v>126</v>
      </c>
      <c r="K127" s="1" t="n">
        <v>5228</v>
      </c>
      <c r="L127" s="1" t="s">
        <v>241</v>
      </c>
      <c r="M127" s="1" t="s">
        <v>232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126 testId=5228 accessionNumber=126 abnormalIndicatiorFlag=0 indicator= referenceLow=0.8 referenceHigh=1.3 valueUnits=mmol/L value=0.8 resultedDate=12/29/2008 testname=Creatinine /&gt;</v>
      </c>
      <c r="P127" s="1" t="s">
        <v>242</v>
      </c>
    </row>
    <row r="128" customFormat="false" ht="13" hidden="false" customHeight="false" outlineLevel="0" collapsed="false">
      <c r="A128" s="1" t="n">
        <v>127</v>
      </c>
      <c r="B128" s="9" t="s">
        <v>52</v>
      </c>
      <c r="C128" s="10" t="n">
        <v>0.9</v>
      </c>
      <c r="D128" s="1" t="n">
        <v>1.3</v>
      </c>
      <c r="E128" s="1" t="n">
        <v>0.8</v>
      </c>
      <c r="F128" s="1" t="b">
        <f aca="false">OR(C128&gt;$D$2,C128&lt;$E$2)</f>
        <v>0</v>
      </c>
      <c r="G128" s="1" t="str">
        <f aca="false">IF(C128&gt;$D$2,"H",IF(C128&lt;$E$2,"L",""))</f>
        <v/>
      </c>
      <c r="H128" s="1" t="s">
        <v>17</v>
      </c>
      <c r="I128" s="1" t="n">
        <v>72</v>
      </c>
      <c r="J128" s="1" t="n">
        <v>127</v>
      </c>
      <c r="K128" s="1" t="n">
        <v>5228</v>
      </c>
      <c r="L128" s="1" t="s">
        <v>241</v>
      </c>
      <c r="M128" s="1" t="s">
        <v>232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127 testId=5228 accessionNumber=127 abnormalIndicatiorFlag=0 indicator= referenceLow=0.8 referenceHigh=1.3 valueUnits=mmol/L value=0.9 resultedDate=12/22/2008 testname=Creatinine /&gt;</v>
      </c>
      <c r="P128" s="1" t="s">
        <v>242</v>
      </c>
    </row>
    <row r="129" customFormat="false" ht="13" hidden="false" customHeight="false" outlineLevel="0" collapsed="false">
      <c r="A129" s="1" t="n">
        <v>128</v>
      </c>
      <c r="B129" s="9" t="s">
        <v>51</v>
      </c>
      <c r="C129" s="10" t="n">
        <v>1.1</v>
      </c>
      <c r="D129" s="1" t="n">
        <v>1.3</v>
      </c>
      <c r="E129" s="1" t="n">
        <v>0.8</v>
      </c>
      <c r="F129" s="1" t="b">
        <f aca="false">OR(C129&gt;$D$2,C129&lt;$E$2)</f>
        <v>0</v>
      </c>
      <c r="G129" s="1" t="str">
        <f aca="false">IF(C129&gt;$D$2,"H",IF(C129&lt;$E$2,"L",""))</f>
        <v/>
      </c>
      <c r="H129" s="1" t="s">
        <v>17</v>
      </c>
      <c r="I129" s="1" t="n">
        <v>72</v>
      </c>
      <c r="J129" s="1" t="n">
        <v>128</v>
      </c>
      <c r="K129" s="1" t="n">
        <v>5228</v>
      </c>
      <c r="L129" s="1" t="s">
        <v>241</v>
      </c>
      <c r="M129" s="1" t="s">
        <v>232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128 testId=5228 accessionNumber=128 abnormalIndicatiorFlag=0 indicator= referenceLow=0.8 referenceHigh=1.3 valueUnits=mmol/L value=1.1 resultedDate=12/15/2008 testname=Creatinine /&gt;</v>
      </c>
      <c r="P129" s="1" t="s">
        <v>242</v>
      </c>
    </row>
    <row r="130" customFormat="false" ht="13" hidden="false" customHeight="false" outlineLevel="0" collapsed="false">
      <c r="A130" s="1" t="n">
        <v>129</v>
      </c>
      <c r="B130" s="9" t="s">
        <v>50</v>
      </c>
      <c r="C130" s="10" t="n">
        <v>0.8</v>
      </c>
      <c r="D130" s="1" t="n">
        <v>1.3</v>
      </c>
      <c r="E130" s="1" t="n">
        <v>0.8</v>
      </c>
      <c r="F130" s="1" t="b">
        <f aca="false">OR(C130&gt;$D$2,C130&lt;$E$2)</f>
        <v>0</v>
      </c>
      <c r="G130" s="1" t="str">
        <f aca="false">IF(C130&gt;$D$2,"H",IF(C130&lt;$E$2,"L",""))</f>
        <v/>
      </c>
      <c r="H130" s="1" t="s">
        <v>17</v>
      </c>
      <c r="I130" s="1" t="n">
        <v>72</v>
      </c>
      <c r="J130" s="1" t="n">
        <v>129</v>
      </c>
      <c r="K130" s="1" t="n">
        <v>5228</v>
      </c>
      <c r="L130" s="1" t="s">
        <v>241</v>
      </c>
      <c r="M130" s="1" t="s">
        <v>232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129 testId=5228 accessionNumber=129 abnormalIndicatiorFlag=0 indicator= referenceLow=0.8 referenceHigh=1.3 valueUnits=mmol/L value=0.8 resultedDate=12/08/2008 testname=Creatinine /&gt;</v>
      </c>
      <c r="P130" s="1" t="s">
        <v>242</v>
      </c>
    </row>
    <row r="131" customFormat="false" ht="13" hidden="false" customHeight="false" outlineLevel="0" collapsed="false">
      <c r="A131" s="1" t="n">
        <v>130</v>
      </c>
      <c r="B131" s="9" t="s">
        <v>49</v>
      </c>
      <c r="C131" s="10" t="n">
        <v>1</v>
      </c>
      <c r="D131" s="1" t="n">
        <v>1.3</v>
      </c>
      <c r="E131" s="1" t="n">
        <v>0.8</v>
      </c>
      <c r="F131" s="1" t="b">
        <f aca="false">OR(C131&gt;$D$2,C131&lt;$E$2)</f>
        <v>0</v>
      </c>
      <c r="G131" s="1" t="str">
        <f aca="false">IF(C131&gt;$D$2,"H",IF(C131&lt;$E$2,"L",""))</f>
        <v/>
      </c>
      <c r="H131" s="1" t="s">
        <v>17</v>
      </c>
      <c r="I131" s="1" t="n">
        <v>72</v>
      </c>
      <c r="J131" s="1" t="n">
        <v>130</v>
      </c>
      <c r="K131" s="1" t="n">
        <v>5228</v>
      </c>
      <c r="L131" s="1" t="s">
        <v>241</v>
      </c>
      <c r="M131" s="1" t="s">
        <v>232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130 testId=5228 accessionNumber=130 abnormalIndicatiorFlag=0 indicator= referenceLow=0.8 referenceHigh=1.3 valueUnits=mmol/L value=1 resultedDate=12/01/2008 testname=Creatinine /&gt;</v>
      </c>
      <c r="P131" s="1" t="s">
        <v>242</v>
      </c>
    </row>
    <row r="132" customFormat="false" ht="13" hidden="false" customHeight="false" outlineLevel="0" collapsed="false">
      <c r="A132" s="1" t="n">
        <v>131</v>
      </c>
      <c r="B132" s="9" t="s">
        <v>48</v>
      </c>
      <c r="C132" s="10" t="n">
        <v>0.6</v>
      </c>
      <c r="D132" s="1" t="n">
        <v>1.3</v>
      </c>
      <c r="E132" s="1" t="n">
        <v>0.8</v>
      </c>
      <c r="F132" s="1" t="b">
        <f aca="false">OR(C132&gt;$D$2,C132&lt;$E$2)</f>
        <v>1</v>
      </c>
      <c r="G132" s="1" t="str">
        <f aca="false">IF(C132&gt;$D$2,"H",IF(C132&lt;$E$2,"L",""))</f>
        <v>L</v>
      </c>
      <c r="H132" s="1" t="s">
        <v>17</v>
      </c>
      <c r="I132" s="1" t="n">
        <v>72</v>
      </c>
      <c r="J132" s="1" t="n">
        <v>131</v>
      </c>
      <c r="K132" s="1" t="n">
        <v>5228</v>
      </c>
      <c r="L132" s="1" t="s">
        <v>241</v>
      </c>
      <c r="M132" s="1" t="s">
        <v>232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131 testId=5228 accessionNumber=131 abnormalIndicatiorFlag=1 indicator=L referenceLow=0.8 referenceHigh=1.3 valueUnits=mmol/L value=0.6 resultedDate=11/24/2008 testname=Creatinine /&gt;</v>
      </c>
      <c r="P132" s="1" t="s">
        <v>242</v>
      </c>
    </row>
    <row r="133" customFormat="false" ht="13" hidden="false" customHeight="false" outlineLevel="0" collapsed="false">
      <c r="A133" s="1" t="n">
        <v>132</v>
      </c>
      <c r="B133" s="9" t="s">
        <v>47</v>
      </c>
      <c r="C133" s="10" t="n">
        <v>1.1</v>
      </c>
      <c r="D133" s="1" t="n">
        <v>1.3</v>
      </c>
      <c r="E133" s="1" t="n">
        <v>0.8</v>
      </c>
      <c r="F133" s="1" t="b">
        <f aca="false">OR(C133&gt;$D$2,C133&lt;$E$2)</f>
        <v>0</v>
      </c>
      <c r="G133" s="1" t="str">
        <f aca="false">IF(C133&gt;$D$2,"H",IF(C133&lt;$E$2,"L",""))</f>
        <v/>
      </c>
      <c r="H133" s="1" t="s">
        <v>17</v>
      </c>
      <c r="I133" s="1" t="n">
        <v>72</v>
      </c>
      <c r="J133" s="1" t="n">
        <v>132</v>
      </c>
      <c r="K133" s="1" t="n">
        <v>5228</v>
      </c>
      <c r="L133" s="1" t="s">
        <v>241</v>
      </c>
      <c r="M133" s="1" t="s">
        <v>232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132 testId=5228 accessionNumber=132 abnormalIndicatiorFlag=0 indicator= referenceLow=0.8 referenceHigh=1.3 valueUnits=mmol/L value=1.1 resultedDate=11/17/2008 testname=Creatinine /&gt;</v>
      </c>
      <c r="P133" s="1" t="s">
        <v>242</v>
      </c>
    </row>
    <row r="134" customFormat="false" ht="13" hidden="false" customHeight="false" outlineLevel="0" collapsed="false">
      <c r="A134" s="1" t="n">
        <v>133</v>
      </c>
      <c r="B134" s="9" t="s">
        <v>46</v>
      </c>
      <c r="C134" s="10" t="n">
        <v>0.7</v>
      </c>
      <c r="D134" s="1" t="n">
        <v>1.3</v>
      </c>
      <c r="E134" s="1" t="n">
        <v>0.8</v>
      </c>
      <c r="F134" s="1" t="b">
        <f aca="false">OR(C134&gt;$D$2,C134&lt;$E$2)</f>
        <v>1</v>
      </c>
      <c r="G134" s="1" t="str">
        <f aca="false">IF(C134&gt;$D$2,"H",IF(C134&lt;$E$2,"L",""))</f>
        <v>L</v>
      </c>
      <c r="H134" s="1" t="s">
        <v>17</v>
      </c>
      <c r="I134" s="1" t="n">
        <v>72</v>
      </c>
      <c r="J134" s="1" t="n">
        <v>133</v>
      </c>
      <c r="K134" s="1" t="n">
        <v>5228</v>
      </c>
      <c r="L134" s="1" t="s">
        <v>241</v>
      </c>
      <c r="M134" s="1" t="s">
        <v>232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133 testId=5228 accessionNumber=133 abnormalIndicatiorFlag=1 indicator=L referenceLow=0.8 referenceHigh=1.3 valueUnits=mmol/L value=0.7 resultedDate=11/10/2008 testname=Creatinine /&gt;</v>
      </c>
      <c r="P134" s="1" t="s">
        <v>242</v>
      </c>
    </row>
    <row r="135" customFormat="false" ht="13" hidden="false" customHeight="false" outlineLevel="0" collapsed="false">
      <c r="A135" s="1" t="n">
        <v>134</v>
      </c>
      <c r="B135" s="9" t="s">
        <v>45</v>
      </c>
      <c r="C135" s="10" t="n">
        <v>1</v>
      </c>
      <c r="D135" s="1" t="n">
        <v>1.3</v>
      </c>
      <c r="E135" s="1" t="n">
        <v>0.8</v>
      </c>
      <c r="F135" s="1" t="b">
        <f aca="false">OR(C135&gt;$D$2,C135&lt;$E$2)</f>
        <v>0</v>
      </c>
      <c r="G135" s="1" t="str">
        <f aca="false">IF(C135&gt;$D$2,"H",IF(C135&lt;$E$2,"L",""))</f>
        <v/>
      </c>
      <c r="H135" s="1" t="s">
        <v>17</v>
      </c>
      <c r="I135" s="1" t="n">
        <v>72</v>
      </c>
      <c r="J135" s="1" t="n">
        <v>134</v>
      </c>
      <c r="K135" s="1" t="n">
        <v>5228</v>
      </c>
      <c r="L135" s="1" t="s">
        <v>241</v>
      </c>
      <c r="M135" s="1" t="s">
        <v>232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134 testId=5228 accessionNumber=134 abnormalIndicatiorFlag=0 indicator= referenceLow=0.8 referenceHigh=1.3 valueUnits=mmol/L value=1 resultedDate=11/03/2008 testname=Creatinine /&gt;</v>
      </c>
      <c r="P135" s="1" t="s">
        <v>242</v>
      </c>
    </row>
    <row r="136" customFormat="false" ht="13" hidden="false" customHeight="false" outlineLevel="0" collapsed="false">
      <c r="A136" s="1" t="n">
        <v>135</v>
      </c>
      <c r="B136" s="9" t="s">
        <v>44</v>
      </c>
      <c r="C136" s="10" t="n">
        <v>0.6</v>
      </c>
      <c r="D136" s="1" t="n">
        <v>1.3</v>
      </c>
      <c r="E136" s="1" t="n">
        <v>0.8</v>
      </c>
      <c r="F136" s="1" t="b">
        <f aca="false">OR(C136&gt;$D$2,C136&lt;$E$2)</f>
        <v>1</v>
      </c>
      <c r="G136" s="1" t="str">
        <f aca="false">IF(C136&gt;$D$2,"H",IF(C136&lt;$E$2,"L",""))</f>
        <v>L</v>
      </c>
      <c r="H136" s="1" t="s">
        <v>17</v>
      </c>
      <c r="I136" s="1" t="n">
        <v>72</v>
      </c>
      <c r="J136" s="1" t="n">
        <v>135</v>
      </c>
      <c r="K136" s="1" t="n">
        <v>5228</v>
      </c>
      <c r="L136" s="1" t="s">
        <v>241</v>
      </c>
      <c r="M136" s="1" t="s">
        <v>232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135 testId=5228 accessionNumber=135 abnormalIndicatiorFlag=1 indicator=L referenceLow=0.8 referenceHigh=1.3 valueUnits=mmol/L value=0.6 resultedDate=10/27/2008 testname=Creatinine /&gt;</v>
      </c>
      <c r="P136" s="1" t="s">
        <v>242</v>
      </c>
    </row>
    <row r="137" customFormat="false" ht="13" hidden="false" customHeight="false" outlineLevel="0" collapsed="false">
      <c r="A137" s="1" t="n">
        <v>136</v>
      </c>
      <c r="B137" s="9" t="s">
        <v>43</v>
      </c>
      <c r="C137" s="10" t="n">
        <v>0.6</v>
      </c>
      <c r="D137" s="1" t="n">
        <v>1.3</v>
      </c>
      <c r="E137" s="1" t="n">
        <v>0.8</v>
      </c>
      <c r="F137" s="1" t="b">
        <f aca="false">OR(C137&gt;$D$2,C137&lt;$E$2)</f>
        <v>1</v>
      </c>
      <c r="G137" s="1" t="str">
        <f aca="false">IF(C137&gt;$D$2,"H",IF(C137&lt;$E$2,"L",""))</f>
        <v>L</v>
      </c>
      <c r="H137" s="1" t="s">
        <v>17</v>
      </c>
      <c r="I137" s="1" t="n">
        <v>72</v>
      </c>
      <c r="J137" s="1" t="n">
        <v>136</v>
      </c>
      <c r="K137" s="1" t="n">
        <v>5228</v>
      </c>
      <c r="L137" s="1" t="s">
        <v>241</v>
      </c>
      <c r="M137" s="1" t="s">
        <v>232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136 testId=5228 accessionNumber=136 abnormalIndicatiorFlag=1 indicator=L referenceLow=0.8 referenceHigh=1.3 valueUnits=mmol/L value=0.6 resultedDate=10/20/2008 testname=Creatinine /&gt;</v>
      </c>
      <c r="P137" s="1" t="s">
        <v>242</v>
      </c>
    </row>
    <row r="138" customFormat="false" ht="13" hidden="false" customHeight="false" outlineLevel="0" collapsed="false">
      <c r="A138" s="1" t="n">
        <v>137</v>
      </c>
      <c r="B138" s="9" t="s">
        <v>42</v>
      </c>
      <c r="C138" s="10" t="n">
        <v>0.8</v>
      </c>
      <c r="D138" s="1" t="n">
        <v>1.3</v>
      </c>
      <c r="E138" s="1" t="n">
        <v>0.8</v>
      </c>
      <c r="F138" s="1" t="b">
        <f aca="false">OR(C138&gt;$D$2,C138&lt;$E$2)</f>
        <v>0</v>
      </c>
      <c r="G138" s="1" t="str">
        <f aca="false">IF(C138&gt;$D$2,"H",IF(C138&lt;$E$2,"L",""))</f>
        <v/>
      </c>
      <c r="H138" s="1" t="s">
        <v>17</v>
      </c>
      <c r="I138" s="1" t="n">
        <v>72</v>
      </c>
      <c r="J138" s="1" t="n">
        <v>137</v>
      </c>
      <c r="K138" s="1" t="n">
        <v>5228</v>
      </c>
      <c r="L138" s="1" t="s">
        <v>241</v>
      </c>
      <c r="M138" s="1" t="s">
        <v>232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137 testId=5228 accessionNumber=137 abnormalIndicatiorFlag=0 indicator= referenceLow=0.8 referenceHigh=1.3 valueUnits=mmol/L value=0.8 resultedDate=10/13/2008 testname=Creatinine /&gt;</v>
      </c>
      <c r="P138" s="1" t="s">
        <v>242</v>
      </c>
    </row>
    <row r="139" customFormat="false" ht="13" hidden="false" customHeight="false" outlineLevel="0" collapsed="false">
      <c r="A139" s="1" t="n">
        <v>138</v>
      </c>
      <c r="B139" s="9" t="s">
        <v>41</v>
      </c>
      <c r="C139" s="10" t="n">
        <v>0.8</v>
      </c>
      <c r="D139" s="1" t="n">
        <v>1.3</v>
      </c>
      <c r="E139" s="1" t="n">
        <v>0.8</v>
      </c>
      <c r="F139" s="1" t="b">
        <f aca="false">OR(C139&gt;$D$2,C139&lt;$E$2)</f>
        <v>0</v>
      </c>
      <c r="G139" s="1" t="str">
        <f aca="false">IF(C139&gt;$D$2,"H",IF(C139&lt;$E$2,"L",""))</f>
        <v/>
      </c>
      <c r="H139" s="1" t="s">
        <v>17</v>
      </c>
      <c r="I139" s="1" t="n">
        <v>72</v>
      </c>
      <c r="J139" s="1" t="n">
        <v>138</v>
      </c>
      <c r="K139" s="1" t="n">
        <v>5228</v>
      </c>
      <c r="L139" s="1" t="s">
        <v>241</v>
      </c>
      <c r="M139" s="1" t="s">
        <v>232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138 testId=5228 accessionNumber=138 abnormalIndicatiorFlag=0 indicator= referenceLow=0.8 referenceHigh=1.3 valueUnits=mmol/L value=0.8 resultedDate=10/06/2008 testname=Creatinine /&gt;</v>
      </c>
      <c r="P139" s="1" t="s">
        <v>242</v>
      </c>
    </row>
    <row r="140" customFormat="false" ht="13" hidden="false" customHeight="false" outlineLevel="0" collapsed="false">
      <c r="A140" s="1" t="n">
        <v>139</v>
      </c>
      <c r="B140" s="9" t="s">
        <v>40</v>
      </c>
      <c r="C140" s="10" t="n">
        <v>0.8</v>
      </c>
      <c r="D140" s="1" t="n">
        <v>1.3</v>
      </c>
      <c r="E140" s="1" t="n">
        <v>0.8</v>
      </c>
      <c r="F140" s="1" t="b">
        <f aca="false">OR(C140&gt;$D$2,C140&lt;$E$2)</f>
        <v>0</v>
      </c>
      <c r="G140" s="1" t="str">
        <f aca="false">IF(C140&gt;$D$2,"H",IF(C140&lt;$E$2,"L",""))</f>
        <v/>
      </c>
      <c r="H140" s="1" t="s">
        <v>17</v>
      </c>
      <c r="I140" s="1" t="n">
        <v>72</v>
      </c>
      <c r="J140" s="1" t="n">
        <v>139</v>
      </c>
      <c r="K140" s="1" t="n">
        <v>5228</v>
      </c>
      <c r="L140" s="1" t="s">
        <v>241</v>
      </c>
      <c r="M140" s="1" t="s">
        <v>232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139 testId=5228 accessionNumber=139 abnormalIndicatiorFlag=0 indicator= referenceLow=0.8 referenceHigh=1.3 valueUnits=mmol/L value=0.8 resultedDate=09/29/2008 testname=Creatinine /&gt;</v>
      </c>
      <c r="P140" s="1" t="s">
        <v>242</v>
      </c>
    </row>
    <row r="141" customFormat="false" ht="13" hidden="false" customHeight="false" outlineLevel="0" collapsed="false">
      <c r="A141" s="1" t="n">
        <v>140</v>
      </c>
      <c r="B141" s="9" t="s">
        <v>39</v>
      </c>
      <c r="C141" s="10" t="n">
        <v>1</v>
      </c>
      <c r="D141" s="1" t="n">
        <v>1.3</v>
      </c>
      <c r="E141" s="1" t="n">
        <v>0.8</v>
      </c>
      <c r="F141" s="1" t="b">
        <f aca="false">OR(C141&gt;$D$2,C141&lt;$E$2)</f>
        <v>0</v>
      </c>
      <c r="G141" s="1" t="str">
        <f aca="false">IF(C141&gt;$D$2,"H",IF(C141&lt;$E$2,"L",""))</f>
        <v/>
      </c>
      <c r="H141" s="1" t="s">
        <v>17</v>
      </c>
      <c r="I141" s="1" t="n">
        <v>72</v>
      </c>
      <c r="J141" s="1" t="n">
        <v>140</v>
      </c>
      <c r="K141" s="1" t="n">
        <v>5228</v>
      </c>
      <c r="L141" s="1" t="s">
        <v>241</v>
      </c>
      <c r="M141" s="1" t="s">
        <v>232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140 testId=5228 accessionNumber=140 abnormalIndicatiorFlag=0 indicator= referenceLow=0.8 referenceHigh=1.3 valueUnits=mmol/L value=1 resultedDate=09/22/2008 testname=Creatinine /&gt;</v>
      </c>
      <c r="P141" s="1" t="s">
        <v>242</v>
      </c>
    </row>
    <row r="142" customFormat="false" ht="13" hidden="false" customHeight="false" outlineLevel="0" collapsed="false">
      <c r="A142" s="1" t="n">
        <v>141</v>
      </c>
      <c r="B142" s="9" t="s">
        <v>38</v>
      </c>
      <c r="C142" s="10" t="n">
        <v>1.1</v>
      </c>
      <c r="D142" s="1" t="n">
        <v>1.3</v>
      </c>
      <c r="E142" s="1" t="n">
        <v>0.8</v>
      </c>
      <c r="F142" s="1" t="b">
        <f aca="false">OR(C142&gt;$D$2,C142&lt;$E$2)</f>
        <v>0</v>
      </c>
      <c r="G142" s="1" t="str">
        <f aca="false">IF(C142&gt;$D$2,"H",IF(C142&lt;$E$2,"L",""))</f>
        <v/>
      </c>
      <c r="H142" s="1" t="s">
        <v>17</v>
      </c>
      <c r="I142" s="1" t="n">
        <v>72</v>
      </c>
      <c r="J142" s="1" t="n">
        <v>141</v>
      </c>
      <c r="K142" s="1" t="n">
        <v>5228</v>
      </c>
      <c r="L142" s="1" t="s">
        <v>241</v>
      </c>
      <c r="M142" s="1" t="s">
        <v>232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141 testId=5228 accessionNumber=141 abnormalIndicatiorFlag=0 indicator= referenceLow=0.8 referenceHigh=1.3 valueUnits=mmol/L value=1.1 resultedDate=09/15/2008 testname=Creatinine /&gt;</v>
      </c>
      <c r="P142" s="1" t="s">
        <v>242</v>
      </c>
    </row>
    <row r="143" customFormat="false" ht="13" hidden="false" customHeight="false" outlineLevel="0" collapsed="false">
      <c r="A143" s="1" t="n">
        <v>142</v>
      </c>
      <c r="B143" s="9" t="s">
        <v>37</v>
      </c>
      <c r="C143" s="10" t="n">
        <v>1</v>
      </c>
      <c r="D143" s="1" t="n">
        <v>1.3</v>
      </c>
      <c r="E143" s="1" t="n">
        <v>0.8</v>
      </c>
      <c r="F143" s="1" t="b">
        <f aca="false">OR(C143&gt;$D$2,C143&lt;$E$2)</f>
        <v>0</v>
      </c>
      <c r="G143" s="1" t="str">
        <f aca="false">IF(C143&gt;$D$2,"H",IF(C143&lt;$E$2,"L",""))</f>
        <v/>
      </c>
      <c r="H143" s="1" t="s">
        <v>17</v>
      </c>
      <c r="I143" s="1" t="n">
        <v>72</v>
      </c>
      <c r="J143" s="1" t="n">
        <v>142</v>
      </c>
      <c r="K143" s="1" t="n">
        <v>5228</v>
      </c>
      <c r="L143" s="1" t="s">
        <v>241</v>
      </c>
      <c r="M143" s="1" t="s">
        <v>232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142 testId=5228 accessionNumber=142 abnormalIndicatiorFlag=0 indicator= referenceLow=0.8 referenceHigh=1.3 valueUnits=mmol/L value=1 resultedDate=09/08/2008 testname=Creatinine /&gt;</v>
      </c>
      <c r="P143" s="1" t="s">
        <v>242</v>
      </c>
    </row>
    <row r="144" customFormat="false" ht="13" hidden="false" customHeight="false" outlineLevel="0" collapsed="false">
      <c r="A144" s="1" t="n">
        <v>143</v>
      </c>
      <c r="B144" s="9" t="s">
        <v>36</v>
      </c>
      <c r="C144" s="10" t="n">
        <v>0.6</v>
      </c>
      <c r="D144" s="1" t="n">
        <v>1.3</v>
      </c>
      <c r="E144" s="1" t="n">
        <v>0.8</v>
      </c>
      <c r="F144" s="1" t="b">
        <f aca="false">OR(C144&gt;$D$2,C144&lt;$E$2)</f>
        <v>1</v>
      </c>
      <c r="G144" s="1" t="str">
        <f aca="false">IF(C144&gt;$D$2,"H",IF(C144&lt;$E$2,"L",""))</f>
        <v>L</v>
      </c>
      <c r="H144" s="1" t="s">
        <v>17</v>
      </c>
      <c r="I144" s="1" t="n">
        <v>72</v>
      </c>
      <c r="J144" s="1" t="n">
        <v>143</v>
      </c>
      <c r="K144" s="1" t="n">
        <v>5228</v>
      </c>
      <c r="L144" s="1" t="s">
        <v>241</v>
      </c>
      <c r="M144" s="1" t="s">
        <v>232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143 testId=5228 accessionNumber=143 abnormalIndicatiorFlag=1 indicator=L referenceLow=0.8 referenceHigh=1.3 valueUnits=mmol/L value=0.6 resultedDate=09/01/2008 testname=Creatinine /&gt;</v>
      </c>
      <c r="P144" s="1" t="s">
        <v>242</v>
      </c>
    </row>
    <row r="145" customFormat="false" ht="13" hidden="false" customHeight="false" outlineLevel="0" collapsed="false">
      <c r="A145" s="1" t="n">
        <v>144</v>
      </c>
      <c r="B145" s="9" t="s">
        <v>35</v>
      </c>
      <c r="C145" s="10" t="n">
        <v>0.8</v>
      </c>
      <c r="D145" s="1" t="n">
        <v>1.3</v>
      </c>
      <c r="E145" s="1" t="n">
        <v>0.8</v>
      </c>
      <c r="F145" s="1" t="b">
        <f aca="false">OR(C145&gt;$D$2,C145&lt;$E$2)</f>
        <v>0</v>
      </c>
      <c r="G145" s="1" t="str">
        <f aca="false">IF(C145&gt;$D$2,"H",IF(C145&lt;$E$2,"L",""))</f>
        <v/>
      </c>
      <c r="H145" s="1" t="s">
        <v>17</v>
      </c>
      <c r="I145" s="1" t="n">
        <v>72</v>
      </c>
      <c r="J145" s="1" t="n">
        <v>144</v>
      </c>
      <c r="K145" s="1" t="n">
        <v>5228</v>
      </c>
      <c r="L145" s="1" t="s">
        <v>241</v>
      </c>
      <c r="M145" s="1" t="s">
        <v>232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144 testId=5228 accessionNumber=144 abnormalIndicatiorFlag=0 indicator= referenceLow=0.8 referenceHigh=1.3 valueUnits=mmol/L value=0.8 resultedDate=08/25/2008 testname=Creatinine /&gt;</v>
      </c>
      <c r="P145" s="1" t="s">
        <v>242</v>
      </c>
    </row>
    <row r="146" customFormat="false" ht="13" hidden="false" customHeight="false" outlineLevel="0" collapsed="false">
      <c r="A146" s="1" t="n">
        <v>145</v>
      </c>
      <c r="B146" s="9" t="s">
        <v>34</v>
      </c>
      <c r="C146" s="10" t="n">
        <v>1</v>
      </c>
      <c r="D146" s="1" t="n">
        <v>1.3</v>
      </c>
      <c r="E146" s="1" t="n">
        <v>0.8</v>
      </c>
      <c r="F146" s="1" t="b">
        <f aca="false">OR(C146&gt;$D$2,C146&lt;$E$2)</f>
        <v>0</v>
      </c>
      <c r="G146" s="1" t="str">
        <f aca="false">IF(C146&gt;$D$2,"H",IF(C146&lt;$E$2,"L",""))</f>
        <v/>
      </c>
      <c r="H146" s="1" t="s">
        <v>17</v>
      </c>
      <c r="I146" s="1" t="n">
        <v>72</v>
      </c>
      <c r="J146" s="1" t="n">
        <v>145</v>
      </c>
      <c r="K146" s="1" t="n">
        <v>5228</v>
      </c>
      <c r="L146" s="1" t="s">
        <v>241</v>
      </c>
      <c r="M146" s="1" t="s">
        <v>232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145 testId=5228 accessionNumber=145 abnormalIndicatiorFlag=0 indicator= referenceLow=0.8 referenceHigh=1.3 valueUnits=mmol/L value=1 resultedDate=08/18/2008 testname=Creatinine /&gt;</v>
      </c>
      <c r="P146" s="1" t="s">
        <v>242</v>
      </c>
    </row>
    <row r="147" customFormat="false" ht="13" hidden="false" customHeight="false" outlineLevel="0" collapsed="false">
      <c r="A147" s="1" t="n">
        <v>146</v>
      </c>
      <c r="B147" s="9" t="s">
        <v>33</v>
      </c>
      <c r="C147" s="10" t="n">
        <v>0.9</v>
      </c>
      <c r="D147" s="1" t="n">
        <v>1.3</v>
      </c>
      <c r="E147" s="1" t="n">
        <v>0.8</v>
      </c>
      <c r="F147" s="1" t="b">
        <f aca="false">OR(C147&gt;$D$2,C147&lt;$E$2)</f>
        <v>0</v>
      </c>
      <c r="G147" s="1" t="str">
        <f aca="false">IF(C147&gt;$D$2,"H",IF(C147&lt;$E$2,"L",""))</f>
        <v/>
      </c>
      <c r="H147" s="1" t="s">
        <v>17</v>
      </c>
      <c r="I147" s="1" t="n">
        <v>72</v>
      </c>
      <c r="J147" s="1" t="n">
        <v>146</v>
      </c>
      <c r="K147" s="1" t="n">
        <v>5228</v>
      </c>
      <c r="L147" s="1" t="s">
        <v>241</v>
      </c>
      <c r="M147" s="1" t="s">
        <v>232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146 testId=5228 accessionNumber=146 abnormalIndicatiorFlag=0 indicator= referenceLow=0.8 referenceHigh=1.3 valueUnits=mmol/L value=0.9 resultedDate=08/11/2008 testname=Creatinine /&gt;</v>
      </c>
      <c r="P147" s="1" t="s">
        <v>242</v>
      </c>
    </row>
    <row r="148" customFormat="false" ht="13" hidden="false" customHeight="false" outlineLevel="0" collapsed="false">
      <c r="A148" s="1" t="n">
        <v>147</v>
      </c>
      <c r="B148" s="9" t="s">
        <v>32</v>
      </c>
      <c r="C148" s="10" t="n">
        <v>1.3</v>
      </c>
      <c r="D148" s="1" t="n">
        <v>1.3</v>
      </c>
      <c r="E148" s="1" t="n">
        <v>0.8</v>
      </c>
      <c r="F148" s="1" t="b">
        <f aca="false">OR(C148&gt;$D$2,C148&lt;$E$2)</f>
        <v>0</v>
      </c>
      <c r="G148" s="1" t="str">
        <f aca="false">IF(C148&gt;$D$2,"H",IF(C148&lt;$E$2,"L",""))</f>
        <v/>
      </c>
      <c r="H148" s="1" t="s">
        <v>17</v>
      </c>
      <c r="I148" s="1" t="n">
        <v>72</v>
      </c>
      <c r="J148" s="1" t="n">
        <v>147</v>
      </c>
      <c r="K148" s="1" t="n">
        <v>5228</v>
      </c>
      <c r="L148" s="1" t="s">
        <v>241</v>
      </c>
      <c r="M148" s="1" t="s">
        <v>232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147 testId=5228 accessionNumber=147 abnormalIndicatiorFlag=0 indicator= referenceLow=0.8 referenceHigh=1.3 valueUnits=mmol/L value=1.3 resultedDate=08/04/2008 testname=Creatinine /&gt;</v>
      </c>
      <c r="P148" s="1" t="s">
        <v>242</v>
      </c>
    </row>
    <row r="149" customFormat="false" ht="13" hidden="false" customHeight="false" outlineLevel="0" collapsed="false">
      <c r="A149" s="1" t="n">
        <v>148</v>
      </c>
      <c r="B149" s="9" t="s">
        <v>31</v>
      </c>
      <c r="C149" s="10" t="n">
        <v>1</v>
      </c>
      <c r="D149" s="1" t="n">
        <v>1.3</v>
      </c>
      <c r="E149" s="1" t="n">
        <v>0.8</v>
      </c>
      <c r="F149" s="1" t="b">
        <f aca="false">OR(C149&gt;$D$2,C149&lt;$E$2)</f>
        <v>0</v>
      </c>
      <c r="G149" s="1" t="str">
        <f aca="false">IF(C149&gt;$D$2,"H",IF(C149&lt;$E$2,"L",""))</f>
        <v/>
      </c>
      <c r="H149" s="1" t="s">
        <v>17</v>
      </c>
      <c r="I149" s="1" t="n">
        <v>72</v>
      </c>
      <c r="J149" s="1" t="n">
        <v>148</v>
      </c>
      <c r="K149" s="1" t="n">
        <v>5228</v>
      </c>
      <c r="L149" s="1" t="s">
        <v>241</v>
      </c>
      <c r="M149" s="1" t="s">
        <v>232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148 testId=5228 accessionNumber=148 abnormalIndicatiorFlag=0 indicator= referenceLow=0.8 referenceHigh=1.3 valueUnits=mmol/L value=1 resultedDate=07/28/2008 testname=Creatinine /&gt;</v>
      </c>
      <c r="P149" s="1" t="s">
        <v>242</v>
      </c>
    </row>
    <row r="150" customFormat="false" ht="13" hidden="false" customHeight="false" outlineLevel="0" collapsed="false">
      <c r="A150" s="1" t="n">
        <v>149</v>
      </c>
      <c r="B150" s="9" t="s">
        <v>30</v>
      </c>
      <c r="C150" s="10" t="n">
        <v>2</v>
      </c>
      <c r="D150" s="1" t="n">
        <v>1.3</v>
      </c>
      <c r="E150" s="1" t="n">
        <v>0.8</v>
      </c>
      <c r="F150" s="1" t="b">
        <f aca="false">OR(C150&gt;$D$2,C150&lt;$E$2)</f>
        <v>1</v>
      </c>
      <c r="G150" s="1" t="str">
        <f aca="false">IF(C150&gt;$D$2,"H",IF(C150&lt;$E$2,"L",""))</f>
        <v>H</v>
      </c>
      <c r="H150" s="1" t="s">
        <v>17</v>
      </c>
      <c r="I150" s="1" t="n">
        <v>72</v>
      </c>
      <c r="J150" s="1" t="n">
        <v>149</v>
      </c>
      <c r="K150" s="1" t="n">
        <v>5228</v>
      </c>
      <c r="L150" s="1" t="s">
        <v>241</v>
      </c>
      <c r="M150" s="1" t="s">
        <v>232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149 testId=5228 accessionNumber=149 abnormalIndicatiorFlag=1 indicator=H referenceLow=0.8 referenceHigh=1.3 valueUnits=mmol/L value=2 resultedDate=07/21/2008 testname=Creatinine /&gt;</v>
      </c>
      <c r="P150" s="1" t="s">
        <v>242</v>
      </c>
    </row>
    <row r="151" customFormat="false" ht="13" hidden="false" customHeight="false" outlineLevel="0" collapsed="false">
      <c r="A151" s="1" t="n">
        <v>150</v>
      </c>
      <c r="B151" s="9" t="s">
        <v>29</v>
      </c>
      <c r="C151" s="10" t="n">
        <v>2.4</v>
      </c>
      <c r="D151" s="1" t="n">
        <v>1.3</v>
      </c>
      <c r="E151" s="1" t="n">
        <v>0.8</v>
      </c>
      <c r="F151" s="1" t="b">
        <f aca="false">OR(C151&gt;$D$2,C151&lt;$E$2)</f>
        <v>1</v>
      </c>
      <c r="G151" s="1" t="str">
        <f aca="false">IF(C151&gt;$D$2,"H",IF(C151&lt;$E$2,"L",""))</f>
        <v>H</v>
      </c>
      <c r="H151" s="1" t="s">
        <v>17</v>
      </c>
      <c r="I151" s="1" t="n">
        <v>72</v>
      </c>
      <c r="J151" s="1" t="n">
        <v>150</v>
      </c>
      <c r="K151" s="1" t="n">
        <v>5228</v>
      </c>
      <c r="L151" s="1" t="s">
        <v>241</v>
      </c>
      <c r="M151" s="1" t="s">
        <v>232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150 testId=5228 accessionNumber=150 abnormalIndicatiorFlag=1 indicator=H referenceLow=0.8 referenceHigh=1.3 valueUnits=mmol/L value=2.4 resultedDate=07/14/2008 testname=Creatinine /&gt;</v>
      </c>
      <c r="P151" s="1" t="s">
        <v>242</v>
      </c>
    </row>
    <row r="152" customFormat="false" ht="13" hidden="false" customHeight="false" outlineLevel="0" collapsed="false">
      <c r="A152" s="1" t="n">
        <v>151</v>
      </c>
      <c r="B152" s="9" t="s">
        <v>28</v>
      </c>
      <c r="C152" s="10" t="n">
        <v>0.8</v>
      </c>
      <c r="D152" s="1" t="n">
        <v>1.3</v>
      </c>
      <c r="E152" s="1" t="n">
        <v>0.8</v>
      </c>
      <c r="F152" s="1" t="b">
        <f aca="false">OR(C152&gt;$D$2,C152&lt;$E$2)</f>
        <v>0</v>
      </c>
      <c r="G152" s="1" t="str">
        <f aca="false">IF(C152&gt;$D$2,"H",IF(C152&lt;$E$2,"L",""))</f>
        <v/>
      </c>
      <c r="H152" s="1" t="s">
        <v>17</v>
      </c>
      <c r="I152" s="1" t="n">
        <v>72</v>
      </c>
      <c r="J152" s="1" t="n">
        <v>151</v>
      </c>
      <c r="K152" s="1" t="n">
        <v>5228</v>
      </c>
      <c r="L152" s="1" t="s">
        <v>241</v>
      </c>
      <c r="M152" s="1" t="s">
        <v>232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151 testId=5228 accessionNumber=151 abnormalIndicatiorFlag=0 indicator= referenceLow=0.8 referenceHigh=1.3 valueUnits=mmol/L value=0.8 resultedDate=07/07/2008 testname=Creatinine /&gt;</v>
      </c>
      <c r="P152" s="1" t="s">
        <v>242</v>
      </c>
    </row>
    <row r="153" customFormat="false" ht="13" hidden="false" customHeight="false" outlineLevel="0" collapsed="false">
      <c r="A153" s="1" t="n">
        <v>152</v>
      </c>
      <c r="B153" s="9" t="s">
        <v>27</v>
      </c>
      <c r="C153" s="10" t="n">
        <v>1.2</v>
      </c>
      <c r="D153" s="1" t="n">
        <v>1.3</v>
      </c>
      <c r="E153" s="1" t="n">
        <v>0.8</v>
      </c>
      <c r="F153" s="1" t="b">
        <f aca="false">OR(C153&gt;$D$2,C153&lt;$E$2)</f>
        <v>0</v>
      </c>
      <c r="G153" s="1" t="str">
        <f aca="false">IF(C153&gt;$D$2,"H",IF(C153&lt;$E$2,"L",""))</f>
        <v/>
      </c>
      <c r="H153" s="1" t="s">
        <v>17</v>
      </c>
      <c r="I153" s="1" t="n">
        <v>72</v>
      </c>
      <c r="J153" s="1" t="n">
        <v>152</v>
      </c>
      <c r="K153" s="1" t="n">
        <v>5228</v>
      </c>
      <c r="L153" s="1" t="s">
        <v>241</v>
      </c>
      <c r="M153" s="1" t="s">
        <v>232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152 testId=5228 accessionNumber=152 abnormalIndicatiorFlag=0 indicator= referenceLow=0.8 referenceHigh=1.3 valueUnits=mmol/L value=1.2 resultedDate=06/30/2008 testname=Creatinine /&gt;</v>
      </c>
      <c r="P153" s="1" t="s">
        <v>242</v>
      </c>
    </row>
    <row r="154" customFormat="false" ht="13" hidden="false" customHeight="false" outlineLevel="0" collapsed="false">
      <c r="A154" s="1" t="n">
        <v>153</v>
      </c>
      <c r="B154" s="9" t="s">
        <v>26</v>
      </c>
      <c r="C154" s="10" t="n">
        <v>1.1</v>
      </c>
      <c r="D154" s="1" t="n">
        <v>1.3</v>
      </c>
      <c r="E154" s="1" t="n">
        <v>0.8</v>
      </c>
      <c r="F154" s="1" t="b">
        <f aca="false">OR(C154&gt;$D$2,C154&lt;$E$2)</f>
        <v>0</v>
      </c>
      <c r="G154" s="1" t="str">
        <f aca="false">IF(C154&gt;$D$2,"H",IF(C154&lt;$E$2,"L",""))</f>
        <v/>
      </c>
      <c r="H154" s="1" t="s">
        <v>17</v>
      </c>
      <c r="I154" s="1" t="n">
        <v>72</v>
      </c>
      <c r="J154" s="1" t="n">
        <v>153</v>
      </c>
      <c r="K154" s="1" t="n">
        <v>5228</v>
      </c>
      <c r="L154" s="1" t="s">
        <v>241</v>
      </c>
      <c r="M154" s="1" t="s">
        <v>232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153 testId=5228 accessionNumber=153 abnormalIndicatiorFlag=0 indicator= referenceLow=0.8 referenceHigh=1.3 valueUnits=mmol/L value=1.1 resultedDate=06/23/2008 testname=Creatinine /&gt;</v>
      </c>
      <c r="P154" s="1" t="s">
        <v>242</v>
      </c>
    </row>
    <row r="155" customFormat="false" ht="13" hidden="false" customHeight="false" outlineLevel="0" collapsed="false">
      <c r="A155" s="1" t="n">
        <v>154</v>
      </c>
      <c r="B155" s="9" t="s">
        <v>25</v>
      </c>
      <c r="C155" s="10" t="n">
        <v>0.8</v>
      </c>
      <c r="D155" s="1" t="n">
        <v>1.3</v>
      </c>
      <c r="E155" s="1" t="n">
        <v>0.8</v>
      </c>
      <c r="F155" s="1" t="b">
        <f aca="false">OR(C155&gt;$D$2,C155&lt;$E$2)</f>
        <v>0</v>
      </c>
      <c r="G155" s="1" t="str">
        <f aca="false">IF(C155&gt;$D$2,"H",IF(C155&lt;$E$2,"L",""))</f>
        <v/>
      </c>
      <c r="H155" s="1" t="s">
        <v>17</v>
      </c>
      <c r="I155" s="1" t="n">
        <v>72</v>
      </c>
      <c r="J155" s="1" t="n">
        <v>154</v>
      </c>
      <c r="K155" s="1" t="n">
        <v>5228</v>
      </c>
      <c r="L155" s="1" t="s">
        <v>241</v>
      </c>
      <c r="M155" s="1" t="s">
        <v>232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154 testId=5228 accessionNumber=154 abnormalIndicatiorFlag=0 indicator= referenceLow=0.8 referenceHigh=1.3 valueUnits=mmol/L value=0.8 resultedDate=06/16/2008 testname=Creatinine /&gt;</v>
      </c>
      <c r="P155" s="1" t="s">
        <v>242</v>
      </c>
    </row>
    <row r="156" customFormat="false" ht="13" hidden="false" customHeight="false" outlineLevel="0" collapsed="false">
      <c r="A156" s="1" t="n">
        <v>155</v>
      </c>
      <c r="B156" s="9" t="s">
        <v>24</v>
      </c>
      <c r="C156" s="10" t="n">
        <v>1.1</v>
      </c>
      <c r="D156" s="1" t="n">
        <v>1.3</v>
      </c>
      <c r="E156" s="1" t="n">
        <v>0.8</v>
      </c>
      <c r="F156" s="1" t="b">
        <f aca="false">OR(C156&gt;$D$2,C156&lt;$E$2)</f>
        <v>0</v>
      </c>
      <c r="G156" s="1" t="str">
        <f aca="false">IF(C156&gt;$D$2,"H",IF(C156&lt;$E$2,"L",""))</f>
        <v/>
      </c>
      <c r="H156" s="1" t="s">
        <v>17</v>
      </c>
      <c r="I156" s="1" t="n">
        <v>72</v>
      </c>
      <c r="J156" s="1" t="n">
        <v>155</v>
      </c>
      <c r="K156" s="1" t="n">
        <v>5228</v>
      </c>
      <c r="L156" s="1" t="s">
        <v>241</v>
      </c>
      <c r="M156" s="1" t="s">
        <v>232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155 testId=5228 accessionNumber=155 abnormalIndicatiorFlag=0 indicator= referenceLow=0.8 referenceHigh=1.3 valueUnits=mmol/L value=1.1 resultedDate=06/09/2008 testname=Creatinine /&gt;</v>
      </c>
      <c r="P156" s="1" t="s">
        <v>242</v>
      </c>
    </row>
    <row r="157" customFormat="false" ht="13" hidden="false" customHeight="false" outlineLevel="0" collapsed="false">
      <c r="A157" s="1" t="n">
        <v>156</v>
      </c>
      <c r="B157" s="9" t="s">
        <v>23</v>
      </c>
      <c r="C157" s="10" t="n">
        <v>1.1</v>
      </c>
      <c r="D157" s="1" t="n">
        <v>1.3</v>
      </c>
      <c r="E157" s="1" t="n">
        <v>0.8</v>
      </c>
      <c r="F157" s="1" t="b">
        <f aca="false">OR(C157&gt;$D$2,C157&lt;$E$2)</f>
        <v>0</v>
      </c>
      <c r="G157" s="1" t="str">
        <f aca="false">IF(C157&gt;$D$2,"H",IF(C157&lt;$E$2,"L",""))</f>
        <v/>
      </c>
      <c r="H157" s="1" t="s">
        <v>17</v>
      </c>
      <c r="I157" s="1" t="n">
        <v>72</v>
      </c>
      <c r="J157" s="1" t="n">
        <v>156</v>
      </c>
      <c r="K157" s="1" t="n">
        <v>5228</v>
      </c>
      <c r="L157" s="1" t="s">
        <v>241</v>
      </c>
      <c r="M157" s="1" t="s">
        <v>232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156 testId=5228 accessionNumber=156 abnormalIndicatiorFlag=0 indicator= referenceLow=0.8 referenceHigh=1.3 valueUnits=mmol/L value=1.1 resultedDate=06/02/2008 testname=Creatinine /&gt;</v>
      </c>
      <c r="P157" s="1" t="s">
        <v>242</v>
      </c>
    </row>
    <row r="158" customFormat="false" ht="13" hidden="false" customHeight="false" outlineLevel="0" collapsed="false">
      <c r="A158" s="1" t="n">
        <v>157</v>
      </c>
      <c r="B158" s="9" t="s">
        <v>22</v>
      </c>
      <c r="C158" s="10" t="n">
        <v>1</v>
      </c>
      <c r="D158" s="1" t="n">
        <v>1.3</v>
      </c>
      <c r="E158" s="1" t="n">
        <v>0.8</v>
      </c>
      <c r="F158" s="1" t="b">
        <f aca="false">OR(C158&gt;$D$2,C158&lt;$E$2)</f>
        <v>0</v>
      </c>
      <c r="G158" s="1" t="str">
        <f aca="false">IF(C158&gt;$D$2,"H",IF(C158&lt;$E$2,"L",""))</f>
        <v/>
      </c>
      <c r="H158" s="1" t="s">
        <v>17</v>
      </c>
      <c r="I158" s="1" t="n">
        <v>72</v>
      </c>
      <c r="J158" s="1" t="n">
        <v>157</v>
      </c>
      <c r="K158" s="1" t="n">
        <v>5228</v>
      </c>
      <c r="L158" s="1" t="s">
        <v>241</v>
      </c>
      <c r="M158" s="1" t="s">
        <v>232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157 testId=5228 accessionNumber=157 abnormalIndicatiorFlag=0 indicator= referenceLow=0.8 referenceHigh=1.3 valueUnits=mmol/L value=1 resultedDate=05/26/2008 testname=Creatinine /&gt;</v>
      </c>
      <c r="P158" s="1" t="s">
        <v>242</v>
      </c>
    </row>
    <row r="159" customFormat="false" ht="13" hidden="false" customHeight="false" outlineLevel="0" collapsed="false">
      <c r="A159" s="1" t="n">
        <v>158</v>
      </c>
      <c r="B159" s="9" t="s">
        <v>21</v>
      </c>
      <c r="C159" s="11" t="n">
        <v>0.7</v>
      </c>
      <c r="D159" s="1" t="n">
        <v>1.3</v>
      </c>
      <c r="E159" s="1" t="n">
        <v>0.8</v>
      </c>
      <c r="F159" s="1" t="b">
        <f aca="false">OR(C159&gt;$D$2,C159&lt;$E$2)</f>
        <v>1</v>
      </c>
      <c r="G159" s="1" t="str">
        <f aca="false">IF(C159&gt;$D$2,"H",IF(C159&lt;$E$2,"L",""))</f>
        <v>L</v>
      </c>
      <c r="H159" s="1" t="s">
        <v>17</v>
      </c>
      <c r="I159" s="1" t="n">
        <v>72</v>
      </c>
      <c r="J159" s="1" t="n">
        <v>158</v>
      </c>
      <c r="K159" s="1" t="n">
        <v>5228</v>
      </c>
      <c r="L159" s="1" t="s">
        <v>241</v>
      </c>
      <c r="M159" s="1" t="s">
        <v>232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158 testId=5228 accessionNumber=158 abnormalIndicatiorFlag=1 indicator=L referenceLow=0.8 referenceHigh=1.3 valueUnits=mmol/L value=0.7 resultedDate=05/19/2008 testname=Creatinine /&gt;</v>
      </c>
      <c r="P159" s="1" t="s">
        <v>242</v>
      </c>
    </row>
    <row r="160" customFormat="false" ht="14" hidden="false" customHeight="false" outlineLevel="0" collapsed="false">
      <c r="A160" s="1" t="n">
        <v>159</v>
      </c>
      <c r="B160" s="12" t="s">
        <v>15</v>
      </c>
      <c r="C160" s="13" t="n">
        <v>0.7</v>
      </c>
      <c r="D160" s="1" t="n">
        <v>1.3</v>
      </c>
      <c r="E160" s="1" t="n">
        <v>0.8</v>
      </c>
      <c r="F160" s="1" t="b">
        <f aca="false">OR(C160&gt;$D$2,C160&lt;$E$2)</f>
        <v>1</v>
      </c>
      <c r="G160" s="1" t="str">
        <f aca="false">IF(C160&gt;$D$2,"H",IF(C160&lt;$E$2,"L",""))</f>
        <v>L</v>
      </c>
      <c r="H160" s="1" t="s">
        <v>17</v>
      </c>
      <c r="I160" s="1" t="n">
        <v>72</v>
      </c>
      <c r="J160" s="1" t="n">
        <v>159</v>
      </c>
      <c r="K160" s="1" t="n">
        <v>5228</v>
      </c>
      <c r="L160" s="1" t="s">
        <v>241</v>
      </c>
      <c r="M160" s="1" t="s">
        <v>232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159 testId=5228 accessionNumber=159 abnormalIndicatiorFlag=1 indicator=L referenceLow=0.8 referenceHigh=1.3 valueUnits=mmol/L value=0.7 resultedDate=05/12/2008 testname=Creatinine /&gt;</v>
      </c>
      <c r="P160" s="1" t="s">
        <v>242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F49" activeCellId="0" sqref="F49"/>
    </sheetView>
  </sheetViews>
  <sheetFormatPr defaultColWidth="10.9921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8" min="8" style="1" width="12.85"/>
    <col collapsed="false" customWidth="true" hidden="false" outlineLevel="0" max="9" min="9" style="1" width="10.13"/>
    <col collapsed="false" customWidth="true" hidden="false" outlineLevel="0" max="10" min="10" style="1" width="6.7"/>
    <col collapsed="false" customWidth="true" hidden="false" outlineLevel="0" max="11" min="11" style="1" width="5.42"/>
    <col collapsed="false" customWidth="true" hidden="false" outlineLevel="0" max="12" min="12" style="1" width="6.28"/>
    <col collapsed="false" customWidth="true" hidden="false" outlineLevel="0" max="13" min="13" style="1" width="9.13"/>
    <col collapsed="false" customWidth="false" hidden="false" outlineLevel="0" max="15" min="14" style="1" width="10.99"/>
    <col collapsed="false" customWidth="true" hidden="false" outlineLevel="0" max="16" min="16" style="1" width="15.7"/>
    <col collapsed="false" customWidth="false" hidden="false" outlineLevel="0" max="257" min="17" style="1" width="10.99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43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6" t="s">
        <v>178</v>
      </c>
      <c r="C2" s="7" t="n">
        <v>14</v>
      </c>
      <c r="D2" s="1" t="n">
        <v>20</v>
      </c>
      <c r="E2" s="1" t="n">
        <v>7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v>1</v>
      </c>
      <c r="K2" s="1" t="n">
        <v>5178</v>
      </c>
      <c r="L2" s="1" t="s">
        <v>244</v>
      </c>
      <c r="M2" s="1" t="s">
        <v>19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1 testId=5178 accessionNumber=1 abnormalIndicatiorFlag=0 indicator= referenceLow=7 referenceHigh=20 valueUnits=mg/dL value=14 resultedDate=05/23/2011 testname=BUN: /&gt;</v>
      </c>
      <c r="P2" s="1" t="s">
        <v>245</v>
      </c>
    </row>
    <row r="3" customFormat="false" ht="14" hidden="false" customHeight="false" outlineLevel="0" collapsed="false">
      <c r="A3" s="1" t="n">
        <v>2</v>
      </c>
      <c r="B3" s="9" t="s">
        <v>177</v>
      </c>
      <c r="C3" s="10" t="n">
        <v>12</v>
      </c>
      <c r="D3" s="1" t="n">
        <v>20</v>
      </c>
      <c r="E3" s="1" t="n">
        <v>7</v>
      </c>
      <c r="F3" s="1" t="b">
        <f aca="false">OR(C3&gt;$D$2,C3&lt;$E$2)</f>
        <v>0</v>
      </c>
      <c r="G3" s="1" t="str">
        <f aca="false">IF(C3&gt;$D$2,"H",IF(C3&lt;$E$2,"L",""))</f>
        <v/>
      </c>
      <c r="H3" s="1" t="s">
        <v>17</v>
      </c>
      <c r="I3" s="1" t="n">
        <v>72</v>
      </c>
      <c r="J3" s="1" t="n">
        <v>2</v>
      </c>
      <c r="K3" s="1" t="n">
        <v>5178</v>
      </c>
      <c r="L3" s="1" t="s">
        <v>244</v>
      </c>
      <c r="M3" s="1" t="s">
        <v>19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2 testId=5178 accessionNumber=2 abnormalIndicatiorFlag=0 indicator= referenceLow=7 referenceHigh=20 valueUnits=mg/dL value=12 resultedDate=05/16/2011 testname=BUN: /&gt;</v>
      </c>
      <c r="P3" s="1" t="s">
        <v>245</v>
      </c>
    </row>
    <row r="4" customFormat="false" ht="13" hidden="false" customHeight="false" outlineLevel="0" collapsed="false">
      <c r="A4" s="1" t="n">
        <v>3</v>
      </c>
      <c r="B4" s="6" t="s">
        <v>176</v>
      </c>
      <c r="C4" s="10" t="n">
        <v>62</v>
      </c>
      <c r="D4" s="1" t="n">
        <v>20</v>
      </c>
      <c r="E4" s="1" t="n">
        <v>7</v>
      </c>
      <c r="F4" s="1" t="b">
        <f aca="false">OR(C4&gt;$D$2,C4&lt;$E$2)</f>
        <v>1</v>
      </c>
      <c r="G4" s="1" t="str">
        <f aca="false">IF(C4&gt;$D$2,"H",IF(C4&lt;$E$2,"L",""))</f>
        <v>H</v>
      </c>
      <c r="H4" s="1" t="s">
        <v>17</v>
      </c>
      <c r="I4" s="1" t="n">
        <v>72</v>
      </c>
      <c r="J4" s="1" t="n">
        <v>3</v>
      </c>
      <c r="K4" s="1" t="n">
        <v>5178</v>
      </c>
      <c r="L4" s="1" t="s">
        <v>244</v>
      </c>
      <c r="M4" s="1" t="s">
        <v>19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3 testId=5178 accessionNumber=3 abnormalIndicatiorFlag=1 indicator=H referenceLow=7 referenceHigh=20 valueUnits=mg/dL value=62 resultedDate=05/09/2011 testname=BUN: /&gt;</v>
      </c>
      <c r="P4" s="1" t="s">
        <v>245</v>
      </c>
    </row>
    <row r="5" customFormat="false" ht="13" hidden="false" customHeight="false" outlineLevel="0" collapsed="false">
      <c r="A5" s="1" t="n">
        <v>4</v>
      </c>
      <c r="B5" s="9" t="s">
        <v>175</v>
      </c>
      <c r="C5" s="10" t="n">
        <v>6</v>
      </c>
      <c r="D5" s="1" t="n">
        <v>20</v>
      </c>
      <c r="E5" s="1" t="n">
        <v>7</v>
      </c>
      <c r="F5" s="1" t="b">
        <f aca="false">OR(C5&gt;$D$2,C5&lt;$E$2)</f>
        <v>1</v>
      </c>
      <c r="G5" s="1" t="str">
        <f aca="false">IF(C5&gt;$D$2,"H",IF(C5&lt;$E$2,"L",""))</f>
        <v>L</v>
      </c>
      <c r="H5" s="1" t="s">
        <v>17</v>
      </c>
      <c r="I5" s="1" t="n">
        <v>72</v>
      </c>
      <c r="J5" s="1" t="n">
        <v>4</v>
      </c>
      <c r="K5" s="1" t="n">
        <v>5178</v>
      </c>
      <c r="L5" s="1" t="s">
        <v>244</v>
      </c>
      <c r="M5" s="1" t="s">
        <v>19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4 testId=5178 accessionNumber=4 abnormalIndicatiorFlag=1 indicator=L referenceLow=7 referenceHigh=20 valueUnits=mg/dL value=6 resultedDate=05/02/2011 testname=BUN: /&gt;</v>
      </c>
      <c r="P5" s="1" t="s">
        <v>245</v>
      </c>
    </row>
    <row r="6" customFormat="false" ht="13" hidden="false" customHeight="false" outlineLevel="0" collapsed="false">
      <c r="A6" s="1" t="n">
        <v>5</v>
      </c>
      <c r="B6" s="9" t="s">
        <v>174</v>
      </c>
      <c r="C6" s="10" t="n">
        <v>11</v>
      </c>
      <c r="D6" s="1" t="n">
        <v>20</v>
      </c>
      <c r="E6" s="1" t="n">
        <v>7</v>
      </c>
      <c r="F6" s="1" t="b">
        <f aca="false">OR(C6&gt;$D$2,C6&lt;$E$2)</f>
        <v>0</v>
      </c>
      <c r="G6" s="1" t="str">
        <f aca="false">IF(C6&gt;$D$2,"H",IF(C6&lt;$E$2,"L",""))</f>
        <v/>
      </c>
      <c r="H6" s="1" t="s">
        <v>17</v>
      </c>
      <c r="I6" s="1" t="n">
        <v>72</v>
      </c>
      <c r="J6" s="1" t="n">
        <v>5</v>
      </c>
      <c r="K6" s="1" t="n">
        <v>5178</v>
      </c>
      <c r="L6" s="1" t="s">
        <v>244</v>
      </c>
      <c r="M6" s="1" t="s">
        <v>19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5 testId=5178 accessionNumber=5 abnormalIndicatiorFlag=0 indicator= referenceLow=7 referenceHigh=20 valueUnits=mg/dL value=11 resultedDate=04/25/2011 testname=BUN: /&gt;</v>
      </c>
      <c r="P6" s="1" t="s">
        <v>245</v>
      </c>
    </row>
    <row r="7" customFormat="false" ht="13" hidden="false" customHeight="false" outlineLevel="0" collapsed="false">
      <c r="A7" s="1" t="n">
        <v>6</v>
      </c>
      <c r="B7" s="9" t="s">
        <v>173</v>
      </c>
      <c r="C7" s="10" t="n">
        <v>11</v>
      </c>
      <c r="D7" s="1" t="n">
        <v>20</v>
      </c>
      <c r="E7" s="1" t="n">
        <v>7</v>
      </c>
      <c r="F7" s="1" t="b">
        <f aca="false">OR(C7&gt;$D$2,C7&lt;$E$2)</f>
        <v>0</v>
      </c>
      <c r="G7" s="1" t="str">
        <f aca="false">IF(C7&gt;$D$2,"H",IF(C7&lt;$E$2,"L",""))</f>
        <v/>
      </c>
      <c r="H7" s="1" t="s">
        <v>17</v>
      </c>
      <c r="I7" s="1" t="n">
        <v>72</v>
      </c>
      <c r="J7" s="1" t="n">
        <v>6</v>
      </c>
      <c r="K7" s="1" t="n">
        <v>5178</v>
      </c>
      <c r="L7" s="1" t="s">
        <v>244</v>
      </c>
      <c r="M7" s="1" t="s">
        <v>19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6 testId=5178 accessionNumber=6 abnormalIndicatiorFlag=0 indicator= referenceLow=7 referenceHigh=20 valueUnits=mg/dL value=11 resultedDate=04/18/2011 testname=BUN: /&gt;</v>
      </c>
      <c r="P7" s="1" t="s">
        <v>245</v>
      </c>
    </row>
    <row r="8" customFormat="false" ht="13" hidden="false" customHeight="false" outlineLevel="0" collapsed="false">
      <c r="A8" s="1" t="n">
        <v>7</v>
      </c>
      <c r="B8" s="9" t="s">
        <v>172</v>
      </c>
      <c r="C8" s="10" t="n">
        <v>10</v>
      </c>
      <c r="D8" s="1" t="n">
        <v>20</v>
      </c>
      <c r="E8" s="1" t="n">
        <v>7</v>
      </c>
      <c r="F8" s="1" t="b">
        <f aca="false">OR(C8&gt;$D$2,C8&lt;$E$2)</f>
        <v>0</v>
      </c>
      <c r="G8" s="1" t="str">
        <f aca="false">IF(C8&gt;$D$2,"H",IF(C8&lt;$E$2,"L",""))</f>
        <v/>
      </c>
      <c r="H8" s="1" t="s">
        <v>17</v>
      </c>
      <c r="I8" s="1" t="n">
        <v>72</v>
      </c>
      <c r="J8" s="1" t="n">
        <v>7</v>
      </c>
      <c r="K8" s="1" t="n">
        <v>5178</v>
      </c>
      <c r="L8" s="1" t="s">
        <v>244</v>
      </c>
      <c r="M8" s="1" t="s">
        <v>19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7 testId=5178 accessionNumber=7 abnormalIndicatiorFlag=0 indicator= referenceLow=7 referenceHigh=20 valueUnits=mg/dL value=10 resultedDate=04/11/2011 testname=BUN: /&gt;</v>
      </c>
      <c r="P8" s="1" t="s">
        <v>245</v>
      </c>
    </row>
    <row r="9" customFormat="false" ht="13" hidden="false" customHeight="false" outlineLevel="0" collapsed="false">
      <c r="A9" s="1" t="n">
        <v>8</v>
      </c>
      <c r="B9" s="9" t="s">
        <v>171</v>
      </c>
      <c r="C9" s="10" t="n">
        <v>17</v>
      </c>
      <c r="D9" s="1" t="n">
        <v>20</v>
      </c>
      <c r="E9" s="1" t="n">
        <v>7</v>
      </c>
      <c r="F9" s="1" t="b">
        <f aca="false">OR(C9&gt;$D$2,C9&lt;$E$2)</f>
        <v>0</v>
      </c>
      <c r="G9" s="1" t="str">
        <f aca="false">IF(C9&gt;$D$2,"H",IF(C9&lt;$E$2,"L",""))</f>
        <v/>
      </c>
      <c r="H9" s="1" t="s">
        <v>17</v>
      </c>
      <c r="I9" s="1" t="n">
        <v>72</v>
      </c>
      <c r="J9" s="1" t="n">
        <v>8</v>
      </c>
      <c r="K9" s="1" t="n">
        <v>5178</v>
      </c>
      <c r="L9" s="1" t="s">
        <v>244</v>
      </c>
      <c r="M9" s="1" t="s">
        <v>19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8 testId=5178 accessionNumber=8 abnormalIndicatiorFlag=0 indicator= referenceLow=7 referenceHigh=20 valueUnits=mg/dL value=17 resultedDate=04/04/2011 testname=BUN: /&gt;</v>
      </c>
      <c r="P9" s="1" t="s">
        <v>245</v>
      </c>
    </row>
    <row r="10" customFormat="false" ht="13" hidden="false" customHeight="false" outlineLevel="0" collapsed="false">
      <c r="A10" s="1" t="n">
        <v>9</v>
      </c>
      <c r="B10" s="9" t="s">
        <v>170</v>
      </c>
      <c r="C10" s="10" t="n">
        <v>6</v>
      </c>
      <c r="D10" s="1" t="n">
        <v>20</v>
      </c>
      <c r="E10" s="1" t="n">
        <v>7</v>
      </c>
      <c r="F10" s="1" t="b">
        <f aca="false">OR(C10&gt;$D$2,C10&lt;$E$2)</f>
        <v>1</v>
      </c>
      <c r="G10" s="1" t="str">
        <f aca="false">IF(C10&gt;$D$2,"H",IF(C10&lt;$E$2,"L",""))</f>
        <v>L</v>
      </c>
      <c r="H10" s="1" t="s">
        <v>17</v>
      </c>
      <c r="I10" s="1" t="n">
        <v>72</v>
      </c>
      <c r="J10" s="1" t="n">
        <v>9</v>
      </c>
      <c r="K10" s="1" t="n">
        <v>5178</v>
      </c>
      <c r="L10" s="1" t="s">
        <v>244</v>
      </c>
      <c r="M10" s="1" t="s">
        <v>19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9 testId=5178 accessionNumber=9 abnormalIndicatiorFlag=1 indicator=L referenceLow=7 referenceHigh=20 valueUnits=mg/dL value=6 resultedDate=03/28/2011 testname=BUN: /&gt;</v>
      </c>
      <c r="P10" s="1" t="s">
        <v>245</v>
      </c>
    </row>
    <row r="11" customFormat="false" ht="13" hidden="false" customHeight="false" outlineLevel="0" collapsed="false">
      <c r="A11" s="1" t="n">
        <v>10</v>
      </c>
      <c r="B11" s="9" t="s">
        <v>169</v>
      </c>
      <c r="C11" s="10" t="n">
        <v>15</v>
      </c>
      <c r="D11" s="1" t="n">
        <v>20</v>
      </c>
      <c r="E11" s="1" t="n">
        <v>7</v>
      </c>
      <c r="F11" s="1" t="b">
        <f aca="false">OR(C11&gt;$D$2,C11&lt;$E$2)</f>
        <v>0</v>
      </c>
      <c r="G11" s="1" t="str">
        <f aca="false">IF(C11&gt;$D$2,"H",IF(C11&lt;$E$2,"L",""))</f>
        <v/>
      </c>
      <c r="H11" s="1" t="s">
        <v>17</v>
      </c>
      <c r="I11" s="1" t="n">
        <v>72</v>
      </c>
      <c r="J11" s="1" t="n">
        <v>10</v>
      </c>
      <c r="K11" s="1" t="n">
        <v>5178</v>
      </c>
      <c r="L11" s="1" t="s">
        <v>244</v>
      </c>
      <c r="M11" s="1" t="s">
        <v>19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10 testId=5178 accessionNumber=10 abnormalIndicatiorFlag=0 indicator= referenceLow=7 referenceHigh=20 valueUnits=mg/dL value=15 resultedDate=03/21/2011 testname=BUN: /&gt;</v>
      </c>
      <c r="P11" s="1" t="s">
        <v>245</v>
      </c>
    </row>
    <row r="12" customFormat="false" ht="13" hidden="false" customHeight="false" outlineLevel="0" collapsed="false">
      <c r="A12" s="1" t="n">
        <v>11</v>
      </c>
      <c r="B12" s="9" t="s">
        <v>168</v>
      </c>
      <c r="C12" s="10" t="n">
        <v>13</v>
      </c>
      <c r="D12" s="1" t="n">
        <v>20</v>
      </c>
      <c r="E12" s="1" t="n">
        <v>7</v>
      </c>
      <c r="F12" s="1" t="b">
        <f aca="false">OR(C12&gt;$D$2,C12&lt;$E$2)</f>
        <v>0</v>
      </c>
      <c r="G12" s="1" t="str">
        <f aca="false">IF(C12&gt;$D$2,"H",IF(C12&lt;$E$2,"L",""))</f>
        <v/>
      </c>
      <c r="H12" s="1" t="s">
        <v>17</v>
      </c>
      <c r="I12" s="1" t="n">
        <v>72</v>
      </c>
      <c r="J12" s="1" t="n">
        <v>11</v>
      </c>
      <c r="K12" s="1" t="n">
        <v>5178</v>
      </c>
      <c r="L12" s="1" t="s">
        <v>244</v>
      </c>
      <c r="M12" s="1" t="s">
        <v>19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11 testId=5178 accessionNumber=11 abnormalIndicatiorFlag=0 indicator= referenceLow=7 referenceHigh=20 valueUnits=mg/dL value=13 resultedDate=03/14/2011 testname=BUN: /&gt;</v>
      </c>
      <c r="P12" s="1" t="s">
        <v>245</v>
      </c>
    </row>
    <row r="13" customFormat="false" ht="13" hidden="false" customHeight="false" outlineLevel="0" collapsed="false">
      <c r="A13" s="1" t="n">
        <v>12</v>
      </c>
      <c r="B13" s="9" t="s">
        <v>167</v>
      </c>
      <c r="C13" s="10" t="n">
        <v>12</v>
      </c>
      <c r="D13" s="1" t="n">
        <v>20</v>
      </c>
      <c r="E13" s="1" t="n">
        <v>7</v>
      </c>
      <c r="F13" s="1" t="b">
        <f aca="false">OR(C13&gt;$D$2,C13&lt;$E$2)</f>
        <v>0</v>
      </c>
      <c r="G13" s="1" t="str">
        <f aca="false">IF(C13&gt;$D$2,"H",IF(C13&lt;$E$2,"L",""))</f>
        <v/>
      </c>
      <c r="H13" s="1" t="s">
        <v>17</v>
      </c>
      <c r="I13" s="1" t="n">
        <v>72</v>
      </c>
      <c r="J13" s="1" t="n">
        <v>12</v>
      </c>
      <c r="K13" s="1" t="n">
        <v>5178</v>
      </c>
      <c r="L13" s="1" t="s">
        <v>244</v>
      </c>
      <c r="M13" s="1" t="s">
        <v>19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12 testId=5178 accessionNumber=12 abnormalIndicatiorFlag=0 indicator= referenceLow=7 referenceHigh=20 valueUnits=mg/dL value=12 resultedDate=03/07/2011 testname=BUN: /&gt;</v>
      </c>
      <c r="P13" s="1" t="s">
        <v>245</v>
      </c>
    </row>
    <row r="14" customFormat="false" ht="13" hidden="false" customHeight="false" outlineLevel="0" collapsed="false">
      <c r="A14" s="1" t="n">
        <v>13</v>
      </c>
      <c r="B14" s="9" t="s">
        <v>166</v>
      </c>
      <c r="C14" s="10" t="n">
        <v>11</v>
      </c>
      <c r="D14" s="1" t="n">
        <v>20</v>
      </c>
      <c r="E14" s="1" t="n">
        <v>7</v>
      </c>
      <c r="F14" s="1" t="b">
        <f aca="false">OR(C14&gt;$D$2,C14&lt;$E$2)</f>
        <v>0</v>
      </c>
      <c r="G14" s="1" t="str">
        <f aca="false">IF(C14&gt;$D$2,"H",IF(C14&lt;$E$2,"L",""))</f>
        <v/>
      </c>
      <c r="H14" s="1" t="s">
        <v>17</v>
      </c>
      <c r="I14" s="1" t="n">
        <v>72</v>
      </c>
      <c r="J14" s="1" t="n">
        <v>13</v>
      </c>
      <c r="K14" s="1" t="n">
        <v>5178</v>
      </c>
      <c r="L14" s="1" t="s">
        <v>244</v>
      </c>
      <c r="M14" s="1" t="s">
        <v>19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13 testId=5178 accessionNumber=13 abnormalIndicatiorFlag=0 indicator= referenceLow=7 referenceHigh=20 valueUnits=mg/dL value=11 resultedDate=02/28/2011 testname=BUN: /&gt;</v>
      </c>
      <c r="P14" s="1" t="s">
        <v>245</v>
      </c>
    </row>
    <row r="15" customFormat="false" ht="13" hidden="false" customHeight="false" outlineLevel="0" collapsed="false">
      <c r="A15" s="1" t="n">
        <v>14</v>
      </c>
      <c r="B15" s="9" t="s">
        <v>165</v>
      </c>
      <c r="C15" s="10" t="n">
        <v>9</v>
      </c>
      <c r="D15" s="1" t="n">
        <v>20</v>
      </c>
      <c r="E15" s="1" t="n">
        <v>7</v>
      </c>
      <c r="F15" s="1" t="b">
        <f aca="false">OR(C15&gt;$D$2,C15&lt;$E$2)</f>
        <v>0</v>
      </c>
      <c r="G15" s="1" t="str">
        <f aca="false">IF(C15&gt;$D$2,"H",IF(C15&lt;$E$2,"L",""))</f>
        <v/>
      </c>
      <c r="H15" s="1" t="s">
        <v>17</v>
      </c>
      <c r="I15" s="1" t="n">
        <v>72</v>
      </c>
      <c r="J15" s="1" t="n">
        <v>14</v>
      </c>
      <c r="K15" s="1" t="n">
        <v>5178</v>
      </c>
      <c r="L15" s="1" t="s">
        <v>244</v>
      </c>
      <c r="M15" s="1" t="s">
        <v>19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14 testId=5178 accessionNumber=14 abnormalIndicatiorFlag=0 indicator= referenceLow=7 referenceHigh=20 valueUnits=mg/dL value=9 resultedDate=02/21/2011 testname=BUN: /&gt;</v>
      </c>
      <c r="P15" s="1" t="s">
        <v>245</v>
      </c>
    </row>
    <row r="16" customFormat="false" ht="13" hidden="false" customHeight="false" outlineLevel="0" collapsed="false">
      <c r="A16" s="1" t="n">
        <v>15</v>
      </c>
      <c r="B16" s="9" t="s">
        <v>164</v>
      </c>
      <c r="C16" s="10" t="n">
        <v>13</v>
      </c>
      <c r="D16" s="1" t="n">
        <v>20</v>
      </c>
      <c r="E16" s="1" t="n">
        <v>7</v>
      </c>
      <c r="F16" s="1" t="b">
        <f aca="false">OR(C16&gt;$D$2,C16&lt;$E$2)</f>
        <v>0</v>
      </c>
      <c r="G16" s="1" t="str">
        <f aca="false">IF(C16&gt;$D$2,"H",IF(C16&lt;$E$2,"L",""))</f>
        <v/>
      </c>
      <c r="H16" s="1" t="s">
        <v>17</v>
      </c>
      <c r="I16" s="1" t="n">
        <v>72</v>
      </c>
      <c r="J16" s="1" t="n">
        <v>15</v>
      </c>
      <c r="K16" s="1" t="n">
        <v>5178</v>
      </c>
      <c r="L16" s="1" t="s">
        <v>244</v>
      </c>
      <c r="M16" s="1" t="s">
        <v>19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15 testId=5178 accessionNumber=15 abnormalIndicatiorFlag=0 indicator= referenceLow=7 referenceHigh=20 valueUnits=mg/dL value=13 resultedDate=02/14/2011 testname=BUN: /&gt;</v>
      </c>
      <c r="P16" s="1" t="s">
        <v>245</v>
      </c>
    </row>
    <row r="17" customFormat="false" ht="13" hidden="false" customHeight="false" outlineLevel="0" collapsed="false">
      <c r="A17" s="1" t="n">
        <v>16</v>
      </c>
      <c r="B17" s="9" t="s">
        <v>163</v>
      </c>
      <c r="C17" s="10" t="n">
        <v>15</v>
      </c>
      <c r="D17" s="1" t="n">
        <v>20</v>
      </c>
      <c r="E17" s="1" t="n">
        <v>7</v>
      </c>
      <c r="F17" s="1" t="b">
        <f aca="false">OR(C17&gt;$D$2,C17&lt;$E$2)</f>
        <v>0</v>
      </c>
      <c r="G17" s="1" t="str">
        <f aca="false">IF(C17&gt;$D$2,"H",IF(C17&lt;$E$2,"L",""))</f>
        <v/>
      </c>
      <c r="H17" s="1" t="s">
        <v>17</v>
      </c>
      <c r="I17" s="1" t="n">
        <v>72</v>
      </c>
      <c r="J17" s="1" t="n">
        <v>16</v>
      </c>
      <c r="K17" s="1" t="n">
        <v>5178</v>
      </c>
      <c r="L17" s="1" t="s">
        <v>244</v>
      </c>
      <c r="M17" s="1" t="s">
        <v>19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16 testId=5178 accessionNumber=16 abnormalIndicatiorFlag=0 indicator= referenceLow=7 referenceHigh=20 valueUnits=mg/dL value=15 resultedDate=02/07/2011 testname=BUN: /&gt;</v>
      </c>
      <c r="P17" s="1" t="s">
        <v>245</v>
      </c>
    </row>
    <row r="18" customFormat="false" ht="13" hidden="false" customHeight="false" outlineLevel="0" collapsed="false">
      <c r="A18" s="1" t="n">
        <v>17</v>
      </c>
      <c r="B18" s="9" t="s">
        <v>162</v>
      </c>
      <c r="C18" s="10" t="n">
        <v>10</v>
      </c>
      <c r="D18" s="1" t="n">
        <v>20</v>
      </c>
      <c r="E18" s="1" t="n">
        <v>7</v>
      </c>
      <c r="F18" s="1" t="b">
        <f aca="false">OR(C18&gt;$D$2,C18&lt;$E$2)</f>
        <v>0</v>
      </c>
      <c r="G18" s="1" t="str">
        <f aca="false">IF(C18&gt;$D$2,"H",IF(C18&lt;$E$2,"L",""))</f>
        <v/>
      </c>
      <c r="H18" s="1" t="s">
        <v>17</v>
      </c>
      <c r="I18" s="1" t="n">
        <v>72</v>
      </c>
      <c r="J18" s="1" t="n">
        <v>17</v>
      </c>
      <c r="K18" s="1" t="n">
        <v>5178</v>
      </c>
      <c r="L18" s="1" t="s">
        <v>244</v>
      </c>
      <c r="M18" s="1" t="s">
        <v>19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17 testId=5178 accessionNumber=17 abnormalIndicatiorFlag=0 indicator= referenceLow=7 referenceHigh=20 valueUnits=mg/dL value=10 resultedDate=01/31/2011 testname=BUN: /&gt;</v>
      </c>
      <c r="P18" s="1" t="s">
        <v>245</v>
      </c>
    </row>
    <row r="19" customFormat="false" ht="13" hidden="false" customHeight="false" outlineLevel="0" collapsed="false">
      <c r="A19" s="1" t="n">
        <v>18</v>
      </c>
      <c r="B19" s="9" t="s">
        <v>161</v>
      </c>
      <c r="C19" s="10" t="n">
        <v>12</v>
      </c>
      <c r="D19" s="1" t="n">
        <v>20</v>
      </c>
      <c r="E19" s="1" t="n">
        <v>7</v>
      </c>
      <c r="F19" s="1" t="b">
        <f aca="false">OR(C19&gt;$D$2,C19&lt;$E$2)</f>
        <v>0</v>
      </c>
      <c r="G19" s="1" t="str">
        <f aca="false">IF(C19&gt;$D$2,"H",IF(C19&lt;$E$2,"L",""))</f>
        <v/>
      </c>
      <c r="H19" s="1" t="s">
        <v>17</v>
      </c>
      <c r="I19" s="1" t="n">
        <v>72</v>
      </c>
      <c r="J19" s="1" t="n">
        <v>18</v>
      </c>
      <c r="K19" s="1" t="n">
        <v>5178</v>
      </c>
      <c r="L19" s="1" t="s">
        <v>244</v>
      </c>
      <c r="M19" s="1" t="s">
        <v>19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18 testId=5178 accessionNumber=18 abnormalIndicatiorFlag=0 indicator= referenceLow=7 referenceHigh=20 valueUnits=mg/dL value=12 resultedDate=01/24/2011 testname=BUN: /&gt;</v>
      </c>
      <c r="P19" s="1" t="s">
        <v>245</v>
      </c>
    </row>
    <row r="20" customFormat="false" ht="13" hidden="false" customHeight="false" outlineLevel="0" collapsed="false">
      <c r="A20" s="1" t="n">
        <v>19</v>
      </c>
      <c r="B20" s="9" t="s">
        <v>160</v>
      </c>
      <c r="C20" s="10" t="n">
        <v>13</v>
      </c>
      <c r="D20" s="1" t="n">
        <v>20</v>
      </c>
      <c r="E20" s="1" t="n">
        <v>7</v>
      </c>
      <c r="F20" s="1" t="b">
        <f aca="false">OR(C20&gt;$D$2,C20&lt;$E$2)</f>
        <v>0</v>
      </c>
      <c r="G20" s="1" t="str">
        <f aca="false">IF(C20&gt;$D$2,"H",IF(C20&lt;$E$2,"L",""))</f>
        <v/>
      </c>
      <c r="H20" s="1" t="s">
        <v>17</v>
      </c>
      <c r="I20" s="1" t="n">
        <v>72</v>
      </c>
      <c r="J20" s="1" t="n">
        <v>19</v>
      </c>
      <c r="K20" s="1" t="n">
        <v>5178</v>
      </c>
      <c r="L20" s="1" t="s">
        <v>244</v>
      </c>
      <c r="M20" s="1" t="s">
        <v>19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19 testId=5178 accessionNumber=19 abnormalIndicatiorFlag=0 indicator= referenceLow=7 referenceHigh=20 valueUnits=mg/dL value=13 resultedDate=01/17/2011 testname=BUN: /&gt;</v>
      </c>
      <c r="P20" s="1" t="s">
        <v>245</v>
      </c>
    </row>
    <row r="21" customFormat="false" ht="13" hidden="false" customHeight="false" outlineLevel="0" collapsed="false">
      <c r="A21" s="1" t="n">
        <v>20</v>
      </c>
      <c r="B21" s="9" t="s">
        <v>159</v>
      </c>
      <c r="C21" s="10" t="n">
        <v>15</v>
      </c>
      <c r="D21" s="1" t="n">
        <v>20</v>
      </c>
      <c r="E21" s="1" t="n">
        <v>7</v>
      </c>
      <c r="F21" s="1" t="b">
        <f aca="false">OR(C21&gt;$D$2,C21&lt;$E$2)</f>
        <v>0</v>
      </c>
      <c r="G21" s="1" t="str">
        <f aca="false">IF(C21&gt;$D$2,"H",IF(C21&lt;$E$2,"L",""))</f>
        <v/>
      </c>
      <c r="H21" s="1" t="s">
        <v>17</v>
      </c>
      <c r="I21" s="1" t="n">
        <v>72</v>
      </c>
      <c r="J21" s="1" t="n">
        <v>20</v>
      </c>
      <c r="K21" s="1" t="n">
        <v>5178</v>
      </c>
      <c r="L21" s="1" t="s">
        <v>244</v>
      </c>
      <c r="M21" s="1" t="s">
        <v>19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20 testId=5178 accessionNumber=20 abnormalIndicatiorFlag=0 indicator= referenceLow=7 referenceHigh=20 valueUnits=mg/dL value=15 resultedDate=01/10/2011 testname=BUN: /&gt;</v>
      </c>
      <c r="P21" s="1" t="s">
        <v>245</v>
      </c>
    </row>
    <row r="22" customFormat="false" ht="13" hidden="false" customHeight="false" outlineLevel="0" collapsed="false">
      <c r="A22" s="1" t="n">
        <v>21</v>
      </c>
      <c r="B22" s="9" t="s">
        <v>158</v>
      </c>
      <c r="C22" s="10" t="n">
        <v>12</v>
      </c>
      <c r="D22" s="1" t="n">
        <v>20</v>
      </c>
      <c r="E22" s="1" t="n">
        <v>7</v>
      </c>
      <c r="F22" s="1" t="b">
        <f aca="false">OR(C22&gt;$D$2,C22&lt;$E$2)</f>
        <v>0</v>
      </c>
      <c r="G22" s="1" t="str">
        <f aca="false">IF(C22&gt;$D$2,"H",IF(C22&lt;$E$2,"L",""))</f>
        <v/>
      </c>
      <c r="H22" s="1" t="s">
        <v>17</v>
      </c>
      <c r="I22" s="1" t="n">
        <v>72</v>
      </c>
      <c r="J22" s="1" t="n">
        <v>21</v>
      </c>
      <c r="K22" s="1" t="n">
        <v>5178</v>
      </c>
      <c r="L22" s="1" t="s">
        <v>244</v>
      </c>
      <c r="M22" s="1" t="s">
        <v>19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21 testId=5178 accessionNumber=21 abnormalIndicatiorFlag=0 indicator= referenceLow=7 referenceHigh=20 valueUnits=mg/dL value=12 resultedDate=01/03/2011 testname=BUN: /&gt;</v>
      </c>
      <c r="P22" s="1" t="s">
        <v>245</v>
      </c>
    </row>
    <row r="23" customFormat="false" ht="13" hidden="false" customHeight="false" outlineLevel="0" collapsed="false">
      <c r="A23" s="1" t="n">
        <v>22</v>
      </c>
      <c r="B23" s="9" t="s">
        <v>157</v>
      </c>
      <c r="C23" s="10" t="n">
        <v>14</v>
      </c>
      <c r="D23" s="1" t="n">
        <v>20</v>
      </c>
      <c r="E23" s="1" t="n">
        <v>7</v>
      </c>
      <c r="F23" s="1" t="b">
        <f aca="false">OR(C23&gt;$D$2,C23&lt;$E$2)</f>
        <v>0</v>
      </c>
      <c r="G23" s="1" t="str">
        <f aca="false">IF(C23&gt;$D$2,"H",IF(C23&lt;$E$2,"L",""))</f>
        <v/>
      </c>
      <c r="H23" s="1" t="s">
        <v>17</v>
      </c>
      <c r="I23" s="1" t="n">
        <v>72</v>
      </c>
      <c r="J23" s="1" t="n">
        <v>22</v>
      </c>
      <c r="K23" s="1" t="n">
        <v>5178</v>
      </c>
      <c r="L23" s="1" t="s">
        <v>244</v>
      </c>
      <c r="M23" s="1" t="s">
        <v>19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22 testId=5178 accessionNumber=22 abnormalIndicatiorFlag=0 indicator= referenceLow=7 referenceHigh=20 valueUnits=mg/dL value=14 resultedDate=12/27/2010 testname=BUN: /&gt;</v>
      </c>
      <c r="P23" s="1" t="s">
        <v>245</v>
      </c>
    </row>
    <row r="24" customFormat="false" ht="13" hidden="false" customHeight="false" outlineLevel="0" collapsed="false">
      <c r="A24" s="1" t="n">
        <v>23</v>
      </c>
      <c r="B24" s="9" t="s">
        <v>156</v>
      </c>
      <c r="C24" s="10" t="n">
        <v>41</v>
      </c>
      <c r="D24" s="1" t="n">
        <v>20</v>
      </c>
      <c r="E24" s="1" t="n">
        <v>7</v>
      </c>
      <c r="F24" s="1" t="b">
        <f aca="false">OR(C24&gt;$D$2,C24&lt;$E$2)</f>
        <v>1</v>
      </c>
      <c r="G24" s="1" t="str">
        <f aca="false">IF(C24&gt;$D$2,"H",IF(C24&lt;$E$2,"L",""))</f>
        <v>H</v>
      </c>
      <c r="H24" s="1" t="s">
        <v>17</v>
      </c>
      <c r="I24" s="1" t="n">
        <v>72</v>
      </c>
      <c r="J24" s="1" t="n">
        <v>23</v>
      </c>
      <c r="K24" s="1" t="n">
        <v>5178</v>
      </c>
      <c r="L24" s="1" t="s">
        <v>244</v>
      </c>
      <c r="M24" s="1" t="s">
        <v>19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23 testId=5178 accessionNumber=23 abnormalIndicatiorFlag=1 indicator=H referenceLow=7 referenceHigh=20 valueUnits=mg/dL value=41 resultedDate=12/20/2010 testname=BUN: /&gt;</v>
      </c>
      <c r="P24" s="1" t="s">
        <v>245</v>
      </c>
    </row>
    <row r="25" customFormat="false" ht="13" hidden="false" customHeight="false" outlineLevel="0" collapsed="false">
      <c r="A25" s="1" t="n">
        <v>24</v>
      </c>
      <c r="B25" s="9" t="s">
        <v>155</v>
      </c>
      <c r="C25" s="10" t="n">
        <v>11</v>
      </c>
      <c r="D25" s="1" t="n">
        <v>20</v>
      </c>
      <c r="E25" s="1" t="n">
        <v>7</v>
      </c>
      <c r="F25" s="1" t="b">
        <f aca="false">OR(C25&gt;$D$2,C25&lt;$E$2)</f>
        <v>0</v>
      </c>
      <c r="G25" s="1" t="str">
        <f aca="false">IF(C25&gt;$D$2,"H",IF(C25&lt;$E$2,"L",""))</f>
        <v/>
      </c>
      <c r="H25" s="1" t="s">
        <v>17</v>
      </c>
      <c r="I25" s="1" t="n">
        <v>72</v>
      </c>
      <c r="J25" s="1" t="n">
        <v>24</v>
      </c>
      <c r="K25" s="1" t="n">
        <v>5178</v>
      </c>
      <c r="L25" s="1" t="s">
        <v>244</v>
      </c>
      <c r="M25" s="1" t="s">
        <v>19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24 testId=5178 accessionNumber=24 abnormalIndicatiorFlag=0 indicator= referenceLow=7 referenceHigh=20 valueUnits=mg/dL value=11 resultedDate=12/13/2010 testname=BUN: /&gt;</v>
      </c>
      <c r="P25" s="1" t="s">
        <v>245</v>
      </c>
    </row>
    <row r="26" customFormat="false" ht="13" hidden="false" customHeight="false" outlineLevel="0" collapsed="false">
      <c r="A26" s="1" t="n">
        <v>25</v>
      </c>
      <c r="B26" s="9" t="s">
        <v>154</v>
      </c>
      <c r="C26" s="10" t="n">
        <v>10</v>
      </c>
      <c r="D26" s="1" t="n">
        <v>20</v>
      </c>
      <c r="E26" s="1" t="n">
        <v>7</v>
      </c>
      <c r="F26" s="1" t="b">
        <f aca="false">OR(C26&gt;$D$2,C26&lt;$E$2)</f>
        <v>0</v>
      </c>
      <c r="G26" s="1" t="str">
        <f aca="false">IF(C26&gt;$D$2,"H",IF(C26&lt;$E$2,"L",""))</f>
        <v/>
      </c>
      <c r="H26" s="1" t="s">
        <v>17</v>
      </c>
      <c r="I26" s="1" t="n">
        <v>72</v>
      </c>
      <c r="J26" s="1" t="n">
        <v>25</v>
      </c>
      <c r="K26" s="1" t="n">
        <v>5178</v>
      </c>
      <c r="L26" s="1" t="s">
        <v>244</v>
      </c>
      <c r="M26" s="1" t="s">
        <v>19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25 testId=5178 accessionNumber=25 abnormalIndicatiorFlag=0 indicator= referenceLow=7 referenceHigh=20 valueUnits=mg/dL value=10 resultedDate=12/06/2010 testname=BUN: /&gt;</v>
      </c>
      <c r="P26" s="1" t="s">
        <v>245</v>
      </c>
    </row>
    <row r="27" customFormat="false" ht="13" hidden="false" customHeight="false" outlineLevel="0" collapsed="false">
      <c r="A27" s="1" t="n">
        <v>26</v>
      </c>
      <c r="B27" s="9" t="s">
        <v>153</v>
      </c>
      <c r="C27" s="10" t="n">
        <v>10</v>
      </c>
      <c r="D27" s="1" t="n">
        <v>20</v>
      </c>
      <c r="E27" s="1" t="n">
        <v>7</v>
      </c>
      <c r="F27" s="1" t="b">
        <f aca="false">OR(C27&gt;$D$2,C27&lt;$E$2)</f>
        <v>0</v>
      </c>
      <c r="G27" s="1" t="str">
        <f aca="false">IF(C27&gt;$D$2,"H",IF(C27&lt;$E$2,"L",""))</f>
        <v/>
      </c>
      <c r="H27" s="1" t="s">
        <v>17</v>
      </c>
      <c r="I27" s="1" t="n">
        <v>72</v>
      </c>
      <c r="J27" s="1" t="n">
        <v>26</v>
      </c>
      <c r="K27" s="1" t="n">
        <v>5178</v>
      </c>
      <c r="L27" s="1" t="s">
        <v>244</v>
      </c>
      <c r="M27" s="1" t="s">
        <v>19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26 testId=5178 accessionNumber=26 abnormalIndicatiorFlag=0 indicator= referenceLow=7 referenceHigh=20 valueUnits=mg/dL value=10 resultedDate=11/29/2010 testname=BUN: /&gt;</v>
      </c>
      <c r="P27" s="1" t="s">
        <v>245</v>
      </c>
    </row>
    <row r="28" customFormat="false" ht="13" hidden="false" customHeight="false" outlineLevel="0" collapsed="false">
      <c r="A28" s="1" t="n">
        <v>27</v>
      </c>
      <c r="B28" s="9" t="s">
        <v>152</v>
      </c>
      <c r="C28" s="10" t="n">
        <v>12</v>
      </c>
      <c r="D28" s="1" t="n">
        <v>20</v>
      </c>
      <c r="E28" s="1" t="n">
        <v>7</v>
      </c>
      <c r="F28" s="1" t="b">
        <f aca="false">OR(C28&gt;$D$2,C28&lt;$E$2)</f>
        <v>0</v>
      </c>
      <c r="G28" s="1" t="str">
        <f aca="false">IF(C28&gt;$D$2,"H",IF(C28&lt;$E$2,"L",""))</f>
        <v/>
      </c>
      <c r="H28" s="1" t="s">
        <v>17</v>
      </c>
      <c r="I28" s="1" t="n">
        <v>72</v>
      </c>
      <c r="J28" s="1" t="n">
        <v>27</v>
      </c>
      <c r="K28" s="1" t="n">
        <v>5178</v>
      </c>
      <c r="L28" s="1" t="s">
        <v>244</v>
      </c>
      <c r="M28" s="1" t="s">
        <v>19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27 testId=5178 accessionNumber=27 abnormalIndicatiorFlag=0 indicator= referenceLow=7 referenceHigh=20 valueUnits=mg/dL value=12 resultedDate=11/22/2010 testname=BUN: /&gt;</v>
      </c>
      <c r="P28" s="1" t="s">
        <v>245</v>
      </c>
    </row>
    <row r="29" customFormat="false" ht="13" hidden="false" customHeight="false" outlineLevel="0" collapsed="false">
      <c r="A29" s="1" t="n">
        <v>28</v>
      </c>
      <c r="B29" s="9" t="s">
        <v>151</v>
      </c>
      <c r="C29" s="10" t="n">
        <v>10</v>
      </c>
      <c r="D29" s="1" t="n">
        <v>20</v>
      </c>
      <c r="E29" s="1" t="n">
        <v>7</v>
      </c>
      <c r="F29" s="1" t="b">
        <f aca="false">OR(C29&gt;$D$2,C29&lt;$E$2)</f>
        <v>0</v>
      </c>
      <c r="G29" s="1" t="str">
        <f aca="false">IF(C29&gt;$D$2,"H",IF(C29&lt;$E$2,"L",""))</f>
        <v/>
      </c>
      <c r="H29" s="1" t="s">
        <v>17</v>
      </c>
      <c r="I29" s="1" t="n">
        <v>72</v>
      </c>
      <c r="J29" s="1" t="n">
        <v>28</v>
      </c>
      <c r="K29" s="1" t="n">
        <v>5178</v>
      </c>
      <c r="L29" s="1" t="s">
        <v>244</v>
      </c>
      <c r="M29" s="1" t="s">
        <v>19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28 testId=5178 accessionNumber=28 abnormalIndicatiorFlag=0 indicator= referenceLow=7 referenceHigh=20 valueUnits=mg/dL value=10 resultedDate=11/15/2010 testname=BUN: /&gt;</v>
      </c>
      <c r="P29" s="1" t="s">
        <v>245</v>
      </c>
    </row>
    <row r="30" customFormat="false" ht="13" hidden="false" customHeight="false" outlineLevel="0" collapsed="false">
      <c r="A30" s="1" t="n">
        <v>29</v>
      </c>
      <c r="B30" s="9" t="s">
        <v>150</v>
      </c>
      <c r="C30" s="10" t="n">
        <v>32</v>
      </c>
      <c r="D30" s="1" t="n">
        <v>20</v>
      </c>
      <c r="E30" s="1" t="n">
        <v>7</v>
      </c>
      <c r="F30" s="1" t="b">
        <f aca="false">OR(C30&gt;$D$2,C30&lt;$E$2)</f>
        <v>1</v>
      </c>
      <c r="G30" s="1" t="str">
        <f aca="false">IF(C30&gt;$D$2,"H",IF(C30&lt;$E$2,"L",""))</f>
        <v>H</v>
      </c>
      <c r="H30" s="1" t="s">
        <v>17</v>
      </c>
      <c r="I30" s="1" t="n">
        <v>72</v>
      </c>
      <c r="J30" s="1" t="n">
        <v>29</v>
      </c>
      <c r="K30" s="1" t="n">
        <v>5178</v>
      </c>
      <c r="L30" s="1" t="s">
        <v>244</v>
      </c>
      <c r="M30" s="1" t="s">
        <v>19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29 testId=5178 accessionNumber=29 abnormalIndicatiorFlag=1 indicator=H referenceLow=7 referenceHigh=20 valueUnits=mg/dL value=32 resultedDate=11/08/2010 testname=BUN: /&gt;</v>
      </c>
      <c r="P30" s="1" t="s">
        <v>245</v>
      </c>
    </row>
    <row r="31" customFormat="false" ht="13" hidden="false" customHeight="false" outlineLevel="0" collapsed="false">
      <c r="A31" s="1" t="n">
        <v>30</v>
      </c>
      <c r="B31" s="9" t="s">
        <v>149</v>
      </c>
      <c r="C31" s="10" t="n">
        <v>14</v>
      </c>
      <c r="D31" s="1" t="n">
        <v>20</v>
      </c>
      <c r="E31" s="1" t="n">
        <v>7</v>
      </c>
      <c r="F31" s="1" t="b">
        <f aca="false">OR(C31&gt;$D$2,C31&lt;$E$2)</f>
        <v>0</v>
      </c>
      <c r="G31" s="1" t="str">
        <f aca="false">IF(C31&gt;$D$2,"H",IF(C31&lt;$E$2,"L",""))</f>
        <v/>
      </c>
      <c r="H31" s="1" t="s">
        <v>17</v>
      </c>
      <c r="I31" s="1" t="n">
        <v>72</v>
      </c>
      <c r="J31" s="1" t="n">
        <v>30</v>
      </c>
      <c r="K31" s="1" t="n">
        <v>5178</v>
      </c>
      <c r="L31" s="1" t="s">
        <v>244</v>
      </c>
      <c r="M31" s="1" t="s">
        <v>19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30 testId=5178 accessionNumber=30 abnormalIndicatiorFlag=0 indicator= referenceLow=7 referenceHigh=20 valueUnits=mg/dL value=14 resultedDate=11/01/2010 testname=BUN: /&gt;</v>
      </c>
      <c r="P31" s="1" t="s">
        <v>245</v>
      </c>
    </row>
    <row r="32" customFormat="false" ht="13" hidden="false" customHeight="false" outlineLevel="0" collapsed="false">
      <c r="A32" s="1" t="n">
        <v>31</v>
      </c>
      <c r="B32" s="9" t="s">
        <v>148</v>
      </c>
      <c r="C32" s="10" t="n">
        <v>21</v>
      </c>
      <c r="D32" s="1" t="n">
        <v>20</v>
      </c>
      <c r="E32" s="1" t="n">
        <v>7</v>
      </c>
      <c r="F32" s="1" t="b">
        <f aca="false">OR(C32&gt;$D$2,C32&lt;$E$2)</f>
        <v>1</v>
      </c>
      <c r="G32" s="1" t="str">
        <f aca="false">IF(C32&gt;$D$2,"H",IF(C32&lt;$E$2,"L",""))</f>
        <v>H</v>
      </c>
      <c r="H32" s="1" t="s">
        <v>17</v>
      </c>
      <c r="I32" s="1" t="n">
        <v>72</v>
      </c>
      <c r="J32" s="1" t="n">
        <v>31</v>
      </c>
      <c r="K32" s="1" t="n">
        <v>5178</v>
      </c>
      <c r="L32" s="1" t="s">
        <v>244</v>
      </c>
      <c r="M32" s="1" t="s">
        <v>19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31 testId=5178 accessionNumber=31 abnormalIndicatiorFlag=1 indicator=H referenceLow=7 referenceHigh=20 valueUnits=mg/dL value=21 resultedDate=10/25/2010 testname=BUN: /&gt;</v>
      </c>
      <c r="P32" s="1" t="s">
        <v>245</v>
      </c>
    </row>
    <row r="33" customFormat="false" ht="13" hidden="false" customHeight="false" outlineLevel="0" collapsed="false">
      <c r="A33" s="1" t="n">
        <v>32</v>
      </c>
      <c r="B33" s="9" t="s">
        <v>147</v>
      </c>
      <c r="C33" s="10" t="n">
        <v>9</v>
      </c>
      <c r="D33" s="1" t="n">
        <v>20</v>
      </c>
      <c r="E33" s="1" t="n">
        <v>7</v>
      </c>
      <c r="F33" s="1" t="b">
        <f aca="false">OR(C33&gt;$D$2,C33&lt;$E$2)</f>
        <v>0</v>
      </c>
      <c r="G33" s="1" t="str">
        <f aca="false">IF(C33&gt;$D$2,"H",IF(C33&lt;$E$2,"L",""))</f>
        <v/>
      </c>
      <c r="H33" s="1" t="s">
        <v>17</v>
      </c>
      <c r="I33" s="1" t="n">
        <v>72</v>
      </c>
      <c r="J33" s="1" t="n">
        <v>32</v>
      </c>
      <c r="K33" s="1" t="n">
        <v>5178</v>
      </c>
      <c r="L33" s="1" t="s">
        <v>244</v>
      </c>
      <c r="M33" s="1" t="s">
        <v>19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32 testId=5178 accessionNumber=32 abnormalIndicatiorFlag=0 indicator= referenceLow=7 referenceHigh=20 valueUnits=mg/dL value=9 resultedDate=10/18/2010 testname=BUN: /&gt;</v>
      </c>
      <c r="P33" s="1" t="s">
        <v>245</v>
      </c>
    </row>
    <row r="34" customFormat="false" ht="13" hidden="false" customHeight="false" outlineLevel="0" collapsed="false">
      <c r="A34" s="1" t="n">
        <v>33</v>
      </c>
      <c r="B34" s="9" t="s">
        <v>146</v>
      </c>
      <c r="C34" s="10" t="n">
        <v>15</v>
      </c>
      <c r="D34" s="1" t="n">
        <v>20</v>
      </c>
      <c r="E34" s="1" t="n">
        <v>7</v>
      </c>
      <c r="F34" s="1" t="b">
        <f aca="false">OR(C34&gt;$D$2,C34&lt;$E$2)</f>
        <v>0</v>
      </c>
      <c r="G34" s="1" t="str">
        <f aca="false">IF(C34&gt;$D$2,"H",IF(C34&lt;$E$2,"L",""))</f>
        <v/>
      </c>
      <c r="H34" s="1" t="s">
        <v>17</v>
      </c>
      <c r="I34" s="1" t="n">
        <v>72</v>
      </c>
      <c r="J34" s="1" t="n">
        <v>33</v>
      </c>
      <c r="K34" s="1" t="n">
        <v>5178</v>
      </c>
      <c r="L34" s="1" t="s">
        <v>244</v>
      </c>
      <c r="M34" s="1" t="s">
        <v>19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33 testId=5178 accessionNumber=33 abnormalIndicatiorFlag=0 indicator= referenceLow=7 referenceHigh=20 valueUnits=mg/dL value=15 resultedDate=10/11/2010 testname=BUN: /&gt;</v>
      </c>
      <c r="P34" s="1" t="s">
        <v>245</v>
      </c>
    </row>
    <row r="35" customFormat="false" ht="13" hidden="false" customHeight="false" outlineLevel="0" collapsed="false">
      <c r="A35" s="1" t="n">
        <v>34</v>
      </c>
      <c r="B35" s="9" t="s">
        <v>145</v>
      </c>
      <c r="C35" s="10" t="n">
        <v>10</v>
      </c>
      <c r="D35" s="1" t="n">
        <v>20</v>
      </c>
      <c r="E35" s="1" t="n">
        <v>7</v>
      </c>
      <c r="F35" s="1" t="b">
        <f aca="false">OR(C35&gt;$D$2,C35&lt;$E$2)</f>
        <v>0</v>
      </c>
      <c r="G35" s="1" t="str">
        <f aca="false">IF(C35&gt;$D$2,"H",IF(C35&lt;$E$2,"L",""))</f>
        <v/>
      </c>
      <c r="H35" s="1" t="s">
        <v>17</v>
      </c>
      <c r="I35" s="1" t="n">
        <v>72</v>
      </c>
      <c r="J35" s="1" t="n">
        <v>34</v>
      </c>
      <c r="K35" s="1" t="n">
        <v>5178</v>
      </c>
      <c r="L35" s="1" t="s">
        <v>244</v>
      </c>
      <c r="M35" s="1" t="s">
        <v>19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34 testId=5178 accessionNumber=34 abnormalIndicatiorFlag=0 indicator= referenceLow=7 referenceHigh=20 valueUnits=mg/dL value=10 resultedDate=10/04/2010 testname=BUN: /&gt;</v>
      </c>
      <c r="P35" s="1" t="s">
        <v>245</v>
      </c>
    </row>
    <row r="36" customFormat="false" ht="13" hidden="false" customHeight="false" outlineLevel="0" collapsed="false">
      <c r="A36" s="1" t="n">
        <v>35</v>
      </c>
      <c r="B36" s="9" t="s">
        <v>144</v>
      </c>
      <c r="C36" s="10" t="n">
        <v>15</v>
      </c>
      <c r="D36" s="1" t="n">
        <v>20</v>
      </c>
      <c r="E36" s="1" t="n">
        <v>7</v>
      </c>
      <c r="F36" s="1" t="b">
        <f aca="false">OR(C36&gt;$D$2,C36&lt;$E$2)</f>
        <v>0</v>
      </c>
      <c r="G36" s="1" t="str">
        <f aca="false">IF(C36&gt;$D$2,"H",IF(C36&lt;$E$2,"L",""))</f>
        <v/>
      </c>
      <c r="H36" s="1" t="s">
        <v>17</v>
      </c>
      <c r="I36" s="1" t="n">
        <v>72</v>
      </c>
      <c r="J36" s="1" t="n">
        <v>35</v>
      </c>
      <c r="K36" s="1" t="n">
        <v>5178</v>
      </c>
      <c r="L36" s="1" t="s">
        <v>244</v>
      </c>
      <c r="M36" s="1" t="s">
        <v>19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35 testId=5178 accessionNumber=35 abnormalIndicatiorFlag=0 indicator= referenceLow=7 referenceHigh=20 valueUnits=mg/dL value=15 resultedDate=09/27/2010 testname=BUN: /&gt;</v>
      </c>
      <c r="P36" s="1" t="s">
        <v>245</v>
      </c>
    </row>
    <row r="37" customFormat="false" ht="13" hidden="false" customHeight="false" outlineLevel="0" collapsed="false">
      <c r="A37" s="1" t="n">
        <v>36</v>
      </c>
      <c r="B37" s="9" t="s">
        <v>143</v>
      </c>
      <c r="C37" s="10" t="n">
        <v>14</v>
      </c>
      <c r="D37" s="1" t="n">
        <v>20</v>
      </c>
      <c r="E37" s="1" t="n">
        <v>7</v>
      </c>
      <c r="F37" s="1" t="b">
        <f aca="false">OR(C37&gt;$D$2,C37&lt;$E$2)</f>
        <v>0</v>
      </c>
      <c r="G37" s="1" t="str">
        <f aca="false">IF(C37&gt;$D$2,"H",IF(C37&lt;$E$2,"L",""))</f>
        <v/>
      </c>
      <c r="H37" s="1" t="s">
        <v>17</v>
      </c>
      <c r="I37" s="1" t="n">
        <v>72</v>
      </c>
      <c r="J37" s="1" t="n">
        <v>36</v>
      </c>
      <c r="K37" s="1" t="n">
        <v>5178</v>
      </c>
      <c r="L37" s="1" t="s">
        <v>244</v>
      </c>
      <c r="M37" s="1" t="s">
        <v>19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36 testId=5178 accessionNumber=36 abnormalIndicatiorFlag=0 indicator= referenceLow=7 referenceHigh=20 valueUnits=mg/dL value=14 resultedDate=09/20/2010 testname=BUN: /&gt;</v>
      </c>
      <c r="P37" s="1" t="s">
        <v>245</v>
      </c>
    </row>
    <row r="38" customFormat="false" ht="13" hidden="false" customHeight="false" outlineLevel="0" collapsed="false">
      <c r="A38" s="1" t="n">
        <v>37</v>
      </c>
      <c r="B38" s="9" t="s">
        <v>142</v>
      </c>
      <c r="C38" s="10" t="n">
        <v>6</v>
      </c>
      <c r="D38" s="1" t="n">
        <v>20</v>
      </c>
      <c r="E38" s="1" t="n">
        <v>7</v>
      </c>
      <c r="F38" s="1" t="b">
        <f aca="false">OR(C38&gt;$D$2,C38&lt;$E$2)</f>
        <v>1</v>
      </c>
      <c r="G38" s="1" t="str">
        <f aca="false">IF(C38&gt;$D$2,"H",IF(C38&lt;$E$2,"L",""))</f>
        <v>L</v>
      </c>
      <c r="H38" s="1" t="s">
        <v>17</v>
      </c>
      <c r="I38" s="1" t="n">
        <v>72</v>
      </c>
      <c r="J38" s="1" t="n">
        <v>37</v>
      </c>
      <c r="K38" s="1" t="n">
        <v>5178</v>
      </c>
      <c r="L38" s="1" t="s">
        <v>244</v>
      </c>
      <c r="M38" s="1" t="s">
        <v>19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37 testId=5178 accessionNumber=37 abnormalIndicatiorFlag=1 indicator=L referenceLow=7 referenceHigh=20 valueUnits=mg/dL value=6 resultedDate=09/13/2010 testname=BUN: /&gt;</v>
      </c>
      <c r="P38" s="1" t="s">
        <v>245</v>
      </c>
    </row>
    <row r="39" customFormat="false" ht="13" hidden="false" customHeight="false" outlineLevel="0" collapsed="false">
      <c r="A39" s="1" t="n">
        <v>38</v>
      </c>
      <c r="B39" s="9" t="s">
        <v>141</v>
      </c>
      <c r="C39" s="10" t="n">
        <v>13</v>
      </c>
      <c r="D39" s="1" t="n">
        <v>20</v>
      </c>
      <c r="E39" s="1" t="n">
        <v>7</v>
      </c>
      <c r="F39" s="1" t="b">
        <f aca="false">OR(C39&gt;$D$2,C39&lt;$E$2)</f>
        <v>0</v>
      </c>
      <c r="G39" s="1" t="str">
        <f aca="false">IF(C39&gt;$D$2,"H",IF(C39&lt;$E$2,"L",""))</f>
        <v/>
      </c>
      <c r="H39" s="1" t="s">
        <v>17</v>
      </c>
      <c r="I39" s="1" t="n">
        <v>72</v>
      </c>
      <c r="J39" s="1" t="n">
        <v>38</v>
      </c>
      <c r="K39" s="1" t="n">
        <v>5178</v>
      </c>
      <c r="L39" s="1" t="s">
        <v>244</v>
      </c>
      <c r="M39" s="1" t="s">
        <v>19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38 testId=5178 accessionNumber=38 abnormalIndicatiorFlag=0 indicator= referenceLow=7 referenceHigh=20 valueUnits=mg/dL value=13 resultedDate=09/06/2010 testname=BUN: /&gt;</v>
      </c>
      <c r="P39" s="1" t="s">
        <v>245</v>
      </c>
    </row>
    <row r="40" customFormat="false" ht="13" hidden="false" customHeight="false" outlineLevel="0" collapsed="false">
      <c r="A40" s="1" t="n">
        <v>39</v>
      </c>
      <c r="B40" s="9" t="s">
        <v>140</v>
      </c>
      <c r="C40" s="10" t="n">
        <v>8</v>
      </c>
      <c r="D40" s="1" t="n">
        <v>20</v>
      </c>
      <c r="E40" s="1" t="n">
        <v>7</v>
      </c>
      <c r="F40" s="1" t="b">
        <f aca="false">OR(C40&gt;$D$2,C40&lt;$E$2)</f>
        <v>0</v>
      </c>
      <c r="G40" s="1" t="str">
        <f aca="false">IF(C40&gt;$D$2,"H",IF(C40&lt;$E$2,"L",""))</f>
        <v/>
      </c>
      <c r="H40" s="1" t="s">
        <v>17</v>
      </c>
      <c r="I40" s="1" t="n">
        <v>72</v>
      </c>
      <c r="J40" s="1" t="n">
        <v>39</v>
      </c>
      <c r="K40" s="1" t="n">
        <v>5178</v>
      </c>
      <c r="L40" s="1" t="s">
        <v>244</v>
      </c>
      <c r="M40" s="1" t="s">
        <v>19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39 testId=5178 accessionNumber=39 abnormalIndicatiorFlag=0 indicator= referenceLow=7 referenceHigh=20 valueUnits=mg/dL value=8 resultedDate=08/30/2010 testname=BUN: /&gt;</v>
      </c>
      <c r="P40" s="1" t="s">
        <v>245</v>
      </c>
    </row>
    <row r="41" customFormat="false" ht="13" hidden="false" customHeight="false" outlineLevel="0" collapsed="false">
      <c r="A41" s="1" t="n">
        <v>40</v>
      </c>
      <c r="B41" s="9" t="s">
        <v>139</v>
      </c>
      <c r="C41" s="10" t="n">
        <v>17</v>
      </c>
      <c r="D41" s="1" t="n">
        <v>20</v>
      </c>
      <c r="E41" s="1" t="n">
        <v>7</v>
      </c>
      <c r="F41" s="1" t="b">
        <f aca="false">OR(C41&gt;$D$2,C41&lt;$E$2)</f>
        <v>0</v>
      </c>
      <c r="G41" s="1" t="str">
        <f aca="false">IF(C41&gt;$D$2,"H",IF(C41&lt;$E$2,"L",""))</f>
        <v/>
      </c>
      <c r="H41" s="1" t="s">
        <v>17</v>
      </c>
      <c r="I41" s="1" t="n">
        <v>72</v>
      </c>
      <c r="J41" s="1" t="n">
        <v>40</v>
      </c>
      <c r="K41" s="1" t="n">
        <v>5178</v>
      </c>
      <c r="L41" s="1" t="s">
        <v>244</v>
      </c>
      <c r="M41" s="1" t="s">
        <v>19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40 testId=5178 accessionNumber=40 abnormalIndicatiorFlag=0 indicator= referenceLow=7 referenceHigh=20 valueUnits=mg/dL value=17 resultedDate=08/23/2010 testname=BUN: /&gt;</v>
      </c>
      <c r="P41" s="1" t="s">
        <v>245</v>
      </c>
    </row>
    <row r="42" customFormat="false" ht="13" hidden="false" customHeight="false" outlineLevel="0" collapsed="false">
      <c r="A42" s="1" t="n">
        <v>41</v>
      </c>
      <c r="B42" s="9" t="s">
        <v>138</v>
      </c>
      <c r="C42" s="10" t="n">
        <v>18</v>
      </c>
      <c r="D42" s="1" t="n">
        <v>20</v>
      </c>
      <c r="E42" s="1" t="n">
        <v>7</v>
      </c>
      <c r="F42" s="1" t="b">
        <f aca="false">OR(C42&gt;$D$2,C42&lt;$E$2)</f>
        <v>0</v>
      </c>
      <c r="G42" s="1" t="str">
        <f aca="false">IF(C42&gt;$D$2,"H",IF(C42&lt;$E$2,"L",""))</f>
        <v/>
      </c>
      <c r="H42" s="1" t="s">
        <v>17</v>
      </c>
      <c r="I42" s="1" t="n">
        <v>72</v>
      </c>
      <c r="J42" s="1" t="n">
        <v>41</v>
      </c>
      <c r="K42" s="1" t="n">
        <v>5178</v>
      </c>
      <c r="L42" s="1" t="s">
        <v>244</v>
      </c>
      <c r="M42" s="1" t="s">
        <v>19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41 testId=5178 accessionNumber=41 abnormalIndicatiorFlag=0 indicator= referenceLow=7 referenceHigh=20 valueUnits=mg/dL value=18 resultedDate=08/16/2010 testname=BUN: /&gt;</v>
      </c>
      <c r="P42" s="1" t="s">
        <v>245</v>
      </c>
    </row>
    <row r="43" customFormat="false" ht="13" hidden="false" customHeight="false" outlineLevel="0" collapsed="false">
      <c r="A43" s="1" t="n">
        <v>42</v>
      </c>
      <c r="B43" s="9" t="s">
        <v>137</v>
      </c>
      <c r="C43" s="10" t="n">
        <v>24</v>
      </c>
      <c r="D43" s="1" t="n">
        <v>20</v>
      </c>
      <c r="E43" s="1" t="n">
        <v>7</v>
      </c>
      <c r="F43" s="1" t="b">
        <f aca="false">OR(C43&gt;$D$2,C43&lt;$E$2)</f>
        <v>1</v>
      </c>
      <c r="G43" s="1" t="str">
        <f aca="false">IF(C43&gt;$D$2,"H",IF(C43&lt;$E$2,"L",""))</f>
        <v>H</v>
      </c>
      <c r="H43" s="1" t="s">
        <v>17</v>
      </c>
      <c r="I43" s="1" t="n">
        <v>72</v>
      </c>
      <c r="J43" s="1" t="n">
        <v>42</v>
      </c>
      <c r="K43" s="1" t="n">
        <v>5178</v>
      </c>
      <c r="L43" s="1" t="s">
        <v>244</v>
      </c>
      <c r="M43" s="1" t="s">
        <v>19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42 testId=5178 accessionNumber=42 abnormalIndicatiorFlag=1 indicator=H referenceLow=7 referenceHigh=20 valueUnits=mg/dL value=24 resultedDate=08/09/2010 testname=BUN: /&gt;</v>
      </c>
      <c r="P43" s="1" t="s">
        <v>245</v>
      </c>
    </row>
    <row r="44" customFormat="false" ht="13" hidden="false" customHeight="false" outlineLevel="0" collapsed="false">
      <c r="A44" s="1" t="n">
        <v>43</v>
      </c>
      <c r="B44" s="9" t="s">
        <v>136</v>
      </c>
      <c r="C44" s="10" t="n">
        <v>17</v>
      </c>
      <c r="D44" s="1" t="n">
        <v>20</v>
      </c>
      <c r="E44" s="1" t="n">
        <v>7</v>
      </c>
      <c r="F44" s="1" t="b">
        <f aca="false">OR(C44&gt;$D$2,C44&lt;$E$2)</f>
        <v>0</v>
      </c>
      <c r="G44" s="1" t="str">
        <f aca="false">IF(C44&gt;$D$2,"H",IF(C44&lt;$E$2,"L",""))</f>
        <v/>
      </c>
      <c r="H44" s="1" t="s">
        <v>17</v>
      </c>
      <c r="I44" s="1" t="n">
        <v>72</v>
      </c>
      <c r="J44" s="1" t="n">
        <v>43</v>
      </c>
      <c r="K44" s="1" t="n">
        <v>5178</v>
      </c>
      <c r="L44" s="1" t="s">
        <v>244</v>
      </c>
      <c r="M44" s="1" t="s">
        <v>19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43 testId=5178 accessionNumber=43 abnormalIndicatiorFlag=0 indicator= referenceLow=7 referenceHigh=20 valueUnits=mg/dL value=17 resultedDate=08/02/2010 testname=BUN: /&gt;</v>
      </c>
      <c r="P44" s="1" t="s">
        <v>245</v>
      </c>
    </row>
    <row r="45" customFormat="false" ht="13" hidden="false" customHeight="false" outlineLevel="0" collapsed="false">
      <c r="A45" s="1" t="n">
        <v>44</v>
      </c>
      <c r="B45" s="9" t="s">
        <v>135</v>
      </c>
      <c r="C45" s="10" t="n">
        <v>11</v>
      </c>
      <c r="D45" s="1" t="n">
        <v>20</v>
      </c>
      <c r="E45" s="1" t="n">
        <v>7</v>
      </c>
      <c r="F45" s="1" t="b">
        <f aca="false">OR(C45&gt;$D$2,C45&lt;$E$2)</f>
        <v>0</v>
      </c>
      <c r="G45" s="1" t="str">
        <f aca="false">IF(C45&gt;$D$2,"H",IF(C45&lt;$E$2,"L",""))</f>
        <v/>
      </c>
      <c r="H45" s="1" t="s">
        <v>17</v>
      </c>
      <c r="I45" s="1" t="n">
        <v>72</v>
      </c>
      <c r="J45" s="1" t="n">
        <v>44</v>
      </c>
      <c r="K45" s="1" t="n">
        <v>5178</v>
      </c>
      <c r="L45" s="1" t="s">
        <v>244</v>
      </c>
      <c r="M45" s="1" t="s">
        <v>19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44 testId=5178 accessionNumber=44 abnormalIndicatiorFlag=0 indicator= referenceLow=7 referenceHigh=20 valueUnits=mg/dL value=11 resultedDate=07/26/2010 testname=BUN: /&gt;</v>
      </c>
      <c r="P45" s="1" t="s">
        <v>245</v>
      </c>
    </row>
    <row r="46" customFormat="false" ht="13" hidden="false" customHeight="false" outlineLevel="0" collapsed="false">
      <c r="A46" s="1" t="n">
        <v>45</v>
      </c>
      <c r="B46" s="9" t="s">
        <v>134</v>
      </c>
      <c r="C46" s="10" t="n">
        <v>11</v>
      </c>
      <c r="D46" s="1" t="n">
        <v>20</v>
      </c>
      <c r="E46" s="1" t="n">
        <v>7</v>
      </c>
      <c r="F46" s="1" t="b">
        <f aca="false">OR(C46&gt;$D$2,C46&lt;$E$2)</f>
        <v>0</v>
      </c>
      <c r="G46" s="1" t="str">
        <f aca="false">IF(C46&gt;$D$2,"H",IF(C46&lt;$E$2,"L",""))</f>
        <v/>
      </c>
      <c r="H46" s="1" t="s">
        <v>17</v>
      </c>
      <c r="I46" s="1" t="n">
        <v>72</v>
      </c>
      <c r="J46" s="1" t="n">
        <v>45</v>
      </c>
      <c r="K46" s="1" t="n">
        <v>5178</v>
      </c>
      <c r="L46" s="1" t="s">
        <v>244</v>
      </c>
      <c r="M46" s="1" t="s">
        <v>19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45 testId=5178 accessionNumber=45 abnormalIndicatiorFlag=0 indicator= referenceLow=7 referenceHigh=20 valueUnits=mg/dL value=11 resultedDate=07/19/2010 testname=BUN: /&gt;</v>
      </c>
      <c r="P46" s="1" t="s">
        <v>245</v>
      </c>
    </row>
    <row r="47" customFormat="false" ht="13" hidden="false" customHeight="false" outlineLevel="0" collapsed="false">
      <c r="A47" s="1" t="n">
        <v>46</v>
      </c>
      <c r="B47" s="9" t="s">
        <v>133</v>
      </c>
      <c r="C47" s="10" t="n">
        <v>13</v>
      </c>
      <c r="D47" s="1" t="n">
        <v>20</v>
      </c>
      <c r="E47" s="1" t="n">
        <v>7</v>
      </c>
      <c r="F47" s="1" t="b">
        <f aca="false">OR(C47&gt;$D$2,C47&lt;$E$2)</f>
        <v>0</v>
      </c>
      <c r="G47" s="1" t="str">
        <f aca="false">IF(C47&gt;$D$2,"H",IF(C47&lt;$E$2,"L",""))</f>
        <v/>
      </c>
      <c r="H47" s="1" t="s">
        <v>17</v>
      </c>
      <c r="I47" s="1" t="n">
        <v>72</v>
      </c>
      <c r="J47" s="1" t="n">
        <v>46</v>
      </c>
      <c r="K47" s="1" t="n">
        <v>5178</v>
      </c>
      <c r="L47" s="1" t="s">
        <v>244</v>
      </c>
      <c r="M47" s="1" t="s">
        <v>19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46 testId=5178 accessionNumber=46 abnormalIndicatiorFlag=0 indicator= referenceLow=7 referenceHigh=20 valueUnits=mg/dL value=13 resultedDate=07/12/2010 testname=BUN: /&gt;</v>
      </c>
      <c r="P47" s="1" t="s">
        <v>245</v>
      </c>
    </row>
    <row r="48" customFormat="false" ht="13" hidden="false" customHeight="false" outlineLevel="0" collapsed="false">
      <c r="A48" s="1" t="n">
        <v>47</v>
      </c>
      <c r="B48" s="9" t="s">
        <v>132</v>
      </c>
      <c r="C48" s="10" t="n">
        <v>10</v>
      </c>
      <c r="D48" s="1" t="n">
        <v>20</v>
      </c>
      <c r="E48" s="1" t="n">
        <v>7</v>
      </c>
      <c r="F48" s="1" t="b">
        <f aca="false">OR(C48&gt;$D$2,C48&lt;$E$2)</f>
        <v>0</v>
      </c>
      <c r="G48" s="1" t="str">
        <f aca="false">IF(C48&gt;$D$2,"H",IF(C48&lt;$E$2,"L",""))</f>
        <v/>
      </c>
      <c r="H48" s="1" t="s">
        <v>17</v>
      </c>
      <c r="I48" s="1" t="n">
        <v>72</v>
      </c>
      <c r="J48" s="1" t="n">
        <v>47</v>
      </c>
      <c r="K48" s="1" t="n">
        <v>5178</v>
      </c>
      <c r="L48" s="1" t="s">
        <v>244</v>
      </c>
      <c r="M48" s="1" t="s">
        <v>19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47 testId=5178 accessionNumber=47 abnormalIndicatiorFlag=0 indicator= referenceLow=7 referenceHigh=20 valueUnits=mg/dL value=10 resultedDate=07/05/2010 testname=BUN: /&gt;</v>
      </c>
      <c r="P48" s="1" t="s">
        <v>245</v>
      </c>
    </row>
    <row r="49" customFormat="false" ht="13" hidden="false" customHeight="false" outlineLevel="0" collapsed="false">
      <c r="A49" s="1" t="n">
        <v>48</v>
      </c>
      <c r="B49" s="9" t="s">
        <v>131</v>
      </c>
      <c r="C49" s="10" t="n">
        <v>33</v>
      </c>
      <c r="D49" s="1" t="n">
        <v>20</v>
      </c>
      <c r="E49" s="1" t="n">
        <v>7</v>
      </c>
      <c r="F49" s="1" t="b">
        <f aca="false">OR(C49&gt;$D$2,C49&lt;$E$2)</f>
        <v>1</v>
      </c>
      <c r="G49" s="1" t="str">
        <f aca="false">IF(C49&gt;$D$2,"H",IF(C49&lt;$E$2,"L",""))</f>
        <v>H</v>
      </c>
      <c r="H49" s="1" t="s">
        <v>17</v>
      </c>
      <c r="I49" s="1" t="n">
        <v>72</v>
      </c>
      <c r="J49" s="1" t="n">
        <v>48</v>
      </c>
      <c r="K49" s="1" t="n">
        <v>5178</v>
      </c>
      <c r="L49" s="1" t="s">
        <v>244</v>
      </c>
      <c r="M49" s="1" t="s">
        <v>19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48 testId=5178 accessionNumber=48 abnormalIndicatiorFlag=1 indicator=H referenceLow=7 referenceHigh=20 valueUnits=mg/dL value=33 resultedDate=06/28/2010 testname=BUN: /&gt;</v>
      </c>
      <c r="P49" s="1" t="s">
        <v>245</v>
      </c>
    </row>
    <row r="50" customFormat="false" ht="13" hidden="false" customHeight="false" outlineLevel="0" collapsed="false">
      <c r="A50" s="1" t="n">
        <v>49</v>
      </c>
      <c r="B50" s="9" t="s">
        <v>130</v>
      </c>
      <c r="C50" s="10" t="n">
        <v>12</v>
      </c>
      <c r="D50" s="1" t="n">
        <v>20</v>
      </c>
      <c r="E50" s="1" t="n">
        <v>7</v>
      </c>
      <c r="F50" s="1" t="b">
        <f aca="false">OR(C50&gt;$D$2,C50&lt;$E$2)</f>
        <v>0</v>
      </c>
      <c r="G50" s="1" t="str">
        <f aca="false">IF(C50&gt;$D$2,"H",IF(C50&lt;$E$2,"L",""))</f>
        <v/>
      </c>
      <c r="H50" s="1" t="s">
        <v>17</v>
      </c>
      <c r="I50" s="1" t="n">
        <v>72</v>
      </c>
      <c r="J50" s="1" t="n">
        <v>49</v>
      </c>
      <c r="K50" s="1" t="n">
        <v>5178</v>
      </c>
      <c r="L50" s="1" t="s">
        <v>244</v>
      </c>
      <c r="M50" s="1" t="s">
        <v>19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49 testId=5178 accessionNumber=49 abnormalIndicatiorFlag=0 indicator= referenceLow=7 referenceHigh=20 valueUnits=mg/dL value=12 resultedDate=06/21/2010 testname=BUN: /&gt;</v>
      </c>
      <c r="P50" s="1" t="s">
        <v>245</v>
      </c>
    </row>
    <row r="51" customFormat="false" ht="13" hidden="false" customHeight="false" outlineLevel="0" collapsed="false">
      <c r="A51" s="1" t="n">
        <v>50</v>
      </c>
      <c r="B51" s="9" t="s">
        <v>129</v>
      </c>
      <c r="C51" s="10" t="n">
        <v>33</v>
      </c>
      <c r="D51" s="1" t="n">
        <v>20</v>
      </c>
      <c r="E51" s="1" t="n">
        <v>7</v>
      </c>
      <c r="F51" s="1" t="b">
        <f aca="false">OR(C51&gt;$D$2,C51&lt;$E$2)</f>
        <v>1</v>
      </c>
      <c r="G51" s="1" t="str">
        <f aca="false">IF(C51&gt;$D$2,"H",IF(C51&lt;$E$2,"L",""))</f>
        <v>H</v>
      </c>
      <c r="H51" s="1" t="s">
        <v>17</v>
      </c>
      <c r="I51" s="1" t="n">
        <v>72</v>
      </c>
      <c r="J51" s="1" t="n">
        <v>50</v>
      </c>
      <c r="K51" s="1" t="n">
        <v>5178</v>
      </c>
      <c r="L51" s="1" t="s">
        <v>244</v>
      </c>
      <c r="M51" s="1" t="s">
        <v>19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50 testId=5178 accessionNumber=50 abnormalIndicatiorFlag=1 indicator=H referenceLow=7 referenceHigh=20 valueUnits=mg/dL value=33 resultedDate=06/14/2010 testname=BUN: /&gt;</v>
      </c>
      <c r="P51" s="1" t="s">
        <v>245</v>
      </c>
    </row>
    <row r="52" customFormat="false" ht="13" hidden="false" customHeight="false" outlineLevel="0" collapsed="false">
      <c r="A52" s="1" t="n">
        <v>51</v>
      </c>
      <c r="B52" s="9" t="s">
        <v>128</v>
      </c>
      <c r="C52" s="10" t="n">
        <v>26</v>
      </c>
      <c r="D52" s="1" t="n">
        <v>20</v>
      </c>
      <c r="E52" s="1" t="n">
        <v>7</v>
      </c>
      <c r="F52" s="1" t="b">
        <f aca="false">OR(C52&gt;$D$2,C52&lt;$E$2)</f>
        <v>1</v>
      </c>
      <c r="G52" s="1" t="str">
        <f aca="false">IF(C52&gt;$D$2,"H",IF(C52&lt;$E$2,"L",""))</f>
        <v>H</v>
      </c>
      <c r="H52" s="1" t="s">
        <v>17</v>
      </c>
      <c r="I52" s="1" t="n">
        <v>72</v>
      </c>
      <c r="J52" s="1" t="n">
        <v>51</v>
      </c>
      <c r="K52" s="1" t="n">
        <v>5178</v>
      </c>
      <c r="L52" s="1" t="s">
        <v>244</v>
      </c>
      <c r="M52" s="1" t="s">
        <v>19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51 testId=5178 accessionNumber=51 abnormalIndicatiorFlag=1 indicator=H referenceLow=7 referenceHigh=20 valueUnits=mg/dL value=26 resultedDate=06/07/2010 testname=BUN: /&gt;</v>
      </c>
      <c r="P52" s="1" t="s">
        <v>245</v>
      </c>
    </row>
    <row r="53" customFormat="false" ht="13" hidden="false" customHeight="false" outlineLevel="0" collapsed="false">
      <c r="A53" s="1" t="n">
        <v>52</v>
      </c>
      <c r="B53" s="9" t="s">
        <v>127</v>
      </c>
      <c r="C53" s="10" t="n">
        <v>10</v>
      </c>
      <c r="D53" s="1" t="n">
        <v>20</v>
      </c>
      <c r="E53" s="1" t="n">
        <v>7</v>
      </c>
      <c r="F53" s="1" t="b">
        <f aca="false">OR(C53&gt;$D$2,C53&lt;$E$2)</f>
        <v>0</v>
      </c>
      <c r="G53" s="1" t="str">
        <f aca="false">IF(C53&gt;$D$2,"H",IF(C53&lt;$E$2,"L",""))</f>
        <v/>
      </c>
      <c r="H53" s="1" t="s">
        <v>17</v>
      </c>
      <c r="I53" s="1" t="n">
        <v>72</v>
      </c>
      <c r="J53" s="1" t="n">
        <v>52</v>
      </c>
      <c r="K53" s="1" t="n">
        <v>5178</v>
      </c>
      <c r="L53" s="1" t="s">
        <v>244</v>
      </c>
      <c r="M53" s="1" t="s">
        <v>19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52 testId=5178 accessionNumber=52 abnormalIndicatiorFlag=0 indicator= referenceLow=7 referenceHigh=20 valueUnits=mg/dL value=10 resultedDate=05/31/2010 testname=BUN: /&gt;</v>
      </c>
      <c r="P53" s="1" t="s">
        <v>245</v>
      </c>
    </row>
    <row r="54" customFormat="false" ht="13" hidden="false" customHeight="false" outlineLevel="0" collapsed="false">
      <c r="A54" s="1" t="n">
        <v>53</v>
      </c>
      <c r="B54" s="9" t="s">
        <v>126</v>
      </c>
      <c r="C54" s="10" t="n">
        <v>23</v>
      </c>
      <c r="D54" s="1" t="n">
        <v>20</v>
      </c>
      <c r="E54" s="1" t="n">
        <v>7</v>
      </c>
      <c r="F54" s="1" t="b">
        <f aca="false">OR(C54&gt;$D$2,C54&lt;$E$2)</f>
        <v>1</v>
      </c>
      <c r="G54" s="1" t="str">
        <f aca="false">IF(C54&gt;$D$2,"H",IF(C54&lt;$E$2,"L",""))</f>
        <v>H</v>
      </c>
      <c r="H54" s="1" t="s">
        <v>17</v>
      </c>
      <c r="I54" s="1" t="n">
        <v>72</v>
      </c>
      <c r="J54" s="1" t="n">
        <v>53</v>
      </c>
      <c r="K54" s="1" t="n">
        <v>5178</v>
      </c>
      <c r="L54" s="1" t="s">
        <v>244</v>
      </c>
      <c r="M54" s="1" t="s">
        <v>19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53 testId=5178 accessionNumber=53 abnormalIndicatiorFlag=1 indicator=H referenceLow=7 referenceHigh=20 valueUnits=mg/dL value=23 resultedDate=05/24/2010 testname=BUN: /&gt;</v>
      </c>
      <c r="P54" s="1" t="s">
        <v>245</v>
      </c>
    </row>
    <row r="55" customFormat="false" ht="13" hidden="false" customHeight="false" outlineLevel="0" collapsed="false">
      <c r="A55" s="1" t="n">
        <v>54</v>
      </c>
      <c r="B55" s="9" t="s">
        <v>125</v>
      </c>
      <c r="C55" s="10" t="n">
        <v>13</v>
      </c>
      <c r="D55" s="1" t="n">
        <v>20</v>
      </c>
      <c r="E55" s="1" t="n">
        <v>7</v>
      </c>
      <c r="F55" s="1" t="b">
        <f aca="false">OR(C55&gt;$D$2,C55&lt;$E$2)</f>
        <v>0</v>
      </c>
      <c r="G55" s="1" t="str">
        <f aca="false">IF(C55&gt;$D$2,"H",IF(C55&lt;$E$2,"L",""))</f>
        <v/>
      </c>
      <c r="H55" s="1" t="s">
        <v>17</v>
      </c>
      <c r="I55" s="1" t="n">
        <v>72</v>
      </c>
      <c r="J55" s="1" t="n">
        <v>54</v>
      </c>
      <c r="K55" s="1" t="n">
        <v>5178</v>
      </c>
      <c r="L55" s="1" t="s">
        <v>244</v>
      </c>
      <c r="M55" s="1" t="s">
        <v>19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54 testId=5178 accessionNumber=54 abnormalIndicatiorFlag=0 indicator= referenceLow=7 referenceHigh=20 valueUnits=mg/dL value=13 resultedDate=05/17/2010 testname=BUN: /&gt;</v>
      </c>
      <c r="P55" s="1" t="s">
        <v>245</v>
      </c>
    </row>
    <row r="56" customFormat="false" ht="13" hidden="false" customHeight="false" outlineLevel="0" collapsed="false">
      <c r="A56" s="1" t="n">
        <v>55</v>
      </c>
      <c r="B56" s="9" t="s">
        <v>124</v>
      </c>
      <c r="C56" s="10" t="n">
        <v>13</v>
      </c>
      <c r="D56" s="1" t="n">
        <v>20</v>
      </c>
      <c r="E56" s="1" t="n">
        <v>7</v>
      </c>
      <c r="F56" s="1" t="b">
        <f aca="false">OR(C56&gt;$D$2,C56&lt;$E$2)</f>
        <v>0</v>
      </c>
      <c r="G56" s="1" t="str">
        <f aca="false">IF(C56&gt;$D$2,"H",IF(C56&lt;$E$2,"L",""))</f>
        <v/>
      </c>
      <c r="H56" s="1" t="s">
        <v>17</v>
      </c>
      <c r="I56" s="1" t="n">
        <v>72</v>
      </c>
      <c r="J56" s="1" t="n">
        <v>55</v>
      </c>
      <c r="K56" s="1" t="n">
        <v>5178</v>
      </c>
      <c r="L56" s="1" t="s">
        <v>244</v>
      </c>
      <c r="M56" s="1" t="s">
        <v>19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55 testId=5178 accessionNumber=55 abnormalIndicatiorFlag=0 indicator= referenceLow=7 referenceHigh=20 valueUnits=mg/dL value=13 resultedDate=05/10/2010 testname=BUN: /&gt;</v>
      </c>
      <c r="P56" s="1" t="s">
        <v>245</v>
      </c>
    </row>
    <row r="57" customFormat="false" ht="13" hidden="false" customHeight="false" outlineLevel="0" collapsed="false">
      <c r="A57" s="1" t="n">
        <v>56</v>
      </c>
      <c r="B57" s="9" t="s">
        <v>123</v>
      </c>
      <c r="C57" s="10" t="n">
        <v>11</v>
      </c>
      <c r="D57" s="1" t="n">
        <v>20</v>
      </c>
      <c r="E57" s="1" t="n">
        <v>7</v>
      </c>
      <c r="F57" s="1" t="b">
        <f aca="false">OR(C57&gt;$D$2,C57&lt;$E$2)</f>
        <v>0</v>
      </c>
      <c r="G57" s="1" t="str">
        <f aca="false">IF(C57&gt;$D$2,"H",IF(C57&lt;$E$2,"L",""))</f>
        <v/>
      </c>
      <c r="H57" s="1" t="s">
        <v>17</v>
      </c>
      <c r="I57" s="1" t="n">
        <v>72</v>
      </c>
      <c r="J57" s="1" t="n">
        <v>56</v>
      </c>
      <c r="K57" s="1" t="n">
        <v>5178</v>
      </c>
      <c r="L57" s="1" t="s">
        <v>244</v>
      </c>
      <c r="M57" s="1" t="s">
        <v>19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56 testId=5178 accessionNumber=56 abnormalIndicatiorFlag=0 indicator= referenceLow=7 referenceHigh=20 valueUnits=mg/dL value=11 resultedDate=05/03/2010 testname=BUN: /&gt;</v>
      </c>
      <c r="P57" s="1" t="s">
        <v>245</v>
      </c>
    </row>
    <row r="58" customFormat="false" ht="13" hidden="false" customHeight="false" outlineLevel="0" collapsed="false">
      <c r="A58" s="1" t="n">
        <v>57</v>
      </c>
      <c r="B58" s="9" t="s">
        <v>122</v>
      </c>
      <c r="C58" s="10" t="n">
        <v>9</v>
      </c>
      <c r="D58" s="1" t="n">
        <v>20</v>
      </c>
      <c r="E58" s="1" t="n">
        <v>7</v>
      </c>
      <c r="F58" s="1" t="b">
        <f aca="false">OR(C58&gt;$D$2,C58&lt;$E$2)</f>
        <v>0</v>
      </c>
      <c r="G58" s="1" t="str">
        <f aca="false">IF(C58&gt;$D$2,"H",IF(C58&lt;$E$2,"L",""))</f>
        <v/>
      </c>
      <c r="H58" s="1" t="s">
        <v>17</v>
      </c>
      <c r="I58" s="1" t="n">
        <v>72</v>
      </c>
      <c r="J58" s="1" t="n">
        <v>57</v>
      </c>
      <c r="K58" s="1" t="n">
        <v>5178</v>
      </c>
      <c r="L58" s="1" t="s">
        <v>244</v>
      </c>
      <c r="M58" s="1" t="s">
        <v>19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57 testId=5178 accessionNumber=57 abnormalIndicatiorFlag=0 indicator= referenceLow=7 referenceHigh=20 valueUnits=mg/dL value=9 resultedDate=04/26/2010 testname=BUN: /&gt;</v>
      </c>
      <c r="P58" s="1" t="s">
        <v>245</v>
      </c>
    </row>
    <row r="59" customFormat="false" ht="13" hidden="false" customHeight="false" outlineLevel="0" collapsed="false">
      <c r="A59" s="1" t="n">
        <v>58</v>
      </c>
      <c r="B59" s="9" t="s">
        <v>121</v>
      </c>
      <c r="C59" s="10" t="n">
        <v>12</v>
      </c>
      <c r="D59" s="1" t="n">
        <v>20</v>
      </c>
      <c r="E59" s="1" t="n">
        <v>7</v>
      </c>
      <c r="F59" s="1" t="b">
        <f aca="false">OR(C59&gt;$D$2,C59&lt;$E$2)</f>
        <v>0</v>
      </c>
      <c r="G59" s="1" t="str">
        <f aca="false">IF(C59&gt;$D$2,"H",IF(C59&lt;$E$2,"L",""))</f>
        <v/>
      </c>
      <c r="H59" s="1" t="s">
        <v>17</v>
      </c>
      <c r="I59" s="1" t="n">
        <v>72</v>
      </c>
      <c r="J59" s="1" t="n">
        <v>58</v>
      </c>
      <c r="K59" s="1" t="n">
        <v>5178</v>
      </c>
      <c r="L59" s="1" t="s">
        <v>244</v>
      </c>
      <c r="M59" s="1" t="s">
        <v>19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58 testId=5178 accessionNumber=58 abnormalIndicatiorFlag=0 indicator= referenceLow=7 referenceHigh=20 valueUnits=mg/dL value=12 resultedDate=04/19/2010 testname=BUN: /&gt;</v>
      </c>
      <c r="P59" s="1" t="s">
        <v>245</v>
      </c>
    </row>
    <row r="60" customFormat="false" ht="13" hidden="false" customHeight="false" outlineLevel="0" collapsed="false">
      <c r="A60" s="1" t="n">
        <v>59</v>
      </c>
      <c r="B60" s="9" t="s">
        <v>120</v>
      </c>
      <c r="C60" s="10" t="n">
        <v>8</v>
      </c>
      <c r="D60" s="1" t="n">
        <v>20</v>
      </c>
      <c r="E60" s="1" t="n">
        <v>7</v>
      </c>
      <c r="F60" s="1" t="b">
        <f aca="false">OR(C60&gt;$D$2,C60&lt;$E$2)</f>
        <v>0</v>
      </c>
      <c r="G60" s="1" t="str">
        <f aca="false">IF(C60&gt;$D$2,"H",IF(C60&lt;$E$2,"L",""))</f>
        <v/>
      </c>
      <c r="H60" s="1" t="s">
        <v>17</v>
      </c>
      <c r="I60" s="1" t="n">
        <v>72</v>
      </c>
      <c r="J60" s="1" t="n">
        <v>59</v>
      </c>
      <c r="K60" s="1" t="n">
        <v>5178</v>
      </c>
      <c r="L60" s="1" t="s">
        <v>244</v>
      </c>
      <c r="M60" s="1" t="s">
        <v>19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59 testId=5178 accessionNumber=59 abnormalIndicatiorFlag=0 indicator= referenceLow=7 referenceHigh=20 valueUnits=mg/dL value=8 resultedDate=04/12/2010 testname=BUN: /&gt;</v>
      </c>
      <c r="P60" s="1" t="s">
        <v>245</v>
      </c>
    </row>
    <row r="61" customFormat="false" ht="13" hidden="false" customHeight="false" outlineLevel="0" collapsed="false">
      <c r="A61" s="1" t="n">
        <v>60</v>
      </c>
      <c r="B61" s="9" t="s">
        <v>119</v>
      </c>
      <c r="C61" s="10" t="n">
        <v>10</v>
      </c>
      <c r="D61" s="1" t="n">
        <v>20</v>
      </c>
      <c r="E61" s="1" t="n">
        <v>7</v>
      </c>
      <c r="F61" s="1" t="b">
        <f aca="false">OR(C61&gt;$D$2,C61&lt;$E$2)</f>
        <v>0</v>
      </c>
      <c r="G61" s="1" t="str">
        <f aca="false">IF(C61&gt;$D$2,"H",IF(C61&lt;$E$2,"L",""))</f>
        <v/>
      </c>
      <c r="H61" s="1" t="s">
        <v>17</v>
      </c>
      <c r="I61" s="1" t="n">
        <v>72</v>
      </c>
      <c r="J61" s="1" t="n">
        <v>60</v>
      </c>
      <c r="K61" s="1" t="n">
        <v>5178</v>
      </c>
      <c r="L61" s="1" t="s">
        <v>244</v>
      </c>
      <c r="M61" s="1" t="s">
        <v>19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60 testId=5178 accessionNumber=60 abnormalIndicatiorFlag=0 indicator= referenceLow=7 referenceHigh=20 valueUnits=mg/dL value=10 resultedDate=04/05/2010 testname=BUN: /&gt;</v>
      </c>
      <c r="P61" s="1" t="s">
        <v>245</v>
      </c>
    </row>
    <row r="62" customFormat="false" ht="13" hidden="false" customHeight="false" outlineLevel="0" collapsed="false">
      <c r="A62" s="1" t="n">
        <v>61</v>
      </c>
      <c r="B62" s="9" t="s">
        <v>118</v>
      </c>
      <c r="C62" s="10" t="n">
        <v>26</v>
      </c>
      <c r="D62" s="1" t="n">
        <v>20</v>
      </c>
      <c r="E62" s="1" t="n">
        <v>7</v>
      </c>
      <c r="F62" s="1" t="b">
        <f aca="false">OR(C62&gt;$D$2,C62&lt;$E$2)</f>
        <v>1</v>
      </c>
      <c r="G62" s="1" t="str">
        <f aca="false">IF(C62&gt;$D$2,"H",IF(C62&lt;$E$2,"L",""))</f>
        <v>H</v>
      </c>
      <c r="H62" s="1" t="s">
        <v>17</v>
      </c>
      <c r="I62" s="1" t="n">
        <v>72</v>
      </c>
      <c r="J62" s="1" t="n">
        <v>61</v>
      </c>
      <c r="K62" s="1" t="n">
        <v>5178</v>
      </c>
      <c r="L62" s="1" t="s">
        <v>244</v>
      </c>
      <c r="M62" s="1" t="s">
        <v>19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61 testId=5178 accessionNumber=61 abnormalIndicatiorFlag=1 indicator=H referenceLow=7 referenceHigh=20 valueUnits=mg/dL value=26 resultedDate=03/29/2010 testname=BUN: /&gt;</v>
      </c>
      <c r="P62" s="1" t="s">
        <v>245</v>
      </c>
    </row>
    <row r="63" customFormat="false" ht="13" hidden="false" customHeight="false" outlineLevel="0" collapsed="false">
      <c r="A63" s="1" t="n">
        <v>62</v>
      </c>
      <c r="B63" s="9" t="s">
        <v>117</v>
      </c>
      <c r="C63" s="10" t="n">
        <v>11</v>
      </c>
      <c r="D63" s="1" t="n">
        <v>20</v>
      </c>
      <c r="E63" s="1" t="n">
        <v>7</v>
      </c>
      <c r="F63" s="1" t="b">
        <f aca="false">OR(C63&gt;$D$2,C63&lt;$E$2)</f>
        <v>0</v>
      </c>
      <c r="G63" s="1" t="str">
        <f aca="false">IF(C63&gt;$D$2,"H",IF(C63&lt;$E$2,"L",""))</f>
        <v/>
      </c>
      <c r="H63" s="1" t="s">
        <v>17</v>
      </c>
      <c r="I63" s="1" t="n">
        <v>72</v>
      </c>
      <c r="J63" s="1" t="n">
        <v>62</v>
      </c>
      <c r="K63" s="1" t="n">
        <v>5178</v>
      </c>
      <c r="L63" s="1" t="s">
        <v>244</v>
      </c>
      <c r="M63" s="1" t="s">
        <v>19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62 testId=5178 accessionNumber=62 abnormalIndicatiorFlag=0 indicator= referenceLow=7 referenceHigh=20 valueUnits=mg/dL value=11 resultedDate=03/22/2010 testname=BUN: /&gt;</v>
      </c>
      <c r="P63" s="1" t="s">
        <v>245</v>
      </c>
    </row>
    <row r="64" customFormat="false" ht="13" hidden="false" customHeight="false" outlineLevel="0" collapsed="false">
      <c r="A64" s="1" t="n">
        <v>63</v>
      </c>
      <c r="B64" s="9" t="s">
        <v>116</v>
      </c>
      <c r="C64" s="10" t="n">
        <v>9</v>
      </c>
      <c r="D64" s="1" t="n">
        <v>20</v>
      </c>
      <c r="E64" s="1" t="n">
        <v>7</v>
      </c>
      <c r="F64" s="1" t="b">
        <f aca="false">OR(C64&gt;$D$2,C64&lt;$E$2)</f>
        <v>0</v>
      </c>
      <c r="G64" s="1" t="str">
        <f aca="false">IF(C64&gt;$D$2,"H",IF(C64&lt;$E$2,"L",""))</f>
        <v/>
      </c>
      <c r="H64" s="1" t="s">
        <v>17</v>
      </c>
      <c r="I64" s="1" t="n">
        <v>72</v>
      </c>
      <c r="J64" s="1" t="n">
        <v>63</v>
      </c>
      <c r="K64" s="1" t="n">
        <v>5178</v>
      </c>
      <c r="L64" s="1" t="s">
        <v>244</v>
      </c>
      <c r="M64" s="1" t="s">
        <v>19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63 testId=5178 accessionNumber=63 abnormalIndicatiorFlag=0 indicator= referenceLow=7 referenceHigh=20 valueUnits=mg/dL value=9 resultedDate=03/15/2010 testname=BUN: /&gt;</v>
      </c>
      <c r="P64" s="1" t="s">
        <v>245</v>
      </c>
    </row>
    <row r="65" customFormat="false" ht="13" hidden="false" customHeight="false" outlineLevel="0" collapsed="false">
      <c r="A65" s="1" t="n">
        <v>64</v>
      </c>
      <c r="B65" s="9" t="s">
        <v>115</v>
      </c>
      <c r="C65" s="10" t="n">
        <v>30</v>
      </c>
      <c r="D65" s="1" t="n">
        <v>20</v>
      </c>
      <c r="E65" s="1" t="n">
        <v>7</v>
      </c>
      <c r="F65" s="1" t="b">
        <f aca="false">OR(C65&gt;$D$2,C65&lt;$E$2)</f>
        <v>1</v>
      </c>
      <c r="G65" s="1" t="str">
        <f aca="false">IF(C65&gt;$D$2,"H",IF(C65&lt;$E$2,"L",""))</f>
        <v>H</v>
      </c>
      <c r="H65" s="1" t="s">
        <v>17</v>
      </c>
      <c r="I65" s="1" t="n">
        <v>72</v>
      </c>
      <c r="J65" s="1" t="n">
        <v>64</v>
      </c>
      <c r="K65" s="1" t="n">
        <v>5178</v>
      </c>
      <c r="L65" s="1" t="s">
        <v>244</v>
      </c>
      <c r="M65" s="1" t="s">
        <v>19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64 testId=5178 accessionNumber=64 abnormalIndicatiorFlag=1 indicator=H referenceLow=7 referenceHigh=20 valueUnits=mg/dL value=30 resultedDate=03/08/2010 testname=BUN: /&gt;</v>
      </c>
      <c r="P65" s="1" t="s">
        <v>245</v>
      </c>
    </row>
    <row r="66" customFormat="false" ht="13" hidden="false" customHeight="false" outlineLevel="0" collapsed="false">
      <c r="A66" s="1" t="n">
        <v>65</v>
      </c>
      <c r="B66" s="9" t="s">
        <v>114</v>
      </c>
      <c r="C66" s="10" t="n">
        <v>12</v>
      </c>
      <c r="D66" s="1" t="n">
        <v>20</v>
      </c>
      <c r="E66" s="1" t="n">
        <v>7</v>
      </c>
      <c r="F66" s="1" t="b">
        <f aca="false">OR(C66&gt;$D$2,C66&lt;$E$2)</f>
        <v>0</v>
      </c>
      <c r="G66" s="1" t="str">
        <f aca="false">IF(C66&gt;$D$2,"H",IF(C66&lt;$E$2,"L",""))</f>
        <v/>
      </c>
      <c r="H66" s="1" t="s">
        <v>17</v>
      </c>
      <c r="I66" s="1" t="n">
        <v>72</v>
      </c>
      <c r="J66" s="1" t="n">
        <v>65</v>
      </c>
      <c r="K66" s="1" t="n">
        <v>5178</v>
      </c>
      <c r="L66" s="1" t="s">
        <v>244</v>
      </c>
      <c r="M66" s="1" t="s">
        <v>19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65 testId=5178 accessionNumber=65 abnormalIndicatiorFlag=0 indicator= referenceLow=7 referenceHigh=20 valueUnits=mg/dL value=12 resultedDate=03/01/2010 testname=BUN: /&gt;</v>
      </c>
      <c r="P66" s="1" t="s">
        <v>245</v>
      </c>
    </row>
    <row r="67" customFormat="false" ht="13" hidden="false" customHeight="false" outlineLevel="0" collapsed="false">
      <c r="A67" s="1" t="n">
        <v>66</v>
      </c>
      <c r="B67" s="9" t="s">
        <v>113</v>
      </c>
      <c r="C67" s="10" t="n">
        <v>12</v>
      </c>
      <c r="D67" s="1" t="n">
        <v>20</v>
      </c>
      <c r="E67" s="1" t="n">
        <v>7</v>
      </c>
      <c r="F67" s="1" t="b">
        <f aca="false">OR(C67&gt;$D$2,C67&lt;$E$2)</f>
        <v>0</v>
      </c>
      <c r="G67" s="1" t="str">
        <f aca="false">IF(C67&gt;$D$2,"H",IF(C67&lt;$E$2,"L",""))</f>
        <v/>
      </c>
      <c r="H67" s="1" t="s">
        <v>17</v>
      </c>
      <c r="I67" s="1" t="n">
        <v>72</v>
      </c>
      <c r="J67" s="1" t="n">
        <v>66</v>
      </c>
      <c r="K67" s="1" t="n">
        <v>5178</v>
      </c>
      <c r="L67" s="1" t="s">
        <v>244</v>
      </c>
      <c r="M67" s="1" t="s">
        <v>19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66 testId=5178 accessionNumber=66 abnormalIndicatiorFlag=0 indicator= referenceLow=7 referenceHigh=20 valueUnits=mg/dL value=12 resultedDate=02/22/2010 testname=BUN: /&gt;</v>
      </c>
      <c r="P67" s="1" t="s">
        <v>245</v>
      </c>
    </row>
    <row r="68" customFormat="false" ht="13" hidden="false" customHeight="false" outlineLevel="0" collapsed="false">
      <c r="A68" s="1" t="n">
        <v>67</v>
      </c>
      <c r="B68" s="9" t="s">
        <v>112</v>
      </c>
      <c r="C68" s="10" t="n">
        <v>9</v>
      </c>
      <c r="D68" s="1" t="n">
        <v>20</v>
      </c>
      <c r="E68" s="1" t="n">
        <v>7</v>
      </c>
      <c r="F68" s="1" t="b">
        <f aca="false">OR(C68&gt;$D$2,C68&lt;$E$2)</f>
        <v>0</v>
      </c>
      <c r="G68" s="1" t="str">
        <f aca="false">IF(C68&gt;$D$2,"H",IF(C68&lt;$E$2,"L",""))</f>
        <v/>
      </c>
      <c r="H68" s="1" t="s">
        <v>17</v>
      </c>
      <c r="I68" s="1" t="n">
        <v>72</v>
      </c>
      <c r="J68" s="1" t="n">
        <v>67</v>
      </c>
      <c r="K68" s="1" t="n">
        <v>5178</v>
      </c>
      <c r="L68" s="1" t="s">
        <v>244</v>
      </c>
      <c r="M68" s="1" t="s">
        <v>19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67 testId=5178 accessionNumber=67 abnormalIndicatiorFlag=0 indicator= referenceLow=7 referenceHigh=20 valueUnits=mg/dL value=9 resultedDate=02/15/2010 testname=BUN: /&gt;</v>
      </c>
      <c r="P68" s="1" t="s">
        <v>245</v>
      </c>
    </row>
    <row r="69" customFormat="false" ht="13" hidden="false" customHeight="false" outlineLevel="0" collapsed="false">
      <c r="A69" s="1" t="n">
        <v>68</v>
      </c>
      <c r="B69" s="9" t="s">
        <v>111</v>
      </c>
      <c r="C69" s="10" t="n">
        <v>9</v>
      </c>
      <c r="D69" s="1" t="n">
        <v>20</v>
      </c>
      <c r="E69" s="1" t="n">
        <v>7</v>
      </c>
      <c r="F69" s="1" t="b">
        <f aca="false">OR(C69&gt;$D$2,C69&lt;$E$2)</f>
        <v>0</v>
      </c>
      <c r="G69" s="1" t="str">
        <f aca="false">IF(C69&gt;$D$2,"H",IF(C69&lt;$E$2,"L",""))</f>
        <v/>
      </c>
      <c r="H69" s="1" t="s">
        <v>17</v>
      </c>
      <c r="I69" s="1" t="n">
        <v>72</v>
      </c>
      <c r="J69" s="1" t="n">
        <v>68</v>
      </c>
      <c r="K69" s="1" t="n">
        <v>5178</v>
      </c>
      <c r="L69" s="1" t="s">
        <v>244</v>
      </c>
      <c r="M69" s="1" t="s">
        <v>19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68 testId=5178 accessionNumber=68 abnormalIndicatiorFlag=0 indicator= referenceLow=7 referenceHigh=20 valueUnits=mg/dL value=9 resultedDate=02/08/2010 testname=BUN: /&gt;</v>
      </c>
      <c r="P69" s="1" t="s">
        <v>245</v>
      </c>
    </row>
    <row r="70" customFormat="false" ht="13" hidden="false" customHeight="false" outlineLevel="0" collapsed="false">
      <c r="A70" s="1" t="n">
        <v>69</v>
      </c>
      <c r="B70" s="9" t="s">
        <v>110</v>
      </c>
      <c r="C70" s="10" t="n">
        <v>33</v>
      </c>
      <c r="D70" s="1" t="n">
        <v>20</v>
      </c>
      <c r="E70" s="1" t="n">
        <v>7</v>
      </c>
      <c r="F70" s="1" t="b">
        <f aca="false">OR(C70&gt;$D$2,C70&lt;$E$2)</f>
        <v>1</v>
      </c>
      <c r="G70" s="1" t="str">
        <f aca="false">IF(C70&gt;$D$2,"H",IF(C70&lt;$E$2,"L",""))</f>
        <v>H</v>
      </c>
      <c r="H70" s="1" t="s">
        <v>17</v>
      </c>
      <c r="I70" s="1" t="n">
        <v>72</v>
      </c>
      <c r="J70" s="1" t="n">
        <v>69</v>
      </c>
      <c r="K70" s="1" t="n">
        <v>5178</v>
      </c>
      <c r="L70" s="1" t="s">
        <v>244</v>
      </c>
      <c r="M70" s="1" t="s">
        <v>19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69 testId=5178 accessionNumber=69 abnormalIndicatiorFlag=1 indicator=H referenceLow=7 referenceHigh=20 valueUnits=mg/dL value=33 resultedDate=02/01/2010 testname=BUN: /&gt;</v>
      </c>
      <c r="P70" s="1" t="s">
        <v>245</v>
      </c>
    </row>
    <row r="71" customFormat="false" ht="13" hidden="false" customHeight="false" outlineLevel="0" collapsed="false">
      <c r="A71" s="1" t="n">
        <v>70</v>
      </c>
      <c r="B71" s="9" t="s">
        <v>109</v>
      </c>
      <c r="C71" s="10" t="n">
        <v>11</v>
      </c>
      <c r="D71" s="1" t="n">
        <v>20</v>
      </c>
      <c r="E71" s="1" t="n">
        <v>7</v>
      </c>
      <c r="F71" s="1" t="b">
        <f aca="false">OR(C71&gt;$D$2,C71&lt;$E$2)</f>
        <v>0</v>
      </c>
      <c r="G71" s="1" t="str">
        <f aca="false">IF(C71&gt;$D$2,"H",IF(C71&lt;$E$2,"L",""))</f>
        <v/>
      </c>
      <c r="H71" s="1" t="s">
        <v>17</v>
      </c>
      <c r="I71" s="1" t="n">
        <v>72</v>
      </c>
      <c r="J71" s="1" t="n">
        <v>70</v>
      </c>
      <c r="K71" s="1" t="n">
        <v>5178</v>
      </c>
      <c r="L71" s="1" t="s">
        <v>244</v>
      </c>
      <c r="M71" s="1" t="s">
        <v>19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70 testId=5178 accessionNumber=70 abnormalIndicatiorFlag=0 indicator= referenceLow=7 referenceHigh=20 valueUnits=mg/dL value=11 resultedDate=01/25/2010 testname=BUN: /&gt;</v>
      </c>
      <c r="P71" s="1" t="s">
        <v>245</v>
      </c>
    </row>
    <row r="72" customFormat="false" ht="13" hidden="false" customHeight="false" outlineLevel="0" collapsed="false">
      <c r="A72" s="1" t="n">
        <v>71</v>
      </c>
      <c r="B72" s="9" t="s">
        <v>108</v>
      </c>
      <c r="C72" s="10" t="n">
        <v>11</v>
      </c>
      <c r="D72" s="1" t="n">
        <v>20</v>
      </c>
      <c r="E72" s="1" t="n">
        <v>7</v>
      </c>
      <c r="F72" s="1" t="b">
        <f aca="false">OR(C72&gt;$D$2,C72&lt;$E$2)</f>
        <v>0</v>
      </c>
      <c r="G72" s="1" t="str">
        <f aca="false">IF(C72&gt;$D$2,"H",IF(C72&lt;$E$2,"L",""))</f>
        <v/>
      </c>
      <c r="H72" s="1" t="s">
        <v>17</v>
      </c>
      <c r="I72" s="1" t="n">
        <v>72</v>
      </c>
      <c r="J72" s="1" t="n">
        <v>71</v>
      </c>
      <c r="K72" s="1" t="n">
        <v>5178</v>
      </c>
      <c r="L72" s="1" t="s">
        <v>244</v>
      </c>
      <c r="M72" s="1" t="s">
        <v>19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71 testId=5178 accessionNumber=71 abnormalIndicatiorFlag=0 indicator= referenceLow=7 referenceHigh=20 valueUnits=mg/dL value=11 resultedDate=01/18/2010 testname=BUN: /&gt;</v>
      </c>
      <c r="P72" s="1" t="s">
        <v>245</v>
      </c>
    </row>
    <row r="73" customFormat="false" ht="13" hidden="false" customHeight="false" outlineLevel="0" collapsed="false">
      <c r="A73" s="1" t="n">
        <v>72</v>
      </c>
      <c r="B73" s="9" t="s">
        <v>107</v>
      </c>
      <c r="C73" s="10" t="n">
        <v>15</v>
      </c>
      <c r="D73" s="1" t="n">
        <v>20</v>
      </c>
      <c r="E73" s="1" t="n">
        <v>7</v>
      </c>
      <c r="F73" s="1" t="b">
        <f aca="false">OR(C73&gt;$D$2,C73&lt;$E$2)</f>
        <v>0</v>
      </c>
      <c r="G73" s="1" t="str">
        <f aca="false">IF(C73&gt;$D$2,"H",IF(C73&lt;$E$2,"L",""))</f>
        <v/>
      </c>
      <c r="H73" s="1" t="s">
        <v>17</v>
      </c>
      <c r="I73" s="1" t="n">
        <v>72</v>
      </c>
      <c r="J73" s="1" t="n">
        <v>72</v>
      </c>
      <c r="K73" s="1" t="n">
        <v>5178</v>
      </c>
      <c r="L73" s="1" t="s">
        <v>244</v>
      </c>
      <c r="M73" s="1" t="s">
        <v>19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72 testId=5178 accessionNumber=72 abnormalIndicatiorFlag=0 indicator= referenceLow=7 referenceHigh=20 valueUnits=mg/dL value=15 resultedDate=01/11/2010 testname=BUN: /&gt;</v>
      </c>
      <c r="P73" s="1" t="s">
        <v>245</v>
      </c>
    </row>
    <row r="74" customFormat="false" ht="13" hidden="false" customHeight="false" outlineLevel="0" collapsed="false">
      <c r="A74" s="1" t="n">
        <v>73</v>
      </c>
      <c r="B74" s="9" t="s">
        <v>106</v>
      </c>
      <c r="C74" s="10" t="n">
        <v>25</v>
      </c>
      <c r="D74" s="1" t="n">
        <v>20</v>
      </c>
      <c r="E74" s="1" t="n">
        <v>7</v>
      </c>
      <c r="F74" s="1" t="b">
        <f aca="false">OR(C74&gt;$D$2,C74&lt;$E$2)</f>
        <v>1</v>
      </c>
      <c r="G74" s="1" t="str">
        <f aca="false">IF(C74&gt;$D$2,"H",IF(C74&lt;$E$2,"L",""))</f>
        <v>H</v>
      </c>
      <c r="H74" s="1" t="s">
        <v>17</v>
      </c>
      <c r="I74" s="1" t="n">
        <v>72</v>
      </c>
      <c r="J74" s="1" t="n">
        <v>73</v>
      </c>
      <c r="K74" s="1" t="n">
        <v>5178</v>
      </c>
      <c r="L74" s="1" t="s">
        <v>244</v>
      </c>
      <c r="M74" s="1" t="s">
        <v>19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73 testId=5178 accessionNumber=73 abnormalIndicatiorFlag=1 indicator=H referenceLow=7 referenceHigh=20 valueUnits=mg/dL value=25 resultedDate=01/04/2010 testname=BUN: /&gt;</v>
      </c>
      <c r="P74" s="1" t="s">
        <v>245</v>
      </c>
    </row>
    <row r="75" customFormat="false" ht="13" hidden="false" customHeight="false" outlineLevel="0" collapsed="false">
      <c r="A75" s="1" t="n">
        <v>74</v>
      </c>
      <c r="B75" s="9" t="s">
        <v>105</v>
      </c>
      <c r="C75" s="10" t="n">
        <v>15</v>
      </c>
      <c r="D75" s="1" t="n">
        <v>20</v>
      </c>
      <c r="E75" s="1" t="n">
        <v>7</v>
      </c>
      <c r="F75" s="1" t="b">
        <f aca="false">OR(C75&gt;$D$2,C75&lt;$E$2)</f>
        <v>0</v>
      </c>
      <c r="G75" s="1" t="str">
        <f aca="false">IF(C75&gt;$D$2,"H",IF(C75&lt;$E$2,"L",""))</f>
        <v/>
      </c>
      <c r="H75" s="1" t="s">
        <v>17</v>
      </c>
      <c r="I75" s="1" t="n">
        <v>72</v>
      </c>
      <c r="J75" s="1" t="n">
        <v>74</v>
      </c>
      <c r="K75" s="1" t="n">
        <v>5178</v>
      </c>
      <c r="L75" s="1" t="s">
        <v>244</v>
      </c>
      <c r="M75" s="1" t="s">
        <v>19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74 testId=5178 accessionNumber=74 abnormalIndicatiorFlag=0 indicator= referenceLow=7 referenceHigh=20 valueUnits=mg/dL value=15 resultedDate=12/28/2009 testname=BUN: /&gt;</v>
      </c>
      <c r="P75" s="1" t="s">
        <v>245</v>
      </c>
    </row>
    <row r="76" customFormat="false" ht="13" hidden="false" customHeight="false" outlineLevel="0" collapsed="false">
      <c r="A76" s="1" t="n">
        <v>75</v>
      </c>
      <c r="B76" s="9" t="s">
        <v>104</v>
      </c>
      <c r="C76" s="10" t="n">
        <v>17</v>
      </c>
      <c r="D76" s="1" t="n">
        <v>20</v>
      </c>
      <c r="E76" s="1" t="n">
        <v>7</v>
      </c>
      <c r="F76" s="1" t="b">
        <f aca="false">OR(C76&gt;$D$2,C76&lt;$E$2)</f>
        <v>0</v>
      </c>
      <c r="G76" s="1" t="str">
        <f aca="false">IF(C76&gt;$D$2,"H",IF(C76&lt;$E$2,"L",""))</f>
        <v/>
      </c>
      <c r="H76" s="1" t="s">
        <v>17</v>
      </c>
      <c r="I76" s="1" t="n">
        <v>72</v>
      </c>
      <c r="J76" s="1" t="n">
        <v>75</v>
      </c>
      <c r="K76" s="1" t="n">
        <v>5178</v>
      </c>
      <c r="L76" s="1" t="s">
        <v>244</v>
      </c>
      <c r="M76" s="1" t="s">
        <v>19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75 testId=5178 accessionNumber=75 abnormalIndicatiorFlag=0 indicator= referenceLow=7 referenceHigh=20 valueUnits=mg/dL value=17 resultedDate=12/21/2009 testname=BUN: /&gt;</v>
      </c>
      <c r="P76" s="1" t="s">
        <v>245</v>
      </c>
    </row>
    <row r="77" customFormat="false" ht="13" hidden="false" customHeight="false" outlineLevel="0" collapsed="false">
      <c r="A77" s="1" t="n">
        <v>76</v>
      </c>
      <c r="B77" s="9" t="s">
        <v>103</v>
      </c>
      <c r="C77" s="10" t="n">
        <v>12</v>
      </c>
      <c r="D77" s="1" t="n">
        <v>20</v>
      </c>
      <c r="E77" s="1" t="n">
        <v>7</v>
      </c>
      <c r="F77" s="1" t="b">
        <f aca="false">OR(C77&gt;$D$2,C77&lt;$E$2)</f>
        <v>0</v>
      </c>
      <c r="G77" s="1" t="str">
        <f aca="false">IF(C77&gt;$D$2,"H",IF(C77&lt;$E$2,"L",""))</f>
        <v/>
      </c>
      <c r="H77" s="1" t="s">
        <v>17</v>
      </c>
      <c r="I77" s="1" t="n">
        <v>72</v>
      </c>
      <c r="J77" s="1" t="n">
        <v>76</v>
      </c>
      <c r="K77" s="1" t="n">
        <v>5178</v>
      </c>
      <c r="L77" s="1" t="s">
        <v>244</v>
      </c>
      <c r="M77" s="1" t="s">
        <v>19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76 testId=5178 accessionNumber=76 abnormalIndicatiorFlag=0 indicator= referenceLow=7 referenceHigh=20 valueUnits=mg/dL value=12 resultedDate=12/14/2009 testname=BUN: /&gt;</v>
      </c>
      <c r="P77" s="1" t="s">
        <v>245</v>
      </c>
    </row>
    <row r="78" customFormat="false" ht="13" hidden="false" customHeight="false" outlineLevel="0" collapsed="false">
      <c r="A78" s="1" t="n">
        <v>77</v>
      </c>
      <c r="B78" s="9" t="s">
        <v>102</v>
      </c>
      <c r="C78" s="10" t="n">
        <v>13</v>
      </c>
      <c r="D78" s="1" t="n">
        <v>20</v>
      </c>
      <c r="E78" s="1" t="n">
        <v>7</v>
      </c>
      <c r="F78" s="1" t="b">
        <f aca="false">OR(C78&gt;$D$2,C78&lt;$E$2)</f>
        <v>0</v>
      </c>
      <c r="G78" s="1" t="str">
        <f aca="false">IF(C78&gt;$D$2,"H",IF(C78&lt;$E$2,"L",""))</f>
        <v/>
      </c>
      <c r="H78" s="1" t="s">
        <v>17</v>
      </c>
      <c r="I78" s="1" t="n">
        <v>72</v>
      </c>
      <c r="J78" s="1" t="n">
        <v>77</v>
      </c>
      <c r="K78" s="1" t="n">
        <v>5178</v>
      </c>
      <c r="L78" s="1" t="s">
        <v>244</v>
      </c>
      <c r="M78" s="1" t="s">
        <v>19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77 testId=5178 accessionNumber=77 abnormalIndicatiorFlag=0 indicator= referenceLow=7 referenceHigh=20 valueUnits=mg/dL value=13 resultedDate=12/07/2009 testname=BUN: /&gt;</v>
      </c>
      <c r="P78" s="1" t="s">
        <v>245</v>
      </c>
    </row>
    <row r="79" customFormat="false" ht="13" hidden="false" customHeight="false" outlineLevel="0" collapsed="false">
      <c r="A79" s="1" t="n">
        <v>78</v>
      </c>
      <c r="B79" s="9" t="s">
        <v>101</v>
      </c>
      <c r="C79" s="10" t="n">
        <v>18</v>
      </c>
      <c r="D79" s="1" t="n">
        <v>20</v>
      </c>
      <c r="E79" s="1" t="n">
        <v>7</v>
      </c>
      <c r="F79" s="1" t="b">
        <f aca="false">OR(C79&gt;$D$2,C79&lt;$E$2)</f>
        <v>0</v>
      </c>
      <c r="G79" s="1" t="str">
        <f aca="false">IF(C79&gt;$D$2,"H",IF(C79&lt;$E$2,"L",""))</f>
        <v/>
      </c>
      <c r="H79" s="1" t="s">
        <v>17</v>
      </c>
      <c r="I79" s="1" t="n">
        <v>72</v>
      </c>
      <c r="J79" s="1" t="n">
        <v>78</v>
      </c>
      <c r="K79" s="1" t="n">
        <v>5178</v>
      </c>
      <c r="L79" s="1" t="s">
        <v>244</v>
      </c>
      <c r="M79" s="1" t="s">
        <v>19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78 testId=5178 accessionNumber=78 abnormalIndicatiorFlag=0 indicator= referenceLow=7 referenceHigh=20 valueUnits=mg/dL value=18 resultedDate=11/30/2009 testname=BUN: /&gt;</v>
      </c>
      <c r="P79" s="1" t="s">
        <v>245</v>
      </c>
    </row>
    <row r="80" customFormat="false" ht="13" hidden="false" customHeight="false" outlineLevel="0" collapsed="false">
      <c r="A80" s="1" t="n">
        <v>79</v>
      </c>
      <c r="B80" s="9" t="s">
        <v>100</v>
      </c>
      <c r="C80" s="10" t="n">
        <v>10</v>
      </c>
      <c r="D80" s="1" t="n">
        <v>20</v>
      </c>
      <c r="E80" s="1" t="n">
        <v>7</v>
      </c>
      <c r="F80" s="1" t="b">
        <f aca="false">OR(C80&gt;$D$2,C80&lt;$E$2)</f>
        <v>0</v>
      </c>
      <c r="G80" s="1" t="str">
        <f aca="false">IF(C80&gt;$D$2,"H",IF(C80&lt;$E$2,"L",""))</f>
        <v/>
      </c>
      <c r="H80" s="1" t="s">
        <v>17</v>
      </c>
      <c r="I80" s="1" t="n">
        <v>72</v>
      </c>
      <c r="J80" s="1" t="n">
        <v>79</v>
      </c>
      <c r="K80" s="1" t="n">
        <v>5178</v>
      </c>
      <c r="L80" s="1" t="s">
        <v>244</v>
      </c>
      <c r="M80" s="1" t="s">
        <v>19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79 testId=5178 accessionNumber=79 abnormalIndicatiorFlag=0 indicator= referenceLow=7 referenceHigh=20 valueUnits=mg/dL value=10 resultedDate=11/23/2009 testname=BUN: /&gt;</v>
      </c>
      <c r="P80" s="1" t="s">
        <v>245</v>
      </c>
    </row>
    <row r="81" customFormat="false" ht="13" hidden="false" customHeight="false" outlineLevel="0" collapsed="false">
      <c r="A81" s="1" t="n">
        <v>80</v>
      </c>
      <c r="B81" s="9" t="s">
        <v>99</v>
      </c>
      <c r="C81" s="10" t="n">
        <v>12</v>
      </c>
      <c r="D81" s="1" t="n">
        <v>20</v>
      </c>
      <c r="E81" s="1" t="n">
        <v>7</v>
      </c>
      <c r="F81" s="1" t="b">
        <f aca="false">OR(C81&gt;$D$2,C81&lt;$E$2)</f>
        <v>0</v>
      </c>
      <c r="G81" s="1" t="str">
        <f aca="false">IF(C81&gt;$D$2,"H",IF(C81&lt;$E$2,"L",""))</f>
        <v/>
      </c>
      <c r="H81" s="1" t="s">
        <v>17</v>
      </c>
      <c r="I81" s="1" t="n">
        <v>72</v>
      </c>
      <c r="J81" s="1" t="n">
        <v>80</v>
      </c>
      <c r="K81" s="1" t="n">
        <v>5178</v>
      </c>
      <c r="L81" s="1" t="s">
        <v>244</v>
      </c>
      <c r="M81" s="1" t="s">
        <v>19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80 testId=5178 accessionNumber=80 abnormalIndicatiorFlag=0 indicator= referenceLow=7 referenceHigh=20 valueUnits=mg/dL value=12 resultedDate=11/16/2009 testname=BUN: /&gt;</v>
      </c>
      <c r="P81" s="1" t="s">
        <v>245</v>
      </c>
    </row>
    <row r="82" customFormat="false" ht="13" hidden="false" customHeight="false" outlineLevel="0" collapsed="false">
      <c r="A82" s="1" t="n">
        <v>81</v>
      </c>
      <c r="B82" s="9" t="s">
        <v>98</v>
      </c>
      <c r="C82" s="10" t="n">
        <v>14</v>
      </c>
      <c r="D82" s="1" t="n">
        <v>20</v>
      </c>
      <c r="E82" s="1" t="n">
        <v>7</v>
      </c>
      <c r="F82" s="1" t="b">
        <f aca="false">OR(C82&gt;$D$2,C82&lt;$E$2)</f>
        <v>0</v>
      </c>
      <c r="G82" s="1" t="str">
        <f aca="false">IF(C82&gt;$D$2,"H",IF(C82&lt;$E$2,"L",""))</f>
        <v/>
      </c>
      <c r="H82" s="1" t="s">
        <v>17</v>
      </c>
      <c r="I82" s="1" t="n">
        <v>72</v>
      </c>
      <c r="J82" s="1" t="n">
        <v>81</v>
      </c>
      <c r="K82" s="1" t="n">
        <v>5178</v>
      </c>
      <c r="L82" s="1" t="s">
        <v>244</v>
      </c>
      <c r="M82" s="1" t="s">
        <v>19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81 testId=5178 accessionNumber=81 abnormalIndicatiorFlag=0 indicator= referenceLow=7 referenceHigh=20 valueUnits=mg/dL value=14 resultedDate=11/09/2009 testname=BUN: /&gt;</v>
      </c>
      <c r="P82" s="1" t="s">
        <v>245</v>
      </c>
    </row>
    <row r="83" customFormat="false" ht="13" hidden="false" customHeight="false" outlineLevel="0" collapsed="false">
      <c r="A83" s="1" t="n">
        <v>82</v>
      </c>
      <c r="B83" s="9" t="s">
        <v>97</v>
      </c>
      <c r="C83" s="10" t="n">
        <v>52</v>
      </c>
      <c r="D83" s="1" t="n">
        <v>20</v>
      </c>
      <c r="E83" s="1" t="n">
        <v>7</v>
      </c>
      <c r="F83" s="1" t="b">
        <f aca="false">OR(C83&gt;$D$2,C83&lt;$E$2)</f>
        <v>1</v>
      </c>
      <c r="G83" s="1" t="str">
        <f aca="false">IF(C83&gt;$D$2,"H",IF(C83&lt;$E$2,"L",""))</f>
        <v>H</v>
      </c>
      <c r="H83" s="1" t="s">
        <v>17</v>
      </c>
      <c r="I83" s="1" t="n">
        <v>72</v>
      </c>
      <c r="J83" s="1" t="n">
        <v>82</v>
      </c>
      <c r="K83" s="1" t="n">
        <v>5178</v>
      </c>
      <c r="L83" s="1" t="s">
        <v>244</v>
      </c>
      <c r="M83" s="1" t="s">
        <v>19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82 testId=5178 accessionNumber=82 abnormalIndicatiorFlag=1 indicator=H referenceLow=7 referenceHigh=20 valueUnits=mg/dL value=52 resultedDate=11/02/2009 testname=BUN: /&gt;</v>
      </c>
      <c r="P83" s="1" t="s">
        <v>245</v>
      </c>
    </row>
    <row r="84" customFormat="false" ht="13" hidden="false" customHeight="false" outlineLevel="0" collapsed="false">
      <c r="A84" s="1" t="n">
        <v>83</v>
      </c>
      <c r="B84" s="9" t="s">
        <v>96</v>
      </c>
      <c r="C84" s="10" t="n">
        <v>12</v>
      </c>
      <c r="D84" s="1" t="n">
        <v>20</v>
      </c>
      <c r="E84" s="1" t="n">
        <v>7</v>
      </c>
      <c r="F84" s="1" t="b">
        <f aca="false">OR(C84&gt;$D$2,C84&lt;$E$2)</f>
        <v>0</v>
      </c>
      <c r="G84" s="1" t="str">
        <f aca="false">IF(C84&gt;$D$2,"H",IF(C84&lt;$E$2,"L",""))</f>
        <v/>
      </c>
      <c r="H84" s="1" t="s">
        <v>17</v>
      </c>
      <c r="I84" s="1" t="n">
        <v>72</v>
      </c>
      <c r="J84" s="1" t="n">
        <v>83</v>
      </c>
      <c r="K84" s="1" t="n">
        <v>5178</v>
      </c>
      <c r="L84" s="1" t="s">
        <v>244</v>
      </c>
      <c r="M84" s="1" t="s">
        <v>19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83 testId=5178 accessionNumber=83 abnormalIndicatiorFlag=0 indicator= referenceLow=7 referenceHigh=20 valueUnits=mg/dL value=12 resultedDate=10/26/2009 testname=BUN: /&gt;</v>
      </c>
      <c r="P84" s="1" t="s">
        <v>245</v>
      </c>
    </row>
    <row r="85" customFormat="false" ht="13" hidden="false" customHeight="false" outlineLevel="0" collapsed="false">
      <c r="A85" s="1" t="n">
        <v>84</v>
      </c>
      <c r="B85" s="9" t="s">
        <v>95</v>
      </c>
      <c r="C85" s="10" t="n">
        <v>14</v>
      </c>
      <c r="D85" s="1" t="n">
        <v>20</v>
      </c>
      <c r="E85" s="1" t="n">
        <v>7</v>
      </c>
      <c r="F85" s="1" t="b">
        <f aca="false">OR(C85&gt;$D$2,C85&lt;$E$2)</f>
        <v>0</v>
      </c>
      <c r="G85" s="1" t="str">
        <f aca="false">IF(C85&gt;$D$2,"H",IF(C85&lt;$E$2,"L",""))</f>
        <v/>
      </c>
      <c r="H85" s="1" t="s">
        <v>17</v>
      </c>
      <c r="I85" s="1" t="n">
        <v>72</v>
      </c>
      <c r="J85" s="1" t="n">
        <v>84</v>
      </c>
      <c r="K85" s="1" t="n">
        <v>5178</v>
      </c>
      <c r="L85" s="1" t="s">
        <v>244</v>
      </c>
      <c r="M85" s="1" t="s">
        <v>19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84 testId=5178 accessionNumber=84 abnormalIndicatiorFlag=0 indicator= referenceLow=7 referenceHigh=20 valueUnits=mg/dL value=14 resultedDate=10/19/2009 testname=BUN: /&gt;</v>
      </c>
      <c r="P85" s="1" t="s">
        <v>245</v>
      </c>
    </row>
    <row r="86" customFormat="false" ht="13" hidden="false" customHeight="false" outlineLevel="0" collapsed="false">
      <c r="A86" s="1" t="n">
        <v>85</v>
      </c>
      <c r="B86" s="9" t="s">
        <v>94</v>
      </c>
      <c r="C86" s="10" t="n">
        <v>13</v>
      </c>
      <c r="D86" s="1" t="n">
        <v>20</v>
      </c>
      <c r="E86" s="1" t="n">
        <v>7</v>
      </c>
      <c r="F86" s="1" t="b">
        <f aca="false">OR(C86&gt;$D$2,C86&lt;$E$2)</f>
        <v>0</v>
      </c>
      <c r="G86" s="1" t="str">
        <f aca="false">IF(C86&gt;$D$2,"H",IF(C86&lt;$E$2,"L",""))</f>
        <v/>
      </c>
      <c r="H86" s="1" t="s">
        <v>17</v>
      </c>
      <c r="I86" s="1" t="n">
        <v>72</v>
      </c>
      <c r="J86" s="1" t="n">
        <v>85</v>
      </c>
      <c r="K86" s="1" t="n">
        <v>5178</v>
      </c>
      <c r="L86" s="1" t="s">
        <v>244</v>
      </c>
      <c r="M86" s="1" t="s">
        <v>19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85 testId=5178 accessionNumber=85 abnormalIndicatiorFlag=0 indicator= referenceLow=7 referenceHigh=20 valueUnits=mg/dL value=13 resultedDate=10/12/2009 testname=BUN: /&gt;</v>
      </c>
      <c r="P86" s="1" t="s">
        <v>245</v>
      </c>
    </row>
    <row r="87" customFormat="false" ht="13" hidden="false" customHeight="false" outlineLevel="0" collapsed="false">
      <c r="A87" s="1" t="n">
        <v>86</v>
      </c>
      <c r="B87" s="9" t="s">
        <v>93</v>
      </c>
      <c r="C87" s="10" t="n">
        <v>17</v>
      </c>
      <c r="D87" s="1" t="n">
        <v>20</v>
      </c>
      <c r="E87" s="1" t="n">
        <v>7</v>
      </c>
      <c r="F87" s="1" t="b">
        <f aca="false">OR(C87&gt;$D$2,C87&lt;$E$2)</f>
        <v>0</v>
      </c>
      <c r="G87" s="1" t="str">
        <f aca="false">IF(C87&gt;$D$2,"H",IF(C87&lt;$E$2,"L",""))</f>
        <v/>
      </c>
      <c r="H87" s="1" t="s">
        <v>17</v>
      </c>
      <c r="I87" s="1" t="n">
        <v>72</v>
      </c>
      <c r="J87" s="1" t="n">
        <v>86</v>
      </c>
      <c r="K87" s="1" t="n">
        <v>5178</v>
      </c>
      <c r="L87" s="1" t="s">
        <v>244</v>
      </c>
      <c r="M87" s="1" t="s">
        <v>19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86 testId=5178 accessionNumber=86 abnormalIndicatiorFlag=0 indicator= referenceLow=7 referenceHigh=20 valueUnits=mg/dL value=17 resultedDate=10/05/2009 testname=BUN: /&gt;</v>
      </c>
      <c r="P87" s="1" t="s">
        <v>245</v>
      </c>
    </row>
    <row r="88" customFormat="false" ht="13" hidden="false" customHeight="false" outlineLevel="0" collapsed="false">
      <c r="A88" s="1" t="n">
        <v>87</v>
      </c>
      <c r="B88" s="9" t="s">
        <v>92</v>
      </c>
      <c r="C88" s="10" t="n">
        <v>9</v>
      </c>
      <c r="D88" s="1" t="n">
        <v>20</v>
      </c>
      <c r="E88" s="1" t="n">
        <v>7</v>
      </c>
      <c r="F88" s="1" t="b">
        <f aca="false">OR(C88&gt;$D$2,C88&lt;$E$2)</f>
        <v>0</v>
      </c>
      <c r="G88" s="1" t="str">
        <f aca="false">IF(C88&gt;$D$2,"H",IF(C88&lt;$E$2,"L",""))</f>
        <v/>
      </c>
      <c r="H88" s="1" t="s">
        <v>17</v>
      </c>
      <c r="I88" s="1" t="n">
        <v>72</v>
      </c>
      <c r="J88" s="1" t="n">
        <v>87</v>
      </c>
      <c r="K88" s="1" t="n">
        <v>5178</v>
      </c>
      <c r="L88" s="1" t="s">
        <v>244</v>
      </c>
      <c r="M88" s="1" t="s">
        <v>19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87 testId=5178 accessionNumber=87 abnormalIndicatiorFlag=0 indicator= referenceLow=7 referenceHigh=20 valueUnits=mg/dL value=9 resultedDate=09/28/2009 testname=BUN: /&gt;</v>
      </c>
      <c r="P88" s="1" t="s">
        <v>245</v>
      </c>
    </row>
    <row r="89" customFormat="false" ht="13" hidden="false" customHeight="false" outlineLevel="0" collapsed="false">
      <c r="A89" s="1" t="n">
        <v>88</v>
      </c>
      <c r="B89" s="9" t="s">
        <v>91</v>
      </c>
      <c r="C89" s="10" t="n">
        <v>12</v>
      </c>
      <c r="D89" s="1" t="n">
        <v>20</v>
      </c>
      <c r="E89" s="1" t="n">
        <v>7</v>
      </c>
      <c r="F89" s="1" t="b">
        <f aca="false">OR(C89&gt;$D$2,C89&lt;$E$2)</f>
        <v>0</v>
      </c>
      <c r="G89" s="1" t="str">
        <f aca="false">IF(C89&gt;$D$2,"H",IF(C89&lt;$E$2,"L",""))</f>
        <v/>
      </c>
      <c r="H89" s="1" t="s">
        <v>17</v>
      </c>
      <c r="I89" s="1" t="n">
        <v>72</v>
      </c>
      <c r="J89" s="1" t="n">
        <v>88</v>
      </c>
      <c r="K89" s="1" t="n">
        <v>5178</v>
      </c>
      <c r="L89" s="1" t="s">
        <v>244</v>
      </c>
      <c r="M89" s="1" t="s">
        <v>19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88 testId=5178 accessionNumber=88 abnormalIndicatiorFlag=0 indicator= referenceLow=7 referenceHigh=20 valueUnits=mg/dL value=12 resultedDate=09/21/2009 testname=BUN: /&gt;</v>
      </c>
      <c r="P89" s="1" t="s">
        <v>245</v>
      </c>
    </row>
    <row r="90" customFormat="false" ht="13" hidden="false" customHeight="false" outlineLevel="0" collapsed="false">
      <c r="A90" s="1" t="n">
        <v>89</v>
      </c>
      <c r="B90" s="9" t="s">
        <v>90</v>
      </c>
      <c r="C90" s="10" t="n">
        <v>14</v>
      </c>
      <c r="D90" s="1" t="n">
        <v>20</v>
      </c>
      <c r="E90" s="1" t="n">
        <v>7</v>
      </c>
      <c r="F90" s="1" t="b">
        <f aca="false">OR(C90&gt;$D$2,C90&lt;$E$2)</f>
        <v>0</v>
      </c>
      <c r="G90" s="1" t="str">
        <f aca="false">IF(C90&gt;$D$2,"H",IF(C90&lt;$E$2,"L",""))</f>
        <v/>
      </c>
      <c r="H90" s="1" t="s">
        <v>17</v>
      </c>
      <c r="I90" s="1" t="n">
        <v>72</v>
      </c>
      <c r="J90" s="1" t="n">
        <v>89</v>
      </c>
      <c r="K90" s="1" t="n">
        <v>5178</v>
      </c>
      <c r="L90" s="1" t="s">
        <v>244</v>
      </c>
      <c r="M90" s="1" t="s">
        <v>19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89 testId=5178 accessionNumber=89 abnormalIndicatiorFlag=0 indicator= referenceLow=7 referenceHigh=20 valueUnits=mg/dL value=14 resultedDate=09/14/2009 testname=BUN: /&gt;</v>
      </c>
      <c r="P90" s="1" t="s">
        <v>245</v>
      </c>
    </row>
    <row r="91" customFormat="false" ht="13" hidden="false" customHeight="false" outlineLevel="0" collapsed="false">
      <c r="A91" s="1" t="n">
        <v>90</v>
      </c>
      <c r="B91" s="9" t="s">
        <v>89</v>
      </c>
      <c r="C91" s="10" t="n">
        <v>11</v>
      </c>
      <c r="D91" s="1" t="n">
        <v>20</v>
      </c>
      <c r="E91" s="1" t="n">
        <v>7</v>
      </c>
      <c r="F91" s="1" t="b">
        <f aca="false">OR(C91&gt;$D$2,C91&lt;$E$2)</f>
        <v>0</v>
      </c>
      <c r="G91" s="1" t="str">
        <f aca="false">IF(C91&gt;$D$2,"H",IF(C91&lt;$E$2,"L",""))</f>
        <v/>
      </c>
      <c r="H91" s="1" t="s">
        <v>17</v>
      </c>
      <c r="I91" s="1" t="n">
        <v>72</v>
      </c>
      <c r="J91" s="1" t="n">
        <v>90</v>
      </c>
      <c r="K91" s="1" t="n">
        <v>5178</v>
      </c>
      <c r="L91" s="1" t="s">
        <v>244</v>
      </c>
      <c r="M91" s="1" t="s">
        <v>19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90 testId=5178 accessionNumber=90 abnormalIndicatiorFlag=0 indicator= referenceLow=7 referenceHigh=20 valueUnits=mg/dL value=11 resultedDate=09/07/2009 testname=BUN: /&gt;</v>
      </c>
      <c r="P91" s="1" t="s">
        <v>245</v>
      </c>
    </row>
    <row r="92" customFormat="false" ht="13" hidden="false" customHeight="false" outlineLevel="0" collapsed="false">
      <c r="A92" s="1" t="n">
        <v>91</v>
      </c>
      <c r="B92" s="9" t="s">
        <v>88</v>
      </c>
      <c r="C92" s="10" t="n">
        <v>22</v>
      </c>
      <c r="D92" s="1" t="n">
        <v>20</v>
      </c>
      <c r="E92" s="1" t="n">
        <v>7</v>
      </c>
      <c r="F92" s="1" t="b">
        <f aca="false">OR(C92&gt;$D$2,C92&lt;$E$2)</f>
        <v>1</v>
      </c>
      <c r="G92" s="1" t="str">
        <f aca="false">IF(C92&gt;$D$2,"H",IF(C92&lt;$E$2,"L",""))</f>
        <v>H</v>
      </c>
      <c r="H92" s="1" t="s">
        <v>17</v>
      </c>
      <c r="I92" s="1" t="n">
        <v>72</v>
      </c>
      <c r="J92" s="1" t="n">
        <v>91</v>
      </c>
      <c r="K92" s="1" t="n">
        <v>5178</v>
      </c>
      <c r="L92" s="1" t="s">
        <v>244</v>
      </c>
      <c r="M92" s="1" t="s">
        <v>19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91 testId=5178 accessionNumber=91 abnormalIndicatiorFlag=1 indicator=H referenceLow=7 referenceHigh=20 valueUnits=mg/dL value=22 resultedDate=08/31/2009 testname=BUN: /&gt;</v>
      </c>
      <c r="P92" s="1" t="s">
        <v>245</v>
      </c>
    </row>
    <row r="93" customFormat="false" ht="13" hidden="false" customHeight="false" outlineLevel="0" collapsed="false">
      <c r="A93" s="1" t="n">
        <v>92</v>
      </c>
      <c r="B93" s="9" t="s">
        <v>87</v>
      </c>
      <c r="C93" s="10" t="n">
        <v>11</v>
      </c>
      <c r="D93" s="1" t="n">
        <v>20</v>
      </c>
      <c r="E93" s="1" t="n">
        <v>7</v>
      </c>
      <c r="F93" s="1" t="b">
        <f aca="false">OR(C93&gt;$D$2,C93&lt;$E$2)</f>
        <v>0</v>
      </c>
      <c r="G93" s="1" t="str">
        <f aca="false">IF(C93&gt;$D$2,"H",IF(C93&lt;$E$2,"L",""))</f>
        <v/>
      </c>
      <c r="H93" s="1" t="s">
        <v>17</v>
      </c>
      <c r="I93" s="1" t="n">
        <v>72</v>
      </c>
      <c r="J93" s="1" t="n">
        <v>92</v>
      </c>
      <c r="K93" s="1" t="n">
        <v>5178</v>
      </c>
      <c r="L93" s="1" t="s">
        <v>244</v>
      </c>
      <c r="M93" s="1" t="s">
        <v>19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92 testId=5178 accessionNumber=92 abnormalIndicatiorFlag=0 indicator= referenceLow=7 referenceHigh=20 valueUnits=mg/dL value=11 resultedDate=08/24/2009 testname=BUN: /&gt;</v>
      </c>
      <c r="P93" s="1" t="s">
        <v>245</v>
      </c>
    </row>
    <row r="94" customFormat="false" ht="13" hidden="false" customHeight="false" outlineLevel="0" collapsed="false">
      <c r="A94" s="1" t="n">
        <v>93</v>
      </c>
      <c r="B94" s="9" t="s">
        <v>86</v>
      </c>
      <c r="C94" s="10" t="n">
        <v>13</v>
      </c>
      <c r="D94" s="1" t="n">
        <v>20</v>
      </c>
      <c r="E94" s="1" t="n">
        <v>7</v>
      </c>
      <c r="F94" s="1" t="b">
        <f aca="false">OR(C94&gt;$D$2,C94&lt;$E$2)</f>
        <v>0</v>
      </c>
      <c r="G94" s="1" t="str">
        <f aca="false">IF(C94&gt;$D$2,"H",IF(C94&lt;$E$2,"L",""))</f>
        <v/>
      </c>
      <c r="H94" s="1" t="s">
        <v>17</v>
      </c>
      <c r="I94" s="1" t="n">
        <v>72</v>
      </c>
      <c r="J94" s="1" t="n">
        <v>93</v>
      </c>
      <c r="K94" s="1" t="n">
        <v>5178</v>
      </c>
      <c r="L94" s="1" t="s">
        <v>244</v>
      </c>
      <c r="M94" s="1" t="s">
        <v>19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93 testId=5178 accessionNumber=93 abnormalIndicatiorFlag=0 indicator= referenceLow=7 referenceHigh=20 valueUnits=mg/dL value=13 resultedDate=08/17/2009 testname=BUN: /&gt;</v>
      </c>
      <c r="P94" s="1" t="s">
        <v>245</v>
      </c>
    </row>
    <row r="95" customFormat="false" ht="13" hidden="false" customHeight="false" outlineLevel="0" collapsed="false">
      <c r="A95" s="1" t="n">
        <v>94</v>
      </c>
      <c r="B95" s="9" t="s">
        <v>85</v>
      </c>
      <c r="C95" s="10" t="n">
        <v>8</v>
      </c>
      <c r="D95" s="1" t="n">
        <v>20</v>
      </c>
      <c r="E95" s="1" t="n">
        <v>7</v>
      </c>
      <c r="F95" s="1" t="b">
        <f aca="false">OR(C95&gt;$D$2,C95&lt;$E$2)</f>
        <v>0</v>
      </c>
      <c r="G95" s="1" t="str">
        <f aca="false">IF(C95&gt;$D$2,"H",IF(C95&lt;$E$2,"L",""))</f>
        <v/>
      </c>
      <c r="H95" s="1" t="s">
        <v>17</v>
      </c>
      <c r="I95" s="1" t="n">
        <v>72</v>
      </c>
      <c r="J95" s="1" t="n">
        <v>94</v>
      </c>
      <c r="K95" s="1" t="n">
        <v>5178</v>
      </c>
      <c r="L95" s="1" t="s">
        <v>244</v>
      </c>
      <c r="M95" s="1" t="s">
        <v>19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94 testId=5178 accessionNumber=94 abnormalIndicatiorFlag=0 indicator= referenceLow=7 referenceHigh=20 valueUnits=mg/dL value=8 resultedDate=08/10/2009 testname=BUN: /&gt;</v>
      </c>
      <c r="P95" s="1" t="s">
        <v>245</v>
      </c>
    </row>
    <row r="96" customFormat="false" ht="13" hidden="false" customHeight="false" outlineLevel="0" collapsed="false">
      <c r="A96" s="1" t="n">
        <v>95</v>
      </c>
      <c r="B96" s="9" t="s">
        <v>84</v>
      </c>
      <c r="C96" s="10" t="n">
        <v>7</v>
      </c>
      <c r="D96" s="1" t="n">
        <v>20</v>
      </c>
      <c r="E96" s="1" t="n">
        <v>7</v>
      </c>
      <c r="F96" s="1" t="b">
        <f aca="false">OR(C96&gt;$D$2,C96&lt;$E$2)</f>
        <v>0</v>
      </c>
      <c r="G96" s="1" t="str">
        <f aca="false">IF(C96&gt;$D$2,"H",IF(C96&lt;$E$2,"L",""))</f>
        <v/>
      </c>
      <c r="H96" s="1" t="s">
        <v>17</v>
      </c>
      <c r="I96" s="1" t="n">
        <v>72</v>
      </c>
      <c r="J96" s="1" t="n">
        <v>95</v>
      </c>
      <c r="K96" s="1" t="n">
        <v>5178</v>
      </c>
      <c r="L96" s="1" t="s">
        <v>244</v>
      </c>
      <c r="M96" s="1" t="s">
        <v>19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95 testId=5178 accessionNumber=95 abnormalIndicatiorFlag=0 indicator= referenceLow=7 referenceHigh=20 valueUnits=mg/dL value=7 resultedDate=08/03/2009 testname=BUN: /&gt;</v>
      </c>
      <c r="P96" s="1" t="s">
        <v>245</v>
      </c>
    </row>
    <row r="97" customFormat="false" ht="13" hidden="false" customHeight="false" outlineLevel="0" collapsed="false">
      <c r="A97" s="1" t="n">
        <v>96</v>
      </c>
      <c r="B97" s="9" t="s">
        <v>83</v>
      </c>
      <c r="C97" s="10" t="n">
        <v>15</v>
      </c>
      <c r="D97" s="1" t="n">
        <v>20</v>
      </c>
      <c r="E97" s="1" t="n">
        <v>7</v>
      </c>
      <c r="F97" s="1" t="b">
        <f aca="false">OR(C97&gt;$D$2,C97&lt;$E$2)</f>
        <v>0</v>
      </c>
      <c r="G97" s="1" t="str">
        <f aca="false">IF(C97&gt;$D$2,"H",IF(C97&lt;$E$2,"L",""))</f>
        <v/>
      </c>
      <c r="H97" s="1" t="s">
        <v>17</v>
      </c>
      <c r="I97" s="1" t="n">
        <v>72</v>
      </c>
      <c r="J97" s="1" t="n">
        <v>96</v>
      </c>
      <c r="K97" s="1" t="n">
        <v>5178</v>
      </c>
      <c r="L97" s="1" t="s">
        <v>244</v>
      </c>
      <c r="M97" s="1" t="s">
        <v>19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96 testId=5178 accessionNumber=96 abnormalIndicatiorFlag=0 indicator= referenceLow=7 referenceHigh=20 valueUnits=mg/dL value=15 resultedDate=07/27/2009 testname=BUN: /&gt;</v>
      </c>
      <c r="P97" s="1" t="s">
        <v>245</v>
      </c>
    </row>
    <row r="98" customFormat="false" ht="13" hidden="false" customHeight="false" outlineLevel="0" collapsed="false">
      <c r="A98" s="1" t="n">
        <v>97</v>
      </c>
      <c r="B98" s="9" t="s">
        <v>82</v>
      </c>
      <c r="C98" s="10" t="n">
        <v>13</v>
      </c>
      <c r="D98" s="1" t="n">
        <v>20</v>
      </c>
      <c r="E98" s="1" t="n">
        <v>7</v>
      </c>
      <c r="F98" s="1" t="b">
        <f aca="false">OR(C98&gt;$D$2,C98&lt;$E$2)</f>
        <v>0</v>
      </c>
      <c r="G98" s="1" t="str">
        <f aca="false">IF(C98&gt;$D$2,"H",IF(C98&lt;$E$2,"L",""))</f>
        <v/>
      </c>
      <c r="H98" s="1" t="s">
        <v>17</v>
      </c>
      <c r="I98" s="1" t="n">
        <v>72</v>
      </c>
      <c r="J98" s="1" t="n">
        <v>97</v>
      </c>
      <c r="K98" s="1" t="n">
        <v>5178</v>
      </c>
      <c r="L98" s="1" t="s">
        <v>244</v>
      </c>
      <c r="M98" s="1" t="s">
        <v>19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97 testId=5178 accessionNumber=97 abnormalIndicatiorFlag=0 indicator= referenceLow=7 referenceHigh=20 valueUnits=mg/dL value=13 resultedDate=07/20/2009 testname=BUN: /&gt;</v>
      </c>
      <c r="P98" s="1" t="s">
        <v>245</v>
      </c>
    </row>
    <row r="99" customFormat="false" ht="13" hidden="false" customHeight="false" outlineLevel="0" collapsed="false">
      <c r="A99" s="1" t="n">
        <v>98</v>
      </c>
      <c r="B99" s="9" t="s">
        <v>81</v>
      </c>
      <c r="C99" s="10" t="n">
        <v>27</v>
      </c>
      <c r="D99" s="1" t="n">
        <v>20</v>
      </c>
      <c r="E99" s="1" t="n">
        <v>7</v>
      </c>
      <c r="F99" s="1" t="b">
        <f aca="false">OR(C99&gt;$D$2,C99&lt;$E$2)</f>
        <v>1</v>
      </c>
      <c r="G99" s="1" t="str">
        <f aca="false">IF(C99&gt;$D$2,"H",IF(C99&lt;$E$2,"L",""))</f>
        <v>H</v>
      </c>
      <c r="H99" s="1" t="s">
        <v>17</v>
      </c>
      <c r="I99" s="1" t="n">
        <v>72</v>
      </c>
      <c r="J99" s="1" t="n">
        <v>98</v>
      </c>
      <c r="K99" s="1" t="n">
        <v>5178</v>
      </c>
      <c r="L99" s="1" t="s">
        <v>244</v>
      </c>
      <c r="M99" s="1" t="s">
        <v>19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98 testId=5178 accessionNumber=98 abnormalIndicatiorFlag=1 indicator=H referenceLow=7 referenceHigh=20 valueUnits=mg/dL value=27 resultedDate=07/13/2009 testname=BUN: /&gt;</v>
      </c>
      <c r="P99" s="1" t="s">
        <v>245</v>
      </c>
    </row>
    <row r="100" customFormat="false" ht="13" hidden="false" customHeight="false" outlineLevel="0" collapsed="false">
      <c r="A100" s="1" t="n">
        <v>99</v>
      </c>
      <c r="B100" s="9" t="s">
        <v>80</v>
      </c>
      <c r="C100" s="10" t="n">
        <v>13</v>
      </c>
      <c r="D100" s="1" t="n">
        <v>20</v>
      </c>
      <c r="E100" s="1" t="n">
        <v>7</v>
      </c>
      <c r="F100" s="1" t="b">
        <f aca="false">OR(C100&gt;$D$2,C100&lt;$E$2)</f>
        <v>0</v>
      </c>
      <c r="G100" s="1" t="str">
        <f aca="false">IF(C100&gt;$D$2,"H",IF(C100&lt;$E$2,"L",""))</f>
        <v/>
      </c>
      <c r="H100" s="1" t="s">
        <v>17</v>
      </c>
      <c r="I100" s="1" t="n">
        <v>72</v>
      </c>
      <c r="J100" s="1" t="n">
        <v>99</v>
      </c>
      <c r="K100" s="1" t="n">
        <v>5178</v>
      </c>
      <c r="L100" s="1" t="s">
        <v>244</v>
      </c>
      <c r="M100" s="1" t="s">
        <v>19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99 testId=5178 accessionNumber=99 abnormalIndicatiorFlag=0 indicator= referenceLow=7 referenceHigh=20 valueUnits=mg/dL value=13 resultedDate=07/06/2009 testname=BUN: /&gt;</v>
      </c>
      <c r="P100" s="1" t="s">
        <v>245</v>
      </c>
    </row>
    <row r="101" customFormat="false" ht="13" hidden="false" customHeight="false" outlineLevel="0" collapsed="false">
      <c r="A101" s="1" t="n">
        <v>100</v>
      </c>
      <c r="B101" s="9" t="s">
        <v>79</v>
      </c>
      <c r="C101" s="10" t="n">
        <v>14</v>
      </c>
      <c r="D101" s="1" t="n">
        <v>20</v>
      </c>
      <c r="E101" s="1" t="n">
        <v>7</v>
      </c>
      <c r="F101" s="1" t="b">
        <f aca="false">OR(C101&gt;$D$2,C101&lt;$E$2)</f>
        <v>0</v>
      </c>
      <c r="G101" s="1" t="str">
        <f aca="false">IF(C101&gt;$D$2,"H",IF(C101&lt;$E$2,"L",""))</f>
        <v/>
      </c>
      <c r="H101" s="1" t="s">
        <v>17</v>
      </c>
      <c r="I101" s="1" t="n">
        <v>72</v>
      </c>
      <c r="J101" s="1" t="n">
        <v>100</v>
      </c>
      <c r="K101" s="1" t="n">
        <v>5178</v>
      </c>
      <c r="L101" s="1" t="s">
        <v>244</v>
      </c>
      <c r="M101" s="1" t="s">
        <v>19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100 testId=5178 accessionNumber=100 abnormalIndicatiorFlag=0 indicator= referenceLow=7 referenceHigh=20 valueUnits=mg/dL value=14 resultedDate=06/29/2009 testname=BUN: /&gt;</v>
      </c>
      <c r="P101" s="1" t="s">
        <v>245</v>
      </c>
    </row>
    <row r="102" customFormat="false" ht="13" hidden="false" customHeight="false" outlineLevel="0" collapsed="false">
      <c r="A102" s="1" t="n">
        <v>101</v>
      </c>
      <c r="B102" s="9" t="s">
        <v>78</v>
      </c>
      <c r="C102" s="10" t="n">
        <v>12</v>
      </c>
      <c r="D102" s="1" t="n">
        <v>20</v>
      </c>
      <c r="E102" s="1" t="n">
        <v>7</v>
      </c>
      <c r="F102" s="1" t="b">
        <f aca="false">OR(C102&gt;$D$2,C102&lt;$E$2)</f>
        <v>0</v>
      </c>
      <c r="G102" s="1" t="str">
        <f aca="false">IF(C102&gt;$D$2,"H",IF(C102&lt;$E$2,"L",""))</f>
        <v/>
      </c>
      <c r="H102" s="1" t="s">
        <v>17</v>
      </c>
      <c r="I102" s="1" t="n">
        <v>72</v>
      </c>
      <c r="J102" s="1" t="n">
        <v>101</v>
      </c>
      <c r="K102" s="1" t="n">
        <v>5178</v>
      </c>
      <c r="L102" s="1" t="s">
        <v>244</v>
      </c>
      <c r="M102" s="1" t="s">
        <v>19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101 testId=5178 accessionNumber=101 abnormalIndicatiorFlag=0 indicator= referenceLow=7 referenceHigh=20 valueUnits=mg/dL value=12 resultedDate=06/22/2009 testname=BUN: /&gt;</v>
      </c>
      <c r="P102" s="1" t="s">
        <v>245</v>
      </c>
    </row>
    <row r="103" customFormat="false" ht="13" hidden="false" customHeight="false" outlineLevel="0" collapsed="false">
      <c r="A103" s="1" t="n">
        <v>102</v>
      </c>
      <c r="B103" s="9" t="s">
        <v>77</v>
      </c>
      <c r="C103" s="10" t="n">
        <v>62</v>
      </c>
      <c r="D103" s="1" t="n">
        <v>20</v>
      </c>
      <c r="E103" s="1" t="n">
        <v>7</v>
      </c>
      <c r="F103" s="1" t="b">
        <f aca="false">OR(C103&gt;$D$2,C103&lt;$E$2)</f>
        <v>1</v>
      </c>
      <c r="G103" s="1" t="str">
        <f aca="false">IF(C103&gt;$D$2,"H",IF(C103&lt;$E$2,"L",""))</f>
        <v>H</v>
      </c>
      <c r="H103" s="1" t="s">
        <v>17</v>
      </c>
      <c r="I103" s="1" t="n">
        <v>72</v>
      </c>
      <c r="J103" s="1" t="n">
        <v>102</v>
      </c>
      <c r="K103" s="1" t="n">
        <v>5178</v>
      </c>
      <c r="L103" s="1" t="s">
        <v>244</v>
      </c>
      <c r="M103" s="1" t="s">
        <v>19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102 testId=5178 accessionNumber=102 abnormalIndicatiorFlag=1 indicator=H referenceLow=7 referenceHigh=20 valueUnits=mg/dL value=62 resultedDate=06/15/2009 testname=BUN: /&gt;</v>
      </c>
      <c r="P103" s="1" t="s">
        <v>245</v>
      </c>
    </row>
    <row r="104" customFormat="false" ht="13" hidden="false" customHeight="false" outlineLevel="0" collapsed="false">
      <c r="A104" s="1" t="n">
        <v>103</v>
      </c>
      <c r="B104" s="9" t="s">
        <v>76</v>
      </c>
      <c r="C104" s="10" t="n">
        <v>6</v>
      </c>
      <c r="D104" s="1" t="n">
        <v>20</v>
      </c>
      <c r="E104" s="1" t="n">
        <v>7</v>
      </c>
      <c r="F104" s="1" t="b">
        <f aca="false">OR(C104&gt;$D$2,C104&lt;$E$2)</f>
        <v>1</v>
      </c>
      <c r="G104" s="1" t="str">
        <f aca="false">IF(C104&gt;$D$2,"H",IF(C104&lt;$E$2,"L",""))</f>
        <v>L</v>
      </c>
      <c r="H104" s="1" t="s">
        <v>17</v>
      </c>
      <c r="I104" s="1" t="n">
        <v>72</v>
      </c>
      <c r="J104" s="1" t="n">
        <v>103</v>
      </c>
      <c r="K104" s="1" t="n">
        <v>5178</v>
      </c>
      <c r="L104" s="1" t="s">
        <v>244</v>
      </c>
      <c r="M104" s="1" t="s">
        <v>19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103 testId=5178 accessionNumber=103 abnormalIndicatiorFlag=1 indicator=L referenceLow=7 referenceHigh=20 valueUnits=mg/dL value=6 resultedDate=06/08/2009 testname=BUN: /&gt;</v>
      </c>
      <c r="P104" s="1" t="s">
        <v>245</v>
      </c>
    </row>
    <row r="105" customFormat="false" ht="13" hidden="false" customHeight="false" outlineLevel="0" collapsed="false">
      <c r="A105" s="1" t="n">
        <v>104</v>
      </c>
      <c r="B105" s="9" t="s">
        <v>75</v>
      </c>
      <c r="C105" s="10" t="n">
        <v>11</v>
      </c>
      <c r="D105" s="1" t="n">
        <v>20</v>
      </c>
      <c r="E105" s="1" t="n">
        <v>7</v>
      </c>
      <c r="F105" s="1" t="b">
        <f aca="false">OR(C105&gt;$D$2,C105&lt;$E$2)</f>
        <v>0</v>
      </c>
      <c r="G105" s="1" t="str">
        <f aca="false">IF(C105&gt;$D$2,"H",IF(C105&lt;$E$2,"L",""))</f>
        <v/>
      </c>
      <c r="H105" s="1" t="s">
        <v>17</v>
      </c>
      <c r="I105" s="1" t="n">
        <v>72</v>
      </c>
      <c r="J105" s="1" t="n">
        <v>104</v>
      </c>
      <c r="K105" s="1" t="n">
        <v>5178</v>
      </c>
      <c r="L105" s="1" t="s">
        <v>244</v>
      </c>
      <c r="M105" s="1" t="s">
        <v>19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104 testId=5178 accessionNumber=104 abnormalIndicatiorFlag=0 indicator= referenceLow=7 referenceHigh=20 valueUnits=mg/dL value=11 resultedDate=06/01/2009 testname=BUN: /&gt;</v>
      </c>
      <c r="P105" s="1" t="s">
        <v>245</v>
      </c>
    </row>
    <row r="106" customFormat="false" ht="13" hidden="false" customHeight="false" outlineLevel="0" collapsed="false">
      <c r="A106" s="1" t="n">
        <v>105</v>
      </c>
      <c r="B106" s="9" t="s">
        <v>74</v>
      </c>
      <c r="C106" s="10" t="n">
        <v>11</v>
      </c>
      <c r="D106" s="1" t="n">
        <v>20</v>
      </c>
      <c r="E106" s="1" t="n">
        <v>7</v>
      </c>
      <c r="F106" s="1" t="b">
        <f aca="false">OR(C106&gt;$D$2,C106&lt;$E$2)</f>
        <v>0</v>
      </c>
      <c r="G106" s="1" t="str">
        <f aca="false">IF(C106&gt;$D$2,"H",IF(C106&lt;$E$2,"L",""))</f>
        <v/>
      </c>
      <c r="H106" s="1" t="s">
        <v>17</v>
      </c>
      <c r="I106" s="1" t="n">
        <v>72</v>
      </c>
      <c r="J106" s="1" t="n">
        <v>105</v>
      </c>
      <c r="K106" s="1" t="n">
        <v>5178</v>
      </c>
      <c r="L106" s="1" t="s">
        <v>244</v>
      </c>
      <c r="M106" s="1" t="s">
        <v>19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105 testId=5178 accessionNumber=105 abnormalIndicatiorFlag=0 indicator= referenceLow=7 referenceHigh=20 valueUnits=mg/dL value=11 resultedDate=05/25/2009 testname=BUN: /&gt;</v>
      </c>
      <c r="P106" s="1" t="s">
        <v>245</v>
      </c>
    </row>
    <row r="107" customFormat="false" ht="13" hidden="false" customHeight="false" outlineLevel="0" collapsed="false">
      <c r="A107" s="1" t="n">
        <v>106</v>
      </c>
      <c r="B107" s="9" t="s">
        <v>73</v>
      </c>
      <c r="C107" s="10" t="n">
        <v>10</v>
      </c>
      <c r="D107" s="1" t="n">
        <v>20</v>
      </c>
      <c r="E107" s="1" t="n">
        <v>7</v>
      </c>
      <c r="F107" s="1" t="b">
        <f aca="false">OR(C107&gt;$D$2,C107&lt;$E$2)</f>
        <v>0</v>
      </c>
      <c r="G107" s="1" t="str">
        <f aca="false">IF(C107&gt;$D$2,"H",IF(C107&lt;$E$2,"L",""))</f>
        <v/>
      </c>
      <c r="H107" s="1" t="s">
        <v>17</v>
      </c>
      <c r="I107" s="1" t="n">
        <v>72</v>
      </c>
      <c r="J107" s="1" t="n">
        <v>106</v>
      </c>
      <c r="K107" s="1" t="n">
        <v>5178</v>
      </c>
      <c r="L107" s="1" t="s">
        <v>244</v>
      </c>
      <c r="M107" s="1" t="s">
        <v>19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106 testId=5178 accessionNumber=106 abnormalIndicatiorFlag=0 indicator= referenceLow=7 referenceHigh=20 valueUnits=mg/dL value=10 resultedDate=05/18/2009 testname=BUN: /&gt;</v>
      </c>
      <c r="P107" s="1" t="s">
        <v>245</v>
      </c>
    </row>
    <row r="108" customFormat="false" ht="13" hidden="false" customHeight="false" outlineLevel="0" collapsed="false">
      <c r="A108" s="1" t="n">
        <v>107</v>
      </c>
      <c r="B108" s="9" t="s">
        <v>72</v>
      </c>
      <c r="C108" s="10" t="n">
        <v>17</v>
      </c>
      <c r="D108" s="1" t="n">
        <v>20</v>
      </c>
      <c r="E108" s="1" t="n">
        <v>7</v>
      </c>
      <c r="F108" s="1" t="b">
        <f aca="false">OR(C108&gt;$D$2,C108&lt;$E$2)</f>
        <v>0</v>
      </c>
      <c r="G108" s="1" t="str">
        <f aca="false">IF(C108&gt;$D$2,"H",IF(C108&lt;$E$2,"L",""))</f>
        <v/>
      </c>
      <c r="H108" s="1" t="s">
        <v>17</v>
      </c>
      <c r="I108" s="1" t="n">
        <v>72</v>
      </c>
      <c r="J108" s="1" t="n">
        <v>107</v>
      </c>
      <c r="K108" s="1" t="n">
        <v>5178</v>
      </c>
      <c r="L108" s="1" t="s">
        <v>244</v>
      </c>
      <c r="M108" s="1" t="s">
        <v>19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107 testId=5178 accessionNumber=107 abnormalIndicatiorFlag=0 indicator= referenceLow=7 referenceHigh=20 valueUnits=mg/dL value=17 resultedDate=05/11/2009 testname=BUN: /&gt;</v>
      </c>
      <c r="P108" s="1" t="s">
        <v>245</v>
      </c>
    </row>
    <row r="109" customFormat="false" ht="13" hidden="false" customHeight="false" outlineLevel="0" collapsed="false">
      <c r="A109" s="1" t="n">
        <v>108</v>
      </c>
      <c r="B109" s="9" t="s">
        <v>71</v>
      </c>
      <c r="C109" s="10" t="n">
        <v>6</v>
      </c>
      <c r="D109" s="1" t="n">
        <v>20</v>
      </c>
      <c r="E109" s="1" t="n">
        <v>7</v>
      </c>
      <c r="F109" s="1" t="b">
        <f aca="false">OR(C109&gt;$D$2,C109&lt;$E$2)</f>
        <v>1</v>
      </c>
      <c r="G109" s="1" t="str">
        <f aca="false">IF(C109&gt;$D$2,"H",IF(C109&lt;$E$2,"L",""))</f>
        <v>L</v>
      </c>
      <c r="H109" s="1" t="s">
        <v>17</v>
      </c>
      <c r="I109" s="1" t="n">
        <v>72</v>
      </c>
      <c r="J109" s="1" t="n">
        <v>108</v>
      </c>
      <c r="K109" s="1" t="n">
        <v>5178</v>
      </c>
      <c r="L109" s="1" t="s">
        <v>244</v>
      </c>
      <c r="M109" s="1" t="s">
        <v>19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108 testId=5178 accessionNumber=108 abnormalIndicatiorFlag=1 indicator=L referenceLow=7 referenceHigh=20 valueUnits=mg/dL value=6 resultedDate=05/04/2009 testname=BUN: /&gt;</v>
      </c>
      <c r="P109" s="1" t="s">
        <v>245</v>
      </c>
    </row>
    <row r="110" customFormat="false" ht="13" hidden="false" customHeight="false" outlineLevel="0" collapsed="false">
      <c r="A110" s="1" t="n">
        <v>109</v>
      </c>
      <c r="B110" s="9" t="s">
        <v>70</v>
      </c>
      <c r="C110" s="10" t="n">
        <v>15</v>
      </c>
      <c r="D110" s="1" t="n">
        <v>20</v>
      </c>
      <c r="E110" s="1" t="n">
        <v>7</v>
      </c>
      <c r="F110" s="1" t="b">
        <f aca="false">OR(C110&gt;$D$2,C110&lt;$E$2)</f>
        <v>0</v>
      </c>
      <c r="G110" s="1" t="str">
        <f aca="false">IF(C110&gt;$D$2,"H",IF(C110&lt;$E$2,"L",""))</f>
        <v/>
      </c>
      <c r="H110" s="1" t="s">
        <v>17</v>
      </c>
      <c r="I110" s="1" t="n">
        <v>72</v>
      </c>
      <c r="J110" s="1" t="n">
        <v>109</v>
      </c>
      <c r="K110" s="1" t="n">
        <v>5178</v>
      </c>
      <c r="L110" s="1" t="s">
        <v>244</v>
      </c>
      <c r="M110" s="1" t="s">
        <v>19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109 testId=5178 accessionNumber=109 abnormalIndicatiorFlag=0 indicator= referenceLow=7 referenceHigh=20 valueUnits=mg/dL value=15 resultedDate=04/27/2009 testname=BUN: /&gt;</v>
      </c>
      <c r="P110" s="1" t="s">
        <v>245</v>
      </c>
    </row>
    <row r="111" customFormat="false" ht="13" hidden="false" customHeight="false" outlineLevel="0" collapsed="false">
      <c r="A111" s="1" t="n">
        <v>110</v>
      </c>
      <c r="B111" s="9" t="s">
        <v>69</v>
      </c>
      <c r="C111" s="10" t="n">
        <v>13</v>
      </c>
      <c r="D111" s="1" t="n">
        <v>20</v>
      </c>
      <c r="E111" s="1" t="n">
        <v>7</v>
      </c>
      <c r="F111" s="1" t="b">
        <f aca="false">OR(C111&gt;$D$2,C111&lt;$E$2)</f>
        <v>0</v>
      </c>
      <c r="G111" s="1" t="str">
        <f aca="false">IF(C111&gt;$D$2,"H",IF(C111&lt;$E$2,"L",""))</f>
        <v/>
      </c>
      <c r="H111" s="1" t="s">
        <v>17</v>
      </c>
      <c r="I111" s="1" t="n">
        <v>72</v>
      </c>
      <c r="J111" s="1" t="n">
        <v>110</v>
      </c>
      <c r="K111" s="1" t="n">
        <v>5178</v>
      </c>
      <c r="L111" s="1" t="s">
        <v>244</v>
      </c>
      <c r="M111" s="1" t="s">
        <v>19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110 testId=5178 accessionNumber=110 abnormalIndicatiorFlag=0 indicator= referenceLow=7 referenceHigh=20 valueUnits=mg/dL value=13 resultedDate=04/20/2009 testname=BUN: /&gt;</v>
      </c>
      <c r="P111" s="1" t="s">
        <v>245</v>
      </c>
    </row>
    <row r="112" customFormat="false" ht="13" hidden="false" customHeight="false" outlineLevel="0" collapsed="false">
      <c r="A112" s="1" t="n">
        <v>111</v>
      </c>
      <c r="B112" s="9" t="s">
        <v>68</v>
      </c>
      <c r="C112" s="10" t="n">
        <v>12</v>
      </c>
      <c r="D112" s="1" t="n">
        <v>20</v>
      </c>
      <c r="E112" s="1" t="n">
        <v>7</v>
      </c>
      <c r="F112" s="1" t="b">
        <f aca="false">OR(C112&gt;$D$2,C112&lt;$E$2)</f>
        <v>0</v>
      </c>
      <c r="G112" s="1" t="str">
        <f aca="false">IF(C112&gt;$D$2,"H",IF(C112&lt;$E$2,"L",""))</f>
        <v/>
      </c>
      <c r="H112" s="1" t="s">
        <v>17</v>
      </c>
      <c r="I112" s="1" t="n">
        <v>72</v>
      </c>
      <c r="J112" s="1" t="n">
        <v>111</v>
      </c>
      <c r="K112" s="1" t="n">
        <v>5178</v>
      </c>
      <c r="L112" s="1" t="s">
        <v>244</v>
      </c>
      <c r="M112" s="1" t="s">
        <v>19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111 testId=5178 accessionNumber=111 abnormalIndicatiorFlag=0 indicator= referenceLow=7 referenceHigh=20 valueUnits=mg/dL value=12 resultedDate=04/13/2009 testname=BUN: /&gt;</v>
      </c>
      <c r="P112" s="1" t="s">
        <v>245</v>
      </c>
    </row>
    <row r="113" customFormat="false" ht="13" hidden="false" customHeight="false" outlineLevel="0" collapsed="false">
      <c r="A113" s="1" t="n">
        <v>112</v>
      </c>
      <c r="B113" s="9" t="s">
        <v>67</v>
      </c>
      <c r="C113" s="10" t="n">
        <v>11</v>
      </c>
      <c r="D113" s="1" t="n">
        <v>20</v>
      </c>
      <c r="E113" s="1" t="n">
        <v>7</v>
      </c>
      <c r="F113" s="1" t="b">
        <f aca="false">OR(C113&gt;$D$2,C113&lt;$E$2)</f>
        <v>0</v>
      </c>
      <c r="G113" s="1" t="str">
        <f aca="false">IF(C113&gt;$D$2,"H",IF(C113&lt;$E$2,"L",""))</f>
        <v/>
      </c>
      <c r="H113" s="1" t="s">
        <v>17</v>
      </c>
      <c r="I113" s="1" t="n">
        <v>72</v>
      </c>
      <c r="J113" s="1" t="n">
        <v>112</v>
      </c>
      <c r="K113" s="1" t="n">
        <v>5178</v>
      </c>
      <c r="L113" s="1" t="s">
        <v>244</v>
      </c>
      <c r="M113" s="1" t="s">
        <v>19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112 testId=5178 accessionNumber=112 abnormalIndicatiorFlag=0 indicator= referenceLow=7 referenceHigh=20 valueUnits=mg/dL value=11 resultedDate=04/06/2009 testname=BUN: /&gt;</v>
      </c>
      <c r="P113" s="1" t="s">
        <v>245</v>
      </c>
    </row>
    <row r="114" customFormat="false" ht="13" hidden="false" customHeight="false" outlineLevel="0" collapsed="false">
      <c r="A114" s="1" t="n">
        <v>113</v>
      </c>
      <c r="B114" s="9" t="s">
        <v>66</v>
      </c>
      <c r="C114" s="10" t="n">
        <v>9</v>
      </c>
      <c r="D114" s="1" t="n">
        <v>20</v>
      </c>
      <c r="E114" s="1" t="n">
        <v>7</v>
      </c>
      <c r="F114" s="1" t="b">
        <f aca="false">OR(C114&gt;$D$2,C114&lt;$E$2)</f>
        <v>0</v>
      </c>
      <c r="G114" s="1" t="str">
        <f aca="false">IF(C114&gt;$D$2,"H",IF(C114&lt;$E$2,"L",""))</f>
        <v/>
      </c>
      <c r="H114" s="1" t="s">
        <v>17</v>
      </c>
      <c r="I114" s="1" t="n">
        <v>72</v>
      </c>
      <c r="J114" s="1" t="n">
        <v>113</v>
      </c>
      <c r="K114" s="1" t="n">
        <v>5178</v>
      </c>
      <c r="L114" s="1" t="s">
        <v>244</v>
      </c>
      <c r="M114" s="1" t="s">
        <v>19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113 testId=5178 accessionNumber=113 abnormalIndicatiorFlag=0 indicator= referenceLow=7 referenceHigh=20 valueUnits=mg/dL value=9 resultedDate=03/30/2009 testname=BUN: /&gt;</v>
      </c>
      <c r="P114" s="1" t="s">
        <v>245</v>
      </c>
    </row>
    <row r="115" customFormat="false" ht="13" hidden="false" customHeight="false" outlineLevel="0" collapsed="false">
      <c r="A115" s="1" t="n">
        <v>114</v>
      </c>
      <c r="B115" s="9" t="s">
        <v>65</v>
      </c>
      <c r="C115" s="10" t="n">
        <v>13</v>
      </c>
      <c r="D115" s="1" t="n">
        <v>20</v>
      </c>
      <c r="E115" s="1" t="n">
        <v>7</v>
      </c>
      <c r="F115" s="1" t="b">
        <f aca="false">OR(C115&gt;$D$2,C115&lt;$E$2)</f>
        <v>0</v>
      </c>
      <c r="G115" s="1" t="str">
        <f aca="false">IF(C115&gt;$D$2,"H",IF(C115&lt;$E$2,"L",""))</f>
        <v/>
      </c>
      <c r="H115" s="1" t="s">
        <v>17</v>
      </c>
      <c r="I115" s="1" t="n">
        <v>72</v>
      </c>
      <c r="J115" s="1" t="n">
        <v>114</v>
      </c>
      <c r="K115" s="1" t="n">
        <v>5178</v>
      </c>
      <c r="L115" s="1" t="s">
        <v>244</v>
      </c>
      <c r="M115" s="1" t="s">
        <v>19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114 testId=5178 accessionNumber=114 abnormalIndicatiorFlag=0 indicator= referenceLow=7 referenceHigh=20 valueUnits=mg/dL value=13 resultedDate=03/23/2009 testname=BUN: /&gt;</v>
      </c>
      <c r="P115" s="1" t="s">
        <v>245</v>
      </c>
    </row>
    <row r="116" customFormat="false" ht="13" hidden="false" customHeight="false" outlineLevel="0" collapsed="false">
      <c r="A116" s="1" t="n">
        <v>115</v>
      </c>
      <c r="B116" s="9" t="s">
        <v>64</v>
      </c>
      <c r="C116" s="10" t="n">
        <v>15</v>
      </c>
      <c r="D116" s="1" t="n">
        <v>20</v>
      </c>
      <c r="E116" s="1" t="n">
        <v>7</v>
      </c>
      <c r="F116" s="1" t="b">
        <f aca="false">OR(C116&gt;$D$2,C116&lt;$E$2)</f>
        <v>0</v>
      </c>
      <c r="G116" s="1" t="str">
        <f aca="false">IF(C116&gt;$D$2,"H",IF(C116&lt;$E$2,"L",""))</f>
        <v/>
      </c>
      <c r="H116" s="1" t="s">
        <v>17</v>
      </c>
      <c r="I116" s="1" t="n">
        <v>72</v>
      </c>
      <c r="J116" s="1" t="n">
        <v>115</v>
      </c>
      <c r="K116" s="1" t="n">
        <v>5178</v>
      </c>
      <c r="L116" s="1" t="s">
        <v>244</v>
      </c>
      <c r="M116" s="1" t="s">
        <v>19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115 testId=5178 accessionNumber=115 abnormalIndicatiorFlag=0 indicator= referenceLow=7 referenceHigh=20 valueUnits=mg/dL value=15 resultedDate=03/16/2009 testname=BUN: /&gt;</v>
      </c>
      <c r="P116" s="1" t="s">
        <v>245</v>
      </c>
    </row>
    <row r="117" customFormat="false" ht="13" hidden="false" customHeight="false" outlineLevel="0" collapsed="false">
      <c r="A117" s="1" t="n">
        <v>116</v>
      </c>
      <c r="B117" s="9" t="s">
        <v>63</v>
      </c>
      <c r="C117" s="10" t="n">
        <v>10</v>
      </c>
      <c r="D117" s="1" t="n">
        <v>20</v>
      </c>
      <c r="E117" s="1" t="n">
        <v>7</v>
      </c>
      <c r="F117" s="1" t="b">
        <f aca="false">OR(C117&gt;$D$2,C117&lt;$E$2)</f>
        <v>0</v>
      </c>
      <c r="G117" s="1" t="str">
        <f aca="false">IF(C117&gt;$D$2,"H",IF(C117&lt;$E$2,"L",""))</f>
        <v/>
      </c>
      <c r="H117" s="1" t="s">
        <v>17</v>
      </c>
      <c r="I117" s="1" t="n">
        <v>72</v>
      </c>
      <c r="J117" s="1" t="n">
        <v>116</v>
      </c>
      <c r="K117" s="1" t="n">
        <v>5178</v>
      </c>
      <c r="L117" s="1" t="s">
        <v>244</v>
      </c>
      <c r="M117" s="1" t="s">
        <v>19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116 testId=5178 accessionNumber=116 abnormalIndicatiorFlag=0 indicator= referenceLow=7 referenceHigh=20 valueUnits=mg/dL value=10 resultedDate=03/09/2009 testname=BUN: /&gt;</v>
      </c>
      <c r="P117" s="1" t="s">
        <v>245</v>
      </c>
    </row>
    <row r="118" customFormat="false" ht="13" hidden="false" customHeight="false" outlineLevel="0" collapsed="false">
      <c r="A118" s="1" t="n">
        <v>117</v>
      </c>
      <c r="B118" s="9" t="s">
        <v>62</v>
      </c>
      <c r="C118" s="10" t="n">
        <v>12</v>
      </c>
      <c r="D118" s="1" t="n">
        <v>20</v>
      </c>
      <c r="E118" s="1" t="n">
        <v>7</v>
      </c>
      <c r="F118" s="1" t="b">
        <f aca="false">OR(C118&gt;$D$2,C118&lt;$E$2)</f>
        <v>0</v>
      </c>
      <c r="G118" s="1" t="str">
        <f aca="false">IF(C118&gt;$D$2,"H",IF(C118&lt;$E$2,"L",""))</f>
        <v/>
      </c>
      <c r="H118" s="1" t="s">
        <v>17</v>
      </c>
      <c r="I118" s="1" t="n">
        <v>72</v>
      </c>
      <c r="J118" s="1" t="n">
        <v>117</v>
      </c>
      <c r="K118" s="1" t="n">
        <v>5178</v>
      </c>
      <c r="L118" s="1" t="s">
        <v>244</v>
      </c>
      <c r="M118" s="1" t="s">
        <v>19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117 testId=5178 accessionNumber=117 abnormalIndicatiorFlag=0 indicator= referenceLow=7 referenceHigh=20 valueUnits=mg/dL value=12 resultedDate=03/02/2009 testname=BUN: /&gt;</v>
      </c>
      <c r="P118" s="1" t="s">
        <v>245</v>
      </c>
    </row>
    <row r="119" customFormat="false" ht="13" hidden="false" customHeight="false" outlineLevel="0" collapsed="false">
      <c r="A119" s="1" t="n">
        <v>118</v>
      </c>
      <c r="B119" s="9" t="s">
        <v>61</v>
      </c>
      <c r="C119" s="10" t="n">
        <v>13</v>
      </c>
      <c r="D119" s="1" t="n">
        <v>20</v>
      </c>
      <c r="E119" s="1" t="n">
        <v>7</v>
      </c>
      <c r="F119" s="1" t="b">
        <f aca="false">OR(C119&gt;$D$2,C119&lt;$E$2)</f>
        <v>0</v>
      </c>
      <c r="G119" s="1" t="str">
        <f aca="false">IF(C119&gt;$D$2,"H",IF(C119&lt;$E$2,"L",""))</f>
        <v/>
      </c>
      <c r="H119" s="1" t="s">
        <v>17</v>
      </c>
      <c r="I119" s="1" t="n">
        <v>72</v>
      </c>
      <c r="J119" s="1" t="n">
        <v>118</v>
      </c>
      <c r="K119" s="1" t="n">
        <v>5178</v>
      </c>
      <c r="L119" s="1" t="s">
        <v>244</v>
      </c>
      <c r="M119" s="1" t="s">
        <v>19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118 testId=5178 accessionNumber=118 abnormalIndicatiorFlag=0 indicator= referenceLow=7 referenceHigh=20 valueUnits=mg/dL value=13 resultedDate=02/23/2009 testname=BUN: /&gt;</v>
      </c>
      <c r="P119" s="1" t="s">
        <v>245</v>
      </c>
    </row>
    <row r="120" customFormat="false" ht="13" hidden="false" customHeight="false" outlineLevel="0" collapsed="false">
      <c r="A120" s="1" t="n">
        <v>119</v>
      </c>
      <c r="B120" s="9" t="s">
        <v>60</v>
      </c>
      <c r="C120" s="10" t="n">
        <v>15</v>
      </c>
      <c r="D120" s="1" t="n">
        <v>20</v>
      </c>
      <c r="E120" s="1" t="n">
        <v>7</v>
      </c>
      <c r="F120" s="1" t="b">
        <f aca="false">OR(C120&gt;$D$2,C120&lt;$E$2)</f>
        <v>0</v>
      </c>
      <c r="G120" s="1" t="str">
        <f aca="false">IF(C120&gt;$D$2,"H",IF(C120&lt;$E$2,"L",""))</f>
        <v/>
      </c>
      <c r="H120" s="1" t="s">
        <v>17</v>
      </c>
      <c r="I120" s="1" t="n">
        <v>72</v>
      </c>
      <c r="J120" s="1" t="n">
        <v>119</v>
      </c>
      <c r="K120" s="1" t="n">
        <v>5178</v>
      </c>
      <c r="L120" s="1" t="s">
        <v>244</v>
      </c>
      <c r="M120" s="1" t="s">
        <v>19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119 testId=5178 accessionNumber=119 abnormalIndicatiorFlag=0 indicator= referenceLow=7 referenceHigh=20 valueUnits=mg/dL value=15 resultedDate=02/16/2009 testname=BUN: /&gt;</v>
      </c>
      <c r="P120" s="1" t="s">
        <v>245</v>
      </c>
    </row>
    <row r="121" customFormat="false" ht="13" hidden="false" customHeight="false" outlineLevel="0" collapsed="false">
      <c r="A121" s="1" t="n">
        <v>120</v>
      </c>
      <c r="B121" s="9" t="s">
        <v>59</v>
      </c>
      <c r="C121" s="10" t="n">
        <v>12</v>
      </c>
      <c r="D121" s="1" t="n">
        <v>20</v>
      </c>
      <c r="E121" s="1" t="n">
        <v>7</v>
      </c>
      <c r="F121" s="1" t="b">
        <f aca="false">OR(C121&gt;$D$2,C121&lt;$E$2)</f>
        <v>0</v>
      </c>
      <c r="G121" s="1" t="str">
        <f aca="false">IF(C121&gt;$D$2,"H",IF(C121&lt;$E$2,"L",""))</f>
        <v/>
      </c>
      <c r="H121" s="1" t="s">
        <v>17</v>
      </c>
      <c r="I121" s="1" t="n">
        <v>72</v>
      </c>
      <c r="J121" s="1" t="n">
        <v>120</v>
      </c>
      <c r="K121" s="1" t="n">
        <v>5178</v>
      </c>
      <c r="L121" s="1" t="s">
        <v>244</v>
      </c>
      <c r="M121" s="1" t="s">
        <v>19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120 testId=5178 accessionNumber=120 abnormalIndicatiorFlag=0 indicator= referenceLow=7 referenceHigh=20 valueUnits=mg/dL value=12 resultedDate=02/09/2009 testname=BUN: /&gt;</v>
      </c>
      <c r="P121" s="1" t="s">
        <v>245</v>
      </c>
    </row>
    <row r="122" customFormat="false" ht="13" hidden="false" customHeight="false" outlineLevel="0" collapsed="false">
      <c r="A122" s="1" t="n">
        <v>121</v>
      </c>
      <c r="B122" s="9" t="s">
        <v>58</v>
      </c>
      <c r="C122" s="10" t="n">
        <v>14</v>
      </c>
      <c r="D122" s="1" t="n">
        <v>20</v>
      </c>
      <c r="E122" s="1" t="n">
        <v>7</v>
      </c>
      <c r="F122" s="1" t="b">
        <f aca="false">OR(C122&gt;$D$2,C122&lt;$E$2)</f>
        <v>0</v>
      </c>
      <c r="G122" s="1" t="str">
        <f aca="false">IF(C122&gt;$D$2,"H",IF(C122&lt;$E$2,"L",""))</f>
        <v/>
      </c>
      <c r="H122" s="1" t="s">
        <v>17</v>
      </c>
      <c r="I122" s="1" t="n">
        <v>72</v>
      </c>
      <c r="J122" s="1" t="n">
        <v>121</v>
      </c>
      <c r="K122" s="1" t="n">
        <v>5178</v>
      </c>
      <c r="L122" s="1" t="s">
        <v>244</v>
      </c>
      <c r="M122" s="1" t="s">
        <v>19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121 testId=5178 accessionNumber=121 abnormalIndicatiorFlag=0 indicator= referenceLow=7 referenceHigh=20 valueUnits=mg/dL value=14 resultedDate=02/02/2009 testname=BUN: /&gt;</v>
      </c>
      <c r="P122" s="1" t="s">
        <v>245</v>
      </c>
    </row>
    <row r="123" customFormat="false" ht="13" hidden="false" customHeight="false" outlineLevel="0" collapsed="false">
      <c r="A123" s="1" t="n">
        <v>122</v>
      </c>
      <c r="B123" s="9" t="s">
        <v>57</v>
      </c>
      <c r="C123" s="10" t="n">
        <v>41</v>
      </c>
      <c r="D123" s="1" t="n">
        <v>20</v>
      </c>
      <c r="E123" s="1" t="n">
        <v>7</v>
      </c>
      <c r="F123" s="1" t="b">
        <f aca="false">OR(C123&gt;$D$2,C123&lt;$E$2)</f>
        <v>1</v>
      </c>
      <c r="G123" s="1" t="str">
        <f aca="false">IF(C123&gt;$D$2,"H",IF(C123&lt;$E$2,"L",""))</f>
        <v>H</v>
      </c>
      <c r="H123" s="1" t="s">
        <v>17</v>
      </c>
      <c r="I123" s="1" t="n">
        <v>72</v>
      </c>
      <c r="J123" s="1" t="n">
        <v>122</v>
      </c>
      <c r="K123" s="1" t="n">
        <v>5178</v>
      </c>
      <c r="L123" s="1" t="s">
        <v>244</v>
      </c>
      <c r="M123" s="1" t="s">
        <v>19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122 testId=5178 accessionNumber=122 abnormalIndicatiorFlag=1 indicator=H referenceLow=7 referenceHigh=20 valueUnits=mg/dL value=41 resultedDate=01/26/2009 testname=BUN: /&gt;</v>
      </c>
      <c r="P123" s="1" t="s">
        <v>245</v>
      </c>
    </row>
    <row r="124" customFormat="false" ht="13" hidden="false" customHeight="false" outlineLevel="0" collapsed="false">
      <c r="A124" s="1" t="n">
        <v>123</v>
      </c>
      <c r="B124" s="9" t="s">
        <v>56</v>
      </c>
      <c r="C124" s="10" t="n">
        <v>11</v>
      </c>
      <c r="D124" s="1" t="n">
        <v>20</v>
      </c>
      <c r="E124" s="1" t="n">
        <v>7</v>
      </c>
      <c r="F124" s="1" t="b">
        <f aca="false">OR(C124&gt;$D$2,C124&lt;$E$2)</f>
        <v>0</v>
      </c>
      <c r="G124" s="1" t="str">
        <f aca="false">IF(C124&gt;$D$2,"H",IF(C124&lt;$E$2,"L",""))</f>
        <v/>
      </c>
      <c r="H124" s="1" t="s">
        <v>17</v>
      </c>
      <c r="I124" s="1" t="n">
        <v>72</v>
      </c>
      <c r="J124" s="1" t="n">
        <v>123</v>
      </c>
      <c r="K124" s="1" t="n">
        <v>5178</v>
      </c>
      <c r="L124" s="1" t="s">
        <v>244</v>
      </c>
      <c r="M124" s="1" t="s">
        <v>19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123 testId=5178 accessionNumber=123 abnormalIndicatiorFlag=0 indicator= referenceLow=7 referenceHigh=20 valueUnits=mg/dL value=11 resultedDate=01/19/2009 testname=BUN: /&gt;</v>
      </c>
      <c r="P124" s="1" t="s">
        <v>245</v>
      </c>
    </row>
    <row r="125" customFormat="false" ht="13" hidden="false" customHeight="false" outlineLevel="0" collapsed="false">
      <c r="A125" s="1" t="n">
        <v>124</v>
      </c>
      <c r="B125" s="9" t="s">
        <v>55</v>
      </c>
      <c r="C125" s="10" t="n">
        <v>10</v>
      </c>
      <c r="D125" s="1" t="n">
        <v>20</v>
      </c>
      <c r="E125" s="1" t="n">
        <v>7</v>
      </c>
      <c r="F125" s="1" t="b">
        <f aca="false">OR(C125&gt;$D$2,C125&lt;$E$2)</f>
        <v>0</v>
      </c>
      <c r="G125" s="1" t="str">
        <f aca="false">IF(C125&gt;$D$2,"H",IF(C125&lt;$E$2,"L",""))</f>
        <v/>
      </c>
      <c r="H125" s="1" t="s">
        <v>17</v>
      </c>
      <c r="I125" s="1" t="n">
        <v>72</v>
      </c>
      <c r="J125" s="1" t="n">
        <v>124</v>
      </c>
      <c r="K125" s="1" t="n">
        <v>5178</v>
      </c>
      <c r="L125" s="1" t="s">
        <v>244</v>
      </c>
      <c r="M125" s="1" t="s">
        <v>19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124 testId=5178 accessionNumber=124 abnormalIndicatiorFlag=0 indicator= referenceLow=7 referenceHigh=20 valueUnits=mg/dL value=10 resultedDate=01/12/2009 testname=BUN: /&gt;</v>
      </c>
      <c r="P125" s="1" t="s">
        <v>245</v>
      </c>
    </row>
    <row r="126" customFormat="false" ht="13" hidden="false" customHeight="false" outlineLevel="0" collapsed="false">
      <c r="A126" s="1" t="n">
        <v>125</v>
      </c>
      <c r="B126" s="9" t="s">
        <v>54</v>
      </c>
      <c r="C126" s="10" t="n">
        <v>10</v>
      </c>
      <c r="D126" s="1" t="n">
        <v>20</v>
      </c>
      <c r="E126" s="1" t="n">
        <v>7</v>
      </c>
      <c r="F126" s="1" t="b">
        <f aca="false">OR(C126&gt;$D$2,C126&lt;$E$2)</f>
        <v>0</v>
      </c>
      <c r="G126" s="1" t="str">
        <f aca="false">IF(C126&gt;$D$2,"H",IF(C126&lt;$E$2,"L",""))</f>
        <v/>
      </c>
      <c r="H126" s="1" t="s">
        <v>17</v>
      </c>
      <c r="I126" s="1" t="n">
        <v>72</v>
      </c>
      <c r="J126" s="1" t="n">
        <v>125</v>
      </c>
      <c r="K126" s="1" t="n">
        <v>5178</v>
      </c>
      <c r="L126" s="1" t="s">
        <v>244</v>
      </c>
      <c r="M126" s="1" t="s">
        <v>19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125 testId=5178 accessionNumber=125 abnormalIndicatiorFlag=0 indicator= referenceLow=7 referenceHigh=20 valueUnits=mg/dL value=10 resultedDate=01/05/2009 testname=BUN: /&gt;</v>
      </c>
      <c r="P126" s="1" t="s">
        <v>245</v>
      </c>
    </row>
    <row r="127" customFormat="false" ht="13" hidden="false" customHeight="false" outlineLevel="0" collapsed="false">
      <c r="A127" s="1" t="n">
        <v>126</v>
      </c>
      <c r="B127" s="9" t="s">
        <v>53</v>
      </c>
      <c r="C127" s="10" t="n">
        <v>12</v>
      </c>
      <c r="D127" s="1" t="n">
        <v>20</v>
      </c>
      <c r="E127" s="1" t="n">
        <v>7</v>
      </c>
      <c r="F127" s="1" t="b">
        <f aca="false">OR(C127&gt;$D$2,C127&lt;$E$2)</f>
        <v>0</v>
      </c>
      <c r="G127" s="1" t="str">
        <f aca="false">IF(C127&gt;$D$2,"H",IF(C127&lt;$E$2,"L",""))</f>
        <v/>
      </c>
      <c r="H127" s="1" t="s">
        <v>17</v>
      </c>
      <c r="I127" s="1" t="n">
        <v>72</v>
      </c>
      <c r="J127" s="1" t="n">
        <v>126</v>
      </c>
      <c r="K127" s="1" t="n">
        <v>5178</v>
      </c>
      <c r="L127" s="1" t="s">
        <v>244</v>
      </c>
      <c r="M127" s="1" t="s">
        <v>19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126 testId=5178 accessionNumber=126 abnormalIndicatiorFlag=0 indicator= referenceLow=7 referenceHigh=20 valueUnits=mg/dL value=12 resultedDate=12/29/2008 testname=BUN: /&gt;</v>
      </c>
      <c r="P127" s="1" t="s">
        <v>245</v>
      </c>
    </row>
    <row r="128" customFormat="false" ht="13" hidden="false" customHeight="false" outlineLevel="0" collapsed="false">
      <c r="A128" s="1" t="n">
        <v>127</v>
      </c>
      <c r="B128" s="9" t="s">
        <v>52</v>
      </c>
      <c r="C128" s="10" t="n">
        <v>10</v>
      </c>
      <c r="D128" s="1" t="n">
        <v>20</v>
      </c>
      <c r="E128" s="1" t="n">
        <v>7</v>
      </c>
      <c r="F128" s="1" t="b">
        <f aca="false">OR(C128&gt;$D$2,C128&lt;$E$2)</f>
        <v>0</v>
      </c>
      <c r="G128" s="1" t="str">
        <f aca="false">IF(C128&gt;$D$2,"H",IF(C128&lt;$E$2,"L",""))</f>
        <v/>
      </c>
      <c r="H128" s="1" t="s">
        <v>17</v>
      </c>
      <c r="I128" s="1" t="n">
        <v>72</v>
      </c>
      <c r="J128" s="1" t="n">
        <v>127</v>
      </c>
      <c r="K128" s="1" t="n">
        <v>5178</v>
      </c>
      <c r="L128" s="1" t="s">
        <v>244</v>
      </c>
      <c r="M128" s="1" t="s">
        <v>19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127 testId=5178 accessionNumber=127 abnormalIndicatiorFlag=0 indicator= referenceLow=7 referenceHigh=20 valueUnits=mg/dL value=10 resultedDate=12/22/2008 testname=BUN: /&gt;</v>
      </c>
      <c r="P128" s="1" t="s">
        <v>245</v>
      </c>
    </row>
    <row r="129" customFormat="false" ht="13" hidden="false" customHeight="false" outlineLevel="0" collapsed="false">
      <c r="A129" s="1" t="n">
        <v>128</v>
      </c>
      <c r="B129" s="9" t="s">
        <v>51</v>
      </c>
      <c r="C129" s="10" t="n">
        <v>32</v>
      </c>
      <c r="D129" s="1" t="n">
        <v>20</v>
      </c>
      <c r="E129" s="1" t="n">
        <v>7</v>
      </c>
      <c r="F129" s="1" t="b">
        <f aca="false">OR(C129&gt;$D$2,C129&lt;$E$2)</f>
        <v>1</v>
      </c>
      <c r="G129" s="1" t="str">
        <f aca="false">IF(C129&gt;$D$2,"H",IF(C129&lt;$E$2,"L",""))</f>
        <v>H</v>
      </c>
      <c r="H129" s="1" t="s">
        <v>17</v>
      </c>
      <c r="I129" s="1" t="n">
        <v>72</v>
      </c>
      <c r="J129" s="1" t="n">
        <v>128</v>
      </c>
      <c r="K129" s="1" t="n">
        <v>5178</v>
      </c>
      <c r="L129" s="1" t="s">
        <v>244</v>
      </c>
      <c r="M129" s="1" t="s">
        <v>19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128 testId=5178 accessionNumber=128 abnormalIndicatiorFlag=1 indicator=H referenceLow=7 referenceHigh=20 valueUnits=mg/dL value=32 resultedDate=12/15/2008 testname=BUN: /&gt;</v>
      </c>
      <c r="P129" s="1" t="s">
        <v>245</v>
      </c>
    </row>
    <row r="130" customFormat="false" ht="13" hidden="false" customHeight="false" outlineLevel="0" collapsed="false">
      <c r="A130" s="1" t="n">
        <v>129</v>
      </c>
      <c r="B130" s="9" t="s">
        <v>50</v>
      </c>
      <c r="C130" s="10" t="n">
        <v>14</v>
      </c>
      <c r="D130" s="1" t="n">
        <v>20</v>
      </c>
      <c r="E130" s="1" t="n">
        <v>7</v>
      </c>
      <c r="F130" s="1" t="b">
        <f aca="false">OR(C130&gt;$D$2,C130&lt;$E$2)</f>
        <v>0</v>
      </c>
      <c r="G130" s="1" t="str">
        <f aca="false">IF(C130&gt;$D$2,"H",IF(C130&lt;$E$2,"L",""))</f>
        <v/>
      </c>
      <c r="H130" s="1" t="s">
        <v>17</v>
      </c>
      <c r="I130" s="1" t="n">
        <v>72</v>
      </c>
      <c r="J130" s="1" t="n">
        <v>129</v>
      </c>
      <c r="K130" s="1" t="n">
        <v>5178</v>
      </c>
      <c r="L130" s="1" t="s">
        <v>244</v>
      </c>
      <c r="M130" s="1" t="s">
        <v>19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129 testId=5178 accessionNumber=129 abnormalIndicatiorFlag=0 indicator= referenceLow=7 referenceHigh=20 valueUnits=mg/dL value=14 resultedDate=12/08/2008 testname=BUN: /&gt;</v>
      </c>
      <c r="P130" s="1" t="s">
        <v>245</v>
      </c>
    </row>
    <row r="131" customFormat="false" ht="13" hidden="false" customHeight="false" outlineLevel="0" collapsed="false">
      <c r="A131" s="1" t="n">
        <v>130</v>
      </c>
      <c r="B131" s="9" t="s">
        <v>49</v>
      </c>
      <c r="C131" s="10" t="n">
        <v>21</v>
      </c>
      <c r="D131" s="1" t="n">
        <v>20</v>
      </c>
      <c r="E131" s="1" t="n">
        <v>7</v>
      </c>
      <c r="F131" s="1" t="b">
        <f aca="false">OR(C131&gt;$D$2,C131&lt;$E$2)</f>
        <v>1</v>
      </c>
      <c r="G131" s="1" t="str">
        <f aca="false">IF(C131&gt;$D$2,"H",IF(C131&lt;$E$2,"L",""))</f>
        <v>H</v>
      </c>
      <c r="H131" s="1" t="s">
        <v>17</v>
      </c>
      <c r="I131" s="1" t="n">
        <v>72</v>
      </c>
      <c r="J131" s="1" t="n">
        <v>130</v>
      </c>
      <c r="K131" s="1" t="n">
        <v>5178</v>
      </c>
      <c r="L131" s="1" t="s">
        <v>244</v>
      </c>
      <c r="M131" s="1" t="s">
        <v>19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130 testId=5178 accessionNumber=130 abnormalIndicatiorFlag=1 indicator=H referenceLow=7 referenceHigh=20 valueUnits=mg/dL value=21 resultedDate=12/01/2008 testname=BUN: /&gt;</v>
      </c>
      <c r="P131" s="1" t="s">
        <v>245</v>
      </c>
    </row>
    <row r="132" customFormat="false" ht="13" hidden="false" customHeight="false" outlineLevel="0" collapsed="false">
      <c r="A132" s="1" t="n">
        <v>131</v>
      </c>
      <c r="B132" s="9" t="s">
        <v>48</v>
      </c>
      <c r="C132" s="10" t="n">
        <v>9</v>
      </c>
      <c r="D132" s="1" t="n">
        <v>20</v>
      </c>
      <c r="E132" s="1" t="n">
        <v>7</v>
      </c>
      <c r="F132" s="1" t="b">
        <f aca="false">OR(C132&gt;$D$2,C132&lt;$E$2)</f>
        <v>0</v>
      </c>
      <c r="G132" s="1" t="str">
        <f aca="false">IF(C132&gt;$D$2,"H",IF(C132&lt;$E$2,"L",""))</f>
        <v/>
      </c>
      <c r="H132" s="1" t="s">
        <v>17</v>
      </c>
      <c r="I132" s="1" t="n">
        <v>72</v>
      </c>
      <c r="J132" s="1" t="n">
        <v>131</v>
      </c>
      <c r="K132" s="1" t="n">
        <v>5178</v>
      </c>
      <c r="L132" s="1" t="s">
        <v>244</v>
      </c>
      <c r="M132" s="1" t="s">
        <v>19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131 testId=5178 accessionNumber=131 abnormalIndicatiorFlag=0 indicator= referenceLow=7 referenceHigh=20 valueUnits=mg/dL value=9 resultedDate=11/24/2008 testname=BUN: /&gt;</v>
      </c>
      <c r="P132" s="1" t="s">
        <v>245</v>
      </c>
    </row>
    <row r="133" customFormat="false" ht="13" hidden="false" customHeight="false" outlineLevel="0" collapsed="false">
      <c r="A133" s="1" t="n">
        <v>132</v>
      </c>
      <c r="B133" s="9" t="s">
        <v>47</v>
      </c>
      <c r="C133" s="10" t="n">
        <v>15</v>
      </c>
      <c r="D133" s="1" t="n">
        <v>20</v>
      </c>
      <c r="E133" s="1" t="n">
        <v>7</v>
      </c>
      <c r="F133" s="1" t="b">
        <f aca="false">OR(C133&gt;$D$2,C133&lt;$E$2)</f>
        <v>0</v>
      </c>
      <c r="G133" s="1" t="str">
        <f aca="false">IF(C133&gt;$D$2,"H",IF(C133&lt;$E$2,"L",""))</f>
        <v/>
      </c>
      <c r="H133" s="1" t="s">
        <v>17</v>
      </c>
      <c r="I133" s="1" t="n">
        <v>72</v>
      </c>
      <c r="J133" s="1" t="n">
        <v>132</v>
      </c>
      <c r="K133" s="1" t="n">
        <v>5178</v>
      </c>
      <c r="L133" s="1" t="s">
        <v>244</v>
      </c>
      <c r="M133" s="1" t="s">
        <v>19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132 testId=5178 accessionNumber=132 abnormalIndicatiorFlag=0 indicator= referenceLow=7 referenceHigh=20 valueUnits=mg/dL value=15 resultedDate=11/17/2008 testname=BUN: /&gt;</v>
      </c>
      <c r="P133" s="1" t="s">
        <v>245</v>
      </c>
    </row>
    <row r="134" customFormat="false" ht="13" hidden="false" customHeight="false" outlineLevel="0" collapsed="false">
      <c r="A134" s="1" t="n">
        <v>133</v>
      </c>
      <c r="B134" s="9" t="s">
        <v>46</v>
      </c>
      <c r="C134" s="10" t="n">
        <v>10</v>
      </c>
      <c r="D134" s="1" t="n">
        <v>20</v>
      </c>
      <c r="E134" s="1" t="n">
        <v>7</v>
      </c>
      <c r="F134" s="1" t="b">
        <f aca="false">OR(C134&gt;$D$2,C134&lt;$E$2)</f>
        <v>0</v>
      </c>
      <c r="G134" s="1" t="str">
        <f aca="false">IF(C134&gt;$D$2,"H",IF(C134&lt;$E$2,"L",""))</f>
        <v/>
      </c>
      <c r="H134" s="1" t="s">
        <v>17</v>
      </c>
      <c r="I134" s="1" t="n">
        <v>72</v>
      </c>
      <c r="J134" s="1" t="n">
        <v>133</v>
      </c>
      <c r="K134" s="1" t="n">
        <v>5178</v>
      </c>
      <c r="L134" s="1" t="s">
        <v>244</v>
      </c>
      <c r="M134" s="1" t="s">
        <v>19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133 testId=5178 accessionNumber=133 abnormalIndicatiorFlag=0 indicator= referenceLow=7 referenceHigh=20 valueUnits=mg/dL value=10 resultedDate=11/10/2008 testname=BUN: /&gt;</v>
      </c>
      <c r="P134" s="1" t="s">
        <v>245</v>
      </c>
    </row>
    <row r="135" customFormat="false" ht="13" hidden="false" customHeight="false" outlineLevel="0" collapsed="false">
      <c r="A135" s="1" t="n">
        <v>134</v>
      </c>
      <c r="B135" s="9" t="s">
        <v>45</v>
      </c>
      <c r="C135" s="10" t="n">
        <v>15</v>
      </c>
      <c r="D135" s="1" t="n">
        <v>20</v>
      </c>
      <c r="E135" s="1" t="n">
        <v>7</v>
      </c>
      <c r="F135" s="1" t="b">
        <f aca="false">OR(C135&gt;$D$2,C135&lt;$E$2)</f>
        <v>0</v>
      </c>
      <c r="G135" s="1" t="str">
        <f aca="false">IF(C135&gt;$D$2,"H",IF(C135&lt;$E$2,"L",""))</f>
        <v/>
      </c>
      <c r="H135" s="1" t="s">
        <v>17</v>
      </c>
      <c r="I135" s="1" t="n">
        <v>72</v>
      </c>
      <c r="J135" s="1" t="n">
        <v>134</v>
      </c>
      <c r="K135" s="1" t="n">
        <v>5178</v>
      </c>
      <c r="L135" s="1" t="s">
        <v>244</v>
      </c>
      <c r="M135" s="1" t="s">
        <v>19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134 testId=5178 accessionNumber=134 abnormalIndicatiorFlag=0 indicator= referenceLow=7 referenceHigh=20 valueUnits=mg/dL value=15 resultedDate=11/03/2008 testname=BUN: /&gt;</v>
      </c>
      <c r="P135" s="1" t="s">
        <v>245</v>
      </c>
    </row>
    <row r="136" customFormat="false" ht="13" hidden="false" customHeight="false" outlineLevel="0" collapsed="false">
      <c r="A136" s="1" t="n">
        <v>135</v>
      </c>
      <c r="B136" s="9" t="s">
        <v>44</v>
      </c>
      <c r="C136" s="10" t="n">
        <v>14</v>
      </c>
      <c r="D136" s="1" t="n">
        <v>20</v>
      </c>
      <c r="E136" s="1" t="n">
        <v>7</v>
      </c>
      <c r="F136" s="1" t="b">
        <f aca="false">OR(C136&gt;$D$2,C136&lt;$E$2)</f>
        <v>0</v>
      </c>
      <c r="G136" s="1" t="str">
        <f aca="false">IF(C136&gt;$D$2,"H",IF(C136&lt;$E$2,"L",""))</f>
        <v/>
      </c>
      <c r="H136" s="1" t="s">
        <v>17</v>
      </c>
      <c r="I136" s="1" t="n">
        <v>72</v>
      </c>
      <c r="J136" s="1" t="n">
        <v>135</v>
      </c>
      <c r="K136" s="1" t="n">
        <v>5178</v>
      </c>
      <c r="L136" s="1" t="s">
        <v>244</v>
      </c>
      <c r="M136" s="1" t="s">
        <v>19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135 testId=5178 accessionNumber=135 abnormalIndicatiorFlag=0 indicator= referenceLow=7 referenceHigh=20 valueUnits=mg/dL value=14 resultedDate=10/27/2008 testname=BUN: /&gt;</v>
      </c>
      <c r="P136" s="1" t="s">
        <v>245</v>
      </c>
    </row>
    <row r="137" customFormat="false" ht="13" hidden="false" customHeight="false" outlineLevel="0" collapsed="false">
      <c r="A137" s="1" t="n">
        <v>136</v>
      </c>
      <c r="B137" s="9" t="s">
        <v>43</v>
      </c>
      <c r="C137" s="10" t="n">
        <v>6</v>
      </c>
      <c r="D137" s="1" t="n">
        <v>20</v>
      </c>
      <c r="E137" s="1" t="n">
        <v>7</v>
      </c>
      <c r="F137" s="1" t="b">
        <f aca="false">OR(C137&gt;$D$2,C137&lt;$E$2)</f>
        <v>1</v>
      </c>
      <c r="G137" s="1" t="str">
        <f aca="false">IF(C137&gt;$D$2,"H",IF(C137&lt;$E$2,"L",""))</f>
        <v>L</v>
      </c>
      <c r="H137" s="1" t="s">
        <v>17</v>
      </c>
      <c r="I137" s="1" t="n">
        <v>72</v>
      </c>
      <c r="J137" s="1" t="n">
        <v>136</v>
      </c>
      <c r="K137" s="1" t="n">
        <v>5178</v>
      </c>
      <c r="L137" s="1" t="s">
        <v>244</v>
      </c>
      <c r="M137" s="1" t="s">
        <v>19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136 testId=5178 accessionNumber=136 abnormalIndicatiorFlag=1 indicator=L referenceLow=7 referenceHigh=20 valueUnits=mg/dL value=6 resultedDate=10/20/2008 testname=BUN: /&gt;</v>
      </c>
      <c r="P137" s="1" t="s">
        <v>245</v>
      </c>
    </row>
    <row r="138" customFormat="false" ht="13" hidden="false" customHeight="false" outlineLevel="0" collapsed="false">
      <c r="A138" s="1" t="n">
        <v>137</v>
      </c>
      <c r="B138" s="9" t="s">
        <v>42</v>
      </c>
      <c r="C138" s="10" t="n">
        <v>13</v>
      </c>
      <c r="D138" s="1" t="n">
        <v>20</v>
      </c>
      <c r="E138" s="1" t="n">
        <v>7</v>
      </c>
      <c r="F138" s="1" t="b">
        <f aca="false">OR(C138&gt;$D$2,C138&lt;$E$2)</f>
        <v>0</v>
      </c>
      <c r="G138" s="1" t="str">
        <f aca="false">IF(C138&gt;$D$2,"H",IF(C138&lt;$E$2,"L",""))</f>
        <v/>
      </c>
      <c r="H138" s="1" t="s">
        <v>17</v>
      </c>
      <c r="I138" s="1" t="n">
        <v>72</v>
      </c>
      <c r="J138" s="1" t="n">
        <v>137</v>
      </c>
      <c r="K138" s="1" t="n">
        <v>5178</v>
      </c>
      <c r="L138" s="1" t="s">
        <v>244</v>
      </c>
      <c r="M138" s="1" t="s">
        <v>19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137 testId=5178 accessionNumber=137 abnormalIndicatiorFlag=0 indicator= referenceLow=7 referenceHigh=20 valueUnits=mg/dL value=13 resultedDate=10/13/2008 testname=BUN: /&gt;</v>
      </c>
      <c r="P138" s="1" t="s">
        <v>245</v>
      </c>
    </row>
    <row r="139" customFormat="false" ht="13" hidden="false" customHeight="false" outlineLevel="0" collapsed="false">
      <c r="A139" s="1" t="n">
        <v>138</v>
      </c>
      <c r="B139" s="9" t="s">
        <v>41</v>
      </c>
      <c r="C139" s="10" t="n">
        <v>8</v>
      </c>
      <c r="D139" s="1" t="n">
        <v>20</v>
      </c>
      <c r="E139" s="1" t="n">
        <v>7</v>
      </c>
      <c r="F139" s="1" t="b">
        <f aca="false">OR(C139&gt;$D$2,C139&lt;$E$2)</f>
        <v>0</v>
      </c>
      <c r="G139" s="1" t="str">
        <f aca="false">IF(C139&gt;$D$2,"H",IF(C139&lt;$E$2,"L",""))</f>
        <v/>
      </c>
      <c r="H139" s="1" t="s">
        <v>17</v>
      </c>
      <c r="I139" s="1" t="n">
        <v>72</v>
      </c>
      <c r="J139" s="1" t="n">
        <v>138</v>
      </c>
      <c r="K139" s="1" t="n">
        <v>5178</v>
      </c>
      <c r="L139" s="1" t="s">
        <v>244</v>
      </c>
      <c r="M139" s="1" t="s">
        <v>19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138 testId=5178 accessionNumber=138 abnormalIndicatiorFlag=0 indicator= referenceLow=7 referenceHigh=20 valueUnits=mg/dL value=8 resultedDate=10/06/2008 testname=BUN: /&gt;</v>
      </c>
      <c r="P139" s="1" t="s">
        <v>245</v>
      </c>
    </row>
    <row r="140" customFormat="false" ht="13" hidden="false" customHeight="false" outlineLevel="0" collapsed="false">
      <c r="A140" s="1" t="n">
        <v>139</v>
      </c>
      <c r="B140" s="9" t="s">
        <v>40</v>
      </c>
      <c r="C140" s="10" t="n">
        <v>17</v>
      </c>
      <c r="D140" s="1" t="n">
        <v>20</v>
      </c>
      <c r="E140" s="1" t="n">
        <v>7</v>
      </c>
      <c r="F140" s="1" t="b">
        <f aca="false">OR(C140&gt;$D$2,C140&lt;$E$2)</f>
        <v>0</v>
      </c>
      <c r="G140" s="1" t="str">
        <f aca="false">IF(C140&gt;$D$2,"H",IF(C140&lt;$E$2,"L",""))</f>
        <v/>
      </c>
      <c r="H140" s="1" t="s">
        <v>17</v>
      </c>
      <c r="I140" s="1" t="n">
        <v>72</v>
      </c>
      <c r="J140" s="1" t="n">
        <v>139</v>
      </c>
      <c r="K140" s="1" t="n">
        <v>5178</v>
      </c>
      <c r="L140" s="1" t="s">
        <v>244</v>
      </c>
      <c r="M140" s="1" t="s">
        <v>19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139 testId=5178 accessionNumber=139 abnormalIndicatiorFlag=0 indicator= referenceLow=7 referenceHigh=20 valueUnits=mg/dL value=17 resultedDate=09/29/2008 testname=BUN: /&gt;</v>
      </c>
      <c r="P140" s="1" t="s">
        <v>245</v>
      </c>
    </row>
    <row r="141" customFormat="false" ht="13" hidden="false" customHeight="false" outlineLevel="0" collapsed="false">
      <c r="A141" s="1" t="n">
        <v>140</v>
      </c>
      <c r="B141" s="9" t="s">
        <v>39</v>
      </c>
      <c r="C141" s="10" t="n">
        <v>18</v>
      </c>
      <c r="D141" s="1" t="n">
        <v>20</v>
      </c>
      <c r="E141" s="1" t="n">
        <v>7</v>
      </c>
      <c r="F141" s="1" t="b">
        <f aca="false">OR(C141&gt;$D$2,C141&lt;$E$2)</f>
        <v>0</v>
      </c>
      <c r="G141" s="1" t="str">
        <f aca="false">IF(C141&gt;$D$2,"H",IF(C141&lt;$E$2,"L",""))</f>
        <v/>
      </c>
      <c r="H141" s="1" t="s">
        <v>17</v>
      </c>
      <c r="I141" s="1" t="n">
        <v>72</v>
      </c>
      <c r="J141" s="1" t="n">
        <v>140</v>
      </c>
      <c r="K141" s="1" t="n">
        <v>5178</v>
      </c>
      <c r="L141" s="1" t="s">
        <v>244</v>
      </c>
      <c r="M141" s="1" t="s">
        <v>19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140 testId=5178 accessionNumber=140 abnormalIndicatiorFlag=0 indicator= referenceLow=7 referenceHigh=20 valueUnits=mg/dL value=18 resultedDate=09/22/2008 testname=BUN: /&gt;</v>
      </c>
      <c r="P141" s="1" t="s">
        <v>245</v>
      </c>
    </row>
    <row r="142" customFormat="false" ht="13" hidden="false" customHeight="false" outlineLevel="0" collapsed="false">
      <c r="A142" s="1" t="n">
        <v>141</v>
      </c>
      <c r="B142" s="9" t="s">
        <v>38</v>
      </c>
      <c r="C142" s="10" t="n">
        <v>24</v>
      </c>
      <c r="D142" s="1" t="n">
        <v>20</v>
      </c>
      <c r="E142" s="1" t="n">
        <v>7</v>
      </c>
      <c r="F142" s="1" t="b">
        <f aca="false">OR(C142&gt;$D$2,C142&lt;$E$2)</f>
        <v>1</v>
      </c>
      <c r="G142" s="1" t="str">
        <f aca="false">IF(C142&gt;$D$2,"H",IF(C142&lt;$E$2,"L",""))</f>
        <v>H</v>
      </c>
      <c r="H142" s="1" t="s">
        <v>17</v>
      </c>
      <c r="I142" s="1" t="n">
        <v>72</v>
      </c>
      <c r="J142" s="1" t="n">
        <v>141</v>
      </c>
      <c r="K142" s="1" t="n">
        <v>5178</v>
      </c>
      <c r="L142" s="1" t="s">
        <v>244</v>
      </c>
      <c r="M142" s="1" t="s">
        <v>19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141 testId=5178 accessionNumber=141 abnormalIndicatiorFlag=1 indicator=H referenceLow=7 referenceHigh=20 valueUnits=mg/dL value=24 resultedDate=09/15/2008 testname=BUN: /&gt;</v>
      </c>
      <c r="P142" s="1" t="s">
        <v>245</v>
      </c>
    </row>
    <row r="143" customFormat="false" ht="13" hidden="false" customHeight="false" outlineLevel="0" collapsed="false">
      <c r="A143" s="1" t="n">
        <v>142</v>
      </c>
      <c r="B143" s="9" t="s">
        <v>37</v>
      </c>
      <c r="C143" s="10" t="n">
        <v>17</v>
      </c>
      <c r="D143" s="1" t="n">
        <v>20</v>
      </c>
      <c r="E143" s="1" t="n">
        <v>7</v>
      </c>
      <c r="F143" s="1" t="b">
        <f aca="false">OR(C143&gt;$D$2,C143&lt;$E$2)</f>
        <v>0</v>
      </c>
      <c r="G143" s="1" t="str">
        <f aca="false">IF(C143&gt;$D$2,"H",IF(C143&lt;$E$2,"L",""))</f>
        <v/>
      </c>
      <c r="H143" s="1" t="s">
        <v>17</v>
      </c>
      <c r="I143" s="1" t="n">
        <v>72</v>
      </c>
      <c r="J143" s="1" t="n">
        <v>142</v>
      </c>
      <c r="K143" s="1" t="n">
        <v>5178</v>
      </c>
      <c r="L143" s="1" t="s">
        <v>244</v>
      </c>
      <c r="M143" s="1" t="s">
        <v>19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142 testId=5178 accessionNumber=142 abnormalIndicatiorFlag=0 indicator= referenceLow=7 referenceHigh=20 valueUnits=mg/dL value=17 resultedDate=09/08/2008 testname=BUN: /&gt;</v>
      </c>
      <c r="P143" s="1" t="s">
        <v>245</v>
      </c>
    </row>
    <row r="144" customFormat="false" ht="13" hidden="false" customHeight="false" outlineLevel="0" collapsed="false">
      <c r="A144" s="1" t="n">
        <v>143</v>
      </c>
      <c r="B144" s="9" t="s">
        <v>36</v>
      </c>
      <c r="C144" s="10" t="n">
        <v>11</v>
      </c>
      <c r="D144" s="1" t="n">
        <v>20</v>
      </c>
      <c r="E144" s="1" t="n">
        <v>7</v>
      </c>
      <c r="F144" s="1" t="b">
        <f aca="false">OR(C144&gt;$D$2,C144&lt;$E$2)</f>
        <v>0</v>
      </c>
      <c r="G144" s="1" t="str">
        <f aca="false">IF(C144&gt;$D$2,"H",IF(C144&lt;$E$2,"L",""))</f>
        <v/>
      </c>
      <c r="H144" s="1" t="s">
        <v>17</v>
      </c>
      <c r="I144" s="1" t="n">
        <v>72</v>
      </c>
      <c r="J144" s="1" t="n">
        <v>143</v>
      </c>
      <c r="K144" s="1" t="n">
        <v>5178</v>
      </c>
      <c r="L144" s="1" t="s">
        <v>244</v>
      </c>
      <c r="M144" s="1" t="s">
        <v>19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143 testId=5178 accessionNumber=143 abnormalIndicatiorFlag=0 indicator= referenceLow=7 referenceHigh=20 valueUnits=mg/dL value=11 resultedDate=09/01/2008 testname=BUN: /&gt;</v>
      </c>
      <c r="P144" s="1" t="s">
        <v>245</v>
      </c>
    </row>
    <row r="145" customFormat="false" ht="13" hidden="false" customHeight="false" outlineLevel="0" collapsed="false">
      <c r="A145" s="1" t="n">
        <v>144</v>
      </c>
      <c r="B145" s="9" t="s">
        <v>35</v>
      </c>
      <c r="C145" s="10" t="n">
        <v>11</v>
      </c>
      <c r="D145" s="1" t="n">
        <v>20</v>
      </c>
      <c r="E145" s="1" t="n">
        <v>7</v>
      </c>
      <c r="F145" s="1" t="b">
        <f aca="false">OR(C145&gt;$D$2,C145&lt;$E$2)</f>
        <v>0</v>
      </c>
      <c r="G145" s="1" t="str">
        <f aca="false">IF(C145&gt;$D$2,"H",IF(C145&lt;$E$2,"L",""))</f>
        <v/>
      </c>
      <c r="H145" s="1" t="s">
        <v>17</v>
      </c>
      <c r="I145" s="1" t="n">
        <v>72</v>
      </c>
      <c r="J145" s="1" t="n">
        <v>144</v>
      </c>
      <c r="K145" s="1" t="n">
        <v>5178</v>
      </c>
      <c r="L145" s="1" t="s">
        <v>244</v>
      </c>
      <c r="M145" s="1" t="s">
        <v>19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144 testId=5178 accessionNumber=144 abnormalIndicatiorFlag=0 indicator= referenceLow=7 referenceHigh=20 valueUnits=mg/dL value=11 resultedDate=08/25/2008 testname=BUN: /&gt;</v>
      </c>
      <c r="P145" s="1" t="s">
        <v>245</v>
      </c>
    </row>
    <row r="146" customFormat="false" ht="13" hidden="false" customHeight="false" outlineLevel="0" collapsed="false">
      <c r="A146" s="1" t="n">
        <v>145</v>
      </c>
      <c r="B146" s="9" t="s">
        <v>34</v>
      </c>
      <c r="C146" s="10" t="n">
        <v>13</v>
      </c>
      <c r="D146" s="1" t="n">
        <v>20</v>
      </c>
      <c r="E146" s="1" t="n">
        <v>7</v>
      </c>
      <c r="F146" s="1" t="b">
        <f aca="false">OR(C146&gt;$D$2,C146&lt;$E$2)</f>
        <v>0</v>
      </c>
      <c r="G146" s="1" t="str">
        <f aca="false">IF(C146&gt;$D$2,"H",IF(C146&lt;$E$2,"L",""))</f>
        <v/>
      </c>
      <c r="H146" s="1" t="s">
        <v>17</v>
      </c>
      <c r="I146" s="1" t="n">
        <v>72</v>
      </c>
      <c r="J146" s="1" t="n">
        <v>145</v>
      </c>
      <c r="K146" s="1" t="n">
        <v>5178</v>
      </c>
      <c r="L146" s="1" t="s">
        <v>244</v>
      </c>
      <c r="M146" s="1" t="s">
        <v>19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145 testId=5178 accessionNumber=145 abnormalIndicatiorFlag=0 indicator= referenceLow=7 referenceHigh=20 valueUnits=mg/dL value=13 resultedDate=08/18/2008 testname=BUN: /&gt;</v>
      </c>
      <c r="P146" s="1" t="s">
        <v>245</v>
      </c>
    </row>
    <row r="147" customFormat="false" ht="13" hidden="false" customHeight="false" outlineLevel="0" collapsed="false">
      <c r="A147" s="1" t="n">
        <v>146</v>
      </c>
      <c r="B147" s="9" t="s">
        <v>33</v>
      </c>
      <c r="C147" s="10" t="n">
        <v>10</v>
      </c>
      <c r="D147" s="1" t="n">
        <v>20</v>
      </c>
      <c r="E147" s="1" t="n">
        <v>7</v>
      </c>
      <c r="F147" s="1" t="b">
        <f aca="false">OR(C147&gt;$D$2,C147&lt;$E$2)</f>
        <v>0</v>
      </c>
      <c r="G147" s="1" t="str">
        <f aca="false">IF(C147&gt;$D$2,"H",IF(C147&lt;$E$2,"L",""))</f>
        <v/>
      </c>
      <c r="H147" s="1" t="s">
        <v>17</v>
      </c>
      <c r="I147" s="1" t="n">
        <v>72</v>
      </c>
      <c r="J147" s="1" t="n">
        <v>146</v>
      </c>
      <c r="K147" s="1" t="n">
        <v>5178</v>
      </c>
      <c r="L147" s="1" t="s">
        <v>244</v>
      </c>
      <c r="M147" s="1" t="s">
        <v>19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146 testId=5178 accessionNumber=146 abnormalIndicatiorFlag=0 indicator= referenceLow=7 referenceHigh=20 valueUnits=mg/dL value=10 resultedDate=08/11/2008 testname=BUN: /&gt;</v>
      </c>
      <c r="P147" s="1" t="s">
        <v>245</v>
      </c>
    </row>
    <row r="148" customFormat="false" ht="13" hidden="false" customHeight="false" outlineLevel="0" collapsed="false">
      <c r="A148" s="1" t="n">
        <v>147</v>
      </c>
      <c r="B148" s="9" t="s">
        <v>32</v>
      </c>
      <c r="C148" s="10" t="n">
        <v>33</v>
      </c>
      <c r="D148" s="1" t="n">
        <v>20</v>
      </c>
      <c r="E148" s="1" t="n">
        <v>7</v>
      </c>
      <c r="F148" s="1" t="b">
        <f aca="false">OR(C148&gt;$D$2,C148&lt;$E$2)</f>
        <v>1</v>
      </c>
      <c r="G148" s="1" t="str">
        <f aca="false">IF(C148&gt;$D$2,"H",IF(C148&lt;$E$2,"L",""))</f>
        <v>H</v>
      </c>
      <c r="H148" s="1" t="s">
        <v>17</v>
      </c>
      <c r="I148" s="1" t="n">
        <v>72</v>
      </c>
      <c r="J148" s="1" t="n">
        <v>147</v>
      </c>
      <c r="K148" s="1" t="n">
        <v>5178</v>
      </c>
      <c r="L148" s="1" t="s">
        <v>244</v>
      </c>
      <c r="M148" s="1" t="s">
        <v>19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147 testId=5178 accessionNumber=147 abnormalIndicatiorFlag=1 indicator=H referenceLow=7 referenceHigh=20 valueUnits=mg/dL value=33 resultedDate=08/04/2008 testname=BUN: /&gt;</v>
      </c>
      <c r="P148" s="1" t="s">
        <v>245</v>
      </c>
    </row>
    <row r="149" customFormat="false" ht="13" hidden="false" customHeight="false" outlineLevel="0" collapsed="false">
      <c r="A149" s="1" t="n">
        <v>148</v>
      </c>
      <c r="B149" s="9" t="s">
        <v>31</v>
      </c>
      <c r="C149" s="10" t="n">
        <v>12</v>
      </c>
      <c r="D149" s="1" t="n">
        <v>20</v>
      </c>
      <c r="E149" s="1" t="n">
        <v>7</v>
      </c>
      <c r="F149" s="1" t="b">
        <f aca="false">OR(C149&gt;$D$2,C149&lt;$E$2)</f>
        <v>0</v>
      </c>
      <c r="G149" s="1" t="str">
        <f aca="false">IF(C149&gt;$D$2,"H",IF(C149&lt;$E$2,"L",""))</f>
        <v/>
      </c>
      <c r="H149" s="1" t="s">
        <v>17</v>
      </c>
      <c r="I149" s="1" t="n">
        <v>72</v>
      </c>
      <c r="J149" s="1" t="n">
        <v>148</v>
      </c>
      <c r="K149" s="1" t="n">
        <v>5178</v>
      </c>
      <c r="L149" s="1" t="s">
        <v>244</v>
      </c>
      <c r="M149" s="1" t="s">
        <v>19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148 testId=5178 accessionNumber=148 abnormalIndicatiorFlag=0 indicator= referenceLow=7 referenceHigh=20 valueUnits=mg/dL value=12 resultedDate=07/28/2008 testname=BUN: /&gt;</v>
      </c>
      <c r="P149" s="1" t="s">
        <v>245</v>
      </c>
    </row>
    <row r="150" customFormat="false" ht="13" hidden="false" customHeight="false" outlineLevel="0" collapsed="false">
      <c r="A150" s="1" t="n">
        <v>149</v>
      </c>
      <c r="B150" s="9" t="s">
        <v>30</v>
      </c>
      <c r="C150" s="10" t="n">
        <v>33</v>
      </c>
      <c r="D150" s="1" t="n">
        <v>20</v>
      </c>
      <c r="E150" s="1" t="n">
        <v>7</v>
      </c>
      <c r="F150" s="1" t="b">
        <f aca="false">OR(C150&gt;$D$2,C150&lt;$E$2)</f>
        <v>1</v>
      </c>
      <c r="G150" s="1" t="str">
        <f aca="false">IF(C150&gt;$D$2,"H",IF(C150&lt;$E$2,"L",""))</f>
        <v>H</v>
      </c>
      <c r="H150" s="1" t="s">
        <v>17</v>
      </c>
      <c r="I150" s="1" t="n">
        <v>72</v>
      </c>
      <c r="J150" s="1" t="n">
        <v>149</v>
      </c>
      <c r="K150" s="1" t="n">
        <v>5178</v>
      </c>
      <c r="L150" s="1" t="s">
        <v>244</v>
      </c>
      <c r="M150" s="1" t="s">
        <v>19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149 testId=5178 accessionNumber=149 abnormalIndicatiorFlag=1 indicator=H referenceLow=7 referenceHigh=20 valueUnits=mg/dL value=33 resultedDate=07/21/2008 testname=BUN: /&gt;</v>
      </c>
      <c r="P150" s="1" t="s">
        <v>245</v>
      </c>
    </row>
    <row r="151" customFormat="false" ht="13" hidden="false" customHeight="false" outlineLevel="0" collapsed="false">
      <c r="A151" s="1" t="n">
        <v>150</v>
      </c>
      <c r="B151" s="9" t="s">
        <v>29</v>
      </c>
      <c r="C151" s="10" t="n">
        <v>26</v>
      </c>
      <c r="D151" s="1" t="n">
        <v>20</v>
      </c>
      <c r="E151" s="1" t="n">
        <v>7</v>
      </c>
      <c r="F151" s="1" t="b">
        <f aca="false">OR(C151&gt;$D$2,C151&lt;$E$2)</f>
        <v>1</v>
      </c>
      <c r="G151" s="1" t="str">
        <f aca="false">IF(C151&gt;$D$2,"H",IF(C151&lt;$E$2,"L",""))</f>
        <v>H</v>
      </c>
      <c r="H151" s="1" t="s">
        <v>17</v>
      </c>
      <c r="I151" s="1" t="n">
        <v>72</v>
      </c>
      <c r="J151" s="1" t="n">
        <v>150</v>
      </c>
      <c r="K151" s="1" t="n">
        <v>5178</v>
      </c>
      <c r="L151" s="1" t="s">
        <v>244</v>
      </c>
      <c r="M151" s="1" t="s">
        <v>19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150 testId=5178 accessionNumber=150 abnormalIndicatiorFlag=1 indicator=H referenceLow=7 referenceHigh=20 valueUnits=mg/dL value=26 resultedDate=07/14/2008 testname=BUN: /&gt;</v>
      </c>
      <c r="P151" s="1" t="s">
        <v>245</v>
      </c>
    </row>
    <row r="152" customFormat="false" ht="13" hidden="false" customHeight="false" outlineLevel="0" collapsed="false">
      <c r="A152" s="1" t="n">
        <v>151</v>
      </c>
      <c r="B152" s="9" t="s">
        <v>28</v>
      </c>
      <c r="C152" s="10" t="n">
        <v>10</v>
      </c>
      <c r="D152" s="1" t="n">
        <v>20</v>
      </c>
      <c r="E152" s="1" t="n">
        <v>7</v>
      </c>
      <c r="F152" s="1" t="b">
        <f aca="false">OR(C152&gt;$D$2,C152&lt;$E$2)</f>
        <v>0</v>
      </c>
      <c r="G152" s="1" t="str">
        <f aca="false">IF(C152&gt;$D$2,"H",IF(C152&lt;$E$2,"L",""))</f>
        <v/>
      </c>
      <c r="H152" s="1" t="s">
        <v>17</v>
      </c>
      <c r="I152" s="1" t="n">
        <v>72</v>
      </c>
      <c r="J152" s="1" t="n">
        <v>151</v>
      </c>
      <c r="K152" s="1" t="n">
        <v>5178</v>
      </c>
      <c r="L152" s="1" t="s">
        <v>244</v>
      </c>
      <c r="M152" s="1" t="s">
        <v>19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151 testId=5178 accessionNumber=151 abnormalIndicatiorFlag=0 indicator= referenceLow=7 referenceHigh=20 valueUnits=mg/dL value=10 resultedDate=07/07/2008 testname=BUN: /&gt;</v>
      </c>
      <c r="P152" s="1" t="s">
        <v>245</v>
      </c>
    </row>
    <row r="153" customFormat="false" ht="13" hidden="false" customHeight="false" outlineLevel="0" collapsed="false">
      <c r="A153" s="1" t="n">
        <v>152</v>
      </c>
      <c r="B153" s="9" t="s">
        <v>27</v>
      </c>
      <c r="C153" s="10" t="n">
        <v>23</v>
      </c>
      <c r="D153" s="1" t="n">
        <v>20</v>
      </c>
      <c r="E153" s="1" t="n">
        <v>7</v>
      </c>
      <c r="F153" s="1" t="b">
        <f aca="false">OR(C153&gt;$D$2,C153&lt;$E$2)</f>
        <v>1</v>
      </c>
      <c r="G153" s="1" t="str">
        <f aca="false">IF(C153&gt;$D$2,"H",IF(C153&lt;$E$2,"L",""))</f>
        <v>H</v>
      </c>
      <c r="H153" s="1" t="s">
        <v>17</v>
      </c>
      <c r="I153" s="1" t="n">
        <v>72</v>
      </c>
      <c r="J153" s="1" t="n">
        <v>152</v>
      </c>
      <c r="K153" s="1" t="n">
        <v>5178</v>
      </c>
      <c r="L153" s="1" t="s">
        <v>244</v>
      </c>
      <c r="M153" s="1" t="s">
        <v>19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152 testId=5178 accessionNumber=152 abnormalIndicatiorFlag=1 indicator=H referenceLow=7 referenceHigh=20 valueUnits=mg/dL value=23 resultedDate=06/30/2008 testname=BUN: /&gt;</v>
      </c>
      <c r="P153" s="1" t="s">
        <v>245</v>
      </c>
    </row>
    <row r="154" customFormat="false" ht="13" hidden="false" customHeight="false" outlineLevel="0" collapsed="false">
      <c r="A154" s="1" t="n">
        <v>153</v>
      </c>
      <c r="B154" s="9" t="s">
        <v>26</v>
      </c>
      <c r="C154" s="10" t="n">
        <v>13</v>
      </c>
      <c r="D154" s="1" t="n">
        <v>20</v>
      </c>
      <c r="E154" s="1" t="n">
        <v>7</v>
      </c>
      <c r="F154" s="1" t="b">
        <f aca="false">OR(C154&gt;$D$2,C154&lt;$E$2)</f>
        <v>0</v>
      </c>
      <c r="G154" s="1" t="str">
        <f aca="false">IF(C154&gt;$D$2,"H",IF(C154&lt;$E$2,"L",""))</f>
        <v/>
      </c>
      <c r="H154" s="1" t="s">
        <v>17</v>
      </c>
      <c r="I154" s="1" t="n">
        <v>72</v>
      </c>
      <c r="J154" s="1" t="n">
        <v>153</v>
      </c>
      <c r="K154" s="1" t="n">
        <v>5178</v>
      </c>
      <c r="L154" s="1" t="s">
        <v>244</v>
      </c>
      <c r="M154" s="1" t="s">
        <v>19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153 testId=5178 accessionNumber=153 abnormalIndicatiorFlag=0 indicator= referenceLow=7 referenceHigh=20 valueUnits=mg/dL value=13 resultedDate=06/23/2008 testname=BUN: /&gt;</v>
      </c>
      <c r="P154" s="1" t="s">
        <v>245</v>
      </c>
    </row>
    <row r="155" customFormat="false" ht="13" hidden="false" customHeight="false" outlineLevel="0" collapsed="false">
      <c r="A155" s="1" t="n">
        <v>154</v>
      </c>
      <c r="B155" s="9" t="s">
        <v>25</v>
      </c>
      <c r="C155" s="10" t="n">
        <v>13</v>
      </c>
      <c r="D155" s="1" t="n">
        <v>20</v>
      </c>
      <c r="E155" s="1" t="n">
        <v>7</v>
      </c>
      <c r="F155" s="1" t="b">
        <f aca="false">OR(C155&gt;$D$2,C155&lt;$E$2)</f>
        <v>0</v>
      </c>
      <c r="G155" s="1" t="str">
        <f aca="false">IF(C155&gt;$D$2,"H",IF(C155&lt;$E$2,"L",""))</f>
        <v/>
      </c>
      <c r="H155" s="1" t="s">
        <v>17</v>
      </c>
      <c r="I155" s="1" t="n">
        <v>72</v>
      </c>
      <c r="J155" s="1" t="n">
        <v>154</v>
      </c>
      <c r="K155" s="1" t="n">
        <v>5178</v>
      </c>
      <c r="L155" s="1" t="s">
        <v>244</v>
      </c>
      <c r="M155" s="1" t="s">
        <v>19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154 testId=5178 accessionNumber=154 abnormalIndicatiorFlag=0 indicator= referenceLow=7 referenceHigh=20 valueUnits=mg/dL value=13 resultedDate=06/16/2008 testname=BUN: /&gt;</v>
      </c>
      <c r="P155" s="1" t="s">
        <v>245</v>
      </c>
    </row>
    <row r="156" customFormat="false" ht="13" hidden="false" customHeight="false" outlineLevel="0" collapsed="false">
      <c r="A156" s="1" t="n">
        <v>155</v>
      </c>
      <c r="B156" s="9" t="s">
        <v>24</v>
      </c>
      <c r="C156" s="10" t="n">
        <v>11</v>
      </c>
      <c r="D156" s="1" t="n">
        <v>20</v>
      </c>
      <c r="E156" s="1" t="n">
        <v>7</v>
      </c>
      <c r="F156" s="1" t="b">
        <f aca="false">OR(C156&gt;$D$2,C156&lt;$E$2)</f>
        <v>0</v>
      </c>
      <c r="G156" s="1" t="str">
        <f aca="false">IF(C156&gt;$D$2,"H",IF(C156&lt;$E$2,"L",""))</f>
        <v/>
      </c>
      <c r="H156" s="1" t="s">
        <v>17</v>
      </c>
      <c r="I156" s="1" t="n">
        <v>72</v>
      </c>
      <c r="J156" s="1" t="n">
        <v>155</v>
      </c>
      <c r="K156" s="1" t="n">
        <v>5178</v>
      </c>
      <c r="L156" s="1" t="s">
        <v>244</v>
      </c>
      <c r="M156" s="1" t="s">
        <v>19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155 testId=5178 accessionNumber=155 abnormalIndicatiorFlag=0 indicator= referenceLow=7 referenceHigh=20 valueUnits=mg/dL value=11 resultedDate=06/09/2008 testname=BUN: /&gt;</v>
      </c>
      <c r="P156" s="1" t="s">
        <v>245</v>
      </c>
    </row>
    <row r="157" customFormat="false" ht="13" hidden="false" customHeight="false" outlineLevel="0" collapsed="false">
      <c r="A157" s="1" t="n">
        <v>156</v>
      </c>
      <c r="B157" s="9" t="s">
        <v>23</v>
      </c>
      <c r="C157" s="10" t="n">
        <v>9</v>
      </c>
      <c r="D157" s="1" t="n">
        <v>20</v>
      </c>
      <c r="E157" s="1" t="n">
        <v>7</v>
      </c>
      <c r="F157" s="1" t="b">
        <f aca="false">OR(C157&gt;$D$2,C157&lt;$E$2)</f>
        <v>0</v>
      </c>
      <c r="G157" s="1" t="str">
        <f aca="false">IF(C157&gt;$D$2,"H",IF(C157&lt;$E$2,"L",""))</f>
        <v/>
      </c>
      <c r="H157" s="1" t="s">
        <v>17</v>
      </c>
      <c r="I157" s="1" t="n">
        <v>72</v>
      </c>
      <c r="J157" s="1" t="n">
        <v>156</v>
      </c>
      <c r="K157" s="1" t="n">
        <v>5178</v>
      </c>
      <c r="L157" s="1" t="s">
        <v>244</v>
      </c>
      <c r="M157" s="1" t="s">
        <v>19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156 testId=5178 accessionNumber=156 abnormalIndicatiorFlag=0 indicator= referenceLow=7 referenceHigh=20 valueUnits=mg/dL value=9 resultedDate=06/02/2008 testname=BUN: /&gt;</v>
      </c>
      <c r="P157" s="1" t="s">
        <v>245</v>
      </c>
    </row>
    <row r="158" customFormat="false" ht="13" hidden="false" customHeight="false" outlineLevel="0" collapsed="false">
      <c r="A158" s="1" t="n">
        <v>157</v>
      </c>
      <c r="B158" s="9" t="s">
        <v>22</v>
      </c>
      <c r="C158" s="10" t="n">
        <v>12</v>
      </c>
      <c r="D158" s="1" t="n">
        <v>20</v>
      </c>
      <c r="E158" s="1" t="n">
        <v>7</v>
      </c>
      <c r="F158" s="1" t="b">
        <f aca="false">OR(C158&gt;$D$2,C158&lt;$E$2)</f>
        <v>0</v>
      </c>
      <c r="G158" s="1" t="str">
        <f aca="false">IF(C158&gt;$D$2,"H",IF(C158&lt;$E$2,"L",""))</f>
        <v/>
      </c>
      <c r="H158" s="1" t="s">
        <v>17</v>
      </c>
      <c r="I158" s="1" t="n">
        <v>72</v>
      </c>
      <c r="J158" s="1" t="n">
        <v>157</v>
      </c>
      <c r="K158" s="1" t="n">
        <v>5178</v>
      </c>
      <c r="L158" s="1" t="s">
        <v>244</v>
      </c>
      <c r="M158" s="1" t="s">
        <v>19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157 testId=5178 accessionNumber=157 abnormalIndicatiorFlag=0 indicator= referenceLow=7 referenceHigh=20 valueUnits=mg/dL value=12 resultedDate=05/26/2008 testname=BUN: /&gt;</v>
      </c>
      <c r="P158" s="1" t="s">
        <v>245</v>
      </c>
    </row>
    <row r="159" customFormat="false" ht="13" hidden="false" customHeight="false" outlineLevel="0" collapsed="false">
      <c r="A159" s="1" t="n">
        <v>158</v>
      </c>
      <c r="B159" s="9" t="s">
        <v>21</v>
      </c>
      <c r="C159" s="11" t="n">
        <v>8</v>
      </c>
      <c r="D159" s="1" t="n">
        <v>20</v>
      </c>
      <c r="E159" s="1" t="n">
        <v>7</v>
      </c>
      <c r="F159" s="1" t="b">
        <f aca="false">OR(C159&gt;$D$2,C159&lt;$E$2)</f>
        <v>0</v>
      </c>
      <c r="G159" s="1" t="str">
        <f aca="false">IF(C159&gt;$D$2,"H",IF(C159&lt;$E$2,"L",""))</f>
        <v/>
      </c>
      <c r="H159" s="1" t="s">
        <v>17</v>
      </c>
      <c r="I159" s="1" t="n">
        <v>72</v>
      </c>
      <c r="J159" s="1" t="n">
        <v>158</v>
      </c>
      <c r="K159" s="1" t="n">
        <v>5178</v>
      </c>
      <c r="L159" s="1" t="s">
        <v>244</v>
      </c>
      <c r="M159" s="1" t="s">
        <v>19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158 testId=5178 accessionNumber=158 abnormalIndicatiorFlag=0 indicator= referenceLow=7 referenceHigh=20 valueUnits=mg/dL value=8 resultedDate=05/19/2008 testname=BUN: /&gt;</v>
      </c>
      <c r="P159" s="1" t="s">
        <v>245</v>
      </c>
    </row>
    <row r="160" customFormat="false" ht="14" hidden="false" customHeight="false" outlineLevel="0" collapsed="false">
      <c r="A160" s="1" t="n">
        <v>159</v>
      </c>
      <c r="B160" s="12" t="s">
        <v>15</v>
      </c>
      <c r="C160" s="13" t="n">
        <v>10</v>
      </c>
      <c r="D160" s="1" t="n">
        <v>20</v>
      </c>
      <c r="E160" s="1" t="n">
        <v>7</v>
      </c>
      <c r="F160" s="1" t="b">
        <f aca="false">OR(C160&gt;$D$2,C160&lt;$E$2)</f>
        <v>0</v>
      </c>
      <c r="G160" s="1" t="str">
        <f aca="false">IF(C160&gt;$D$2,"H",IF(C160&lt;$E$2,"L",""))</f>
        <v/>
      </c>
      <c r="H160" s="1" t="s">
        <v>17</v>
      </c>
      <c r="I160" s="1" t="n">
        <v>72</v>
      </c>
      <c r="J160" s="1" t="n">
        <v>159</v>
      </c>
      <c r="K160" s="1" t="n">
        <v>5178</v>
      </c>
      <c r="L160" s="1" t="s">
        <v>244</v>
      </c>
      <c r="M160" s="1" t="s">
        <v>19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159 testId=5178 accessionNumber=159 abnormalIndicatiorFlag=0 indicator= referenceLow=7 referenceHigh=20 valueUnits=mg/dL value=10 resultedDate=05/12/2008 testname=BUN: /&gt;</v>
      </c>
      <c r="P160" s="1" t="s">
        <v>245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78" activeCellId="0" sqref="H78"/>
    </sheetView>
  </sheetViews>
  <sheetFormatPr defaultColWidth="10.9921875" defaultRowHeight="13" zeroHeight="false" outlineLevelRow="0" outlineLevelCol="0"/>
  <cols>
    <col collapsed="false" customWidth="true" hidden="false" outlineLevel="0" max="1" min="1" style="1" width="14.42"/>
    <col collapsed="false" customWidth="false" hidden="false" outlineLevel="0" max="2" min="2" style="1" width="10.99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false" hidden="false" outlineLevel="0" max="15" min="8" style="1" width="10.99"/>
    <col collapsed="false" customWidth="true" hidden="false" outlineLevel="0" max="16" min="16" style="1" width="14.56"/>
    <col collapsed="false" customWidth="false" hidden="false" outlineLevel="0" max="257" min="17" style="1" width="10.99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46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6" t="s">
        <v>178</v>
      </c>
      <c r="C2" s="26" t="n">
        <v>6</v>
      </c>
      <c r="D2" s="1" t="n">
        <v>15</v>
      </c>
      <c r="E2" s="1" t="n">
        <v>4.5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247</v>
      </c>
      <c r="I2" s="1" t="n">
        <v>70</v>
      </c>
      <c r="J2" s="1" t="n">
        <v>1</v>
      </c>
      <c r="K2" s="1" t="n">
        <v>5721</v>
      </c>
      <c r="L2" s="1" t="s">
        <v>248</v>
      </c>
      <c r="M2" s="1" t="s">
        <v>249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1 testId=5721 accessionNumber=1 abnormalIndicatiorFlag=0 indicator= referenceLow=4.5 referenceHigh=15 valueUnits=K/CMM value=6 resultedDate=05/23/2011 testname=WBC: /&gt;</v>
      </c>
    </row>
    <row r="3" customFormat="false" ht="14" hidden="false" customHeight="false" outlineLevel="0" collapsed="false">
      <c r="A3" s="1" t="n">
        <v>2</v>
      </c>
      <c r="B3" s="9" t="s">
        <v>177</v>
      </c>
      <c r="C3" s="27" t="n">
        <v>15</v>
      </c>
      <c r="D3" s="1" t="n">
        <v>15</v>
      </c>
      <c r="E3" s="1" t="n">
        <v>4.5</v>
      </c>
      <c r="F3" s="1" t="b">
        <f aca="false">OR(C3&gt;$D$2,C3&lt;$E$2)</f>
        <v>0</v>
      </c>
      <c r="G3" s="1" t="str">
        <f aca="false">IF(C3&gt;$D$2,"H",IF(C3&lt;$E$2,"L",""))</f>
        <v/>
      </c>
      <c r="H3" s="1" t="s">
        <v>247</v>
      </c>
      <c r="I3" s="1" t="n">
        <v>71</v>
      </c>
      <c r="J3" s="1" t="n">
        <v>2</v>
      </c>
      <c r="K3" s="1" t="n">
        <v>5721</v>
      </c>
      <c r="L3" s="1" t="s">
        <v>248</v>
      </c>
      <c r="M3" s="1" t="s">
        <v>249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2 testId=5721 accessionNumber=2 abnormalIndicatiorFlag=0 indicator= referenceLow=4.5 referenceHigh=15 valueUnits=K/CMM value=15 resultedDate=05/16/2011 testname=WBC: /&gt;</v>
      </c>
      <c r="P3" s="1" t="s">
        <v>250</v>
      </c>
    </row>
    <row r="4" customFormat="false" ht="13" hidden="false" customHeight="false" outlineLevel="0" collapsed="false">
      <c r="A4" s="1" t="n">
        <v>3</v>
      </c>
      <c r="B4" s="6" t="s">
        <v>176</v>
      </c>
      <c r="C4" s="27" t="n">
        <v>8</v>
      </c>
      <c r="D4" s="1" t="n">
        <v>15</v>
      </c>
      <c r="E4" s="1" t="n">
        <v>4.5</v>
      </c>
      <c r="F4" s="1" t="b">
        <f aca="false">OR(C4&gt;$D$2,C4&lt;$E$2)</f>
        <v>0</v>
      </c>
      <c r="G4" s="1" t="str">
        <f aca="false">IF(C4&gt;$D$2,"H",IF(C4&lt;$E$2,"L",""))</f>
        <v/>
      </c>
      <c r="H4" s="1" t="s">
        <v>247</v>
      </c>
      <c r="I4" s="1" t="n">
        <v>72</v>
      </c>
      <c r="J4" s="1" t="n">
        <v>3</v>
      </c>
      <c r="K4" s="1" t="n">
        <v>5721</v>
      </c>
      <c r="L4" s="1" t="s">
        <v>248</v>
      </c>
      <c r="M4" s="1" t="s">
        <v>249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3 testId=5721 accessionNumber=3 abnormalIndicatiorFlag=0 indicator= referenceLow=4.5 referenceHigh=15 valueUnits=K/CMM value=8 resultedDate=05/09/2011 testname=WBC: /&gt;</v>
      </c>
      <c r="P4" s="1" t="s">
        <v>250</v>
      </c>
    </row>
    <row r="5" customFormat="false" ht="13" hidden="false" customHeight="false" outlineLevel="0" collapsed="false">
      <c r="A5" s="1" t="n">
        <v>4</v>
      </c>
      <c r="B5" s="9" t="s">
        <v>175</v>
      </c>
      <c r="C5" s="27" t="n">
        <v>6</v>
      </c>
      <c r="D5" s="1" t="n">
        <v>15</v>
      </c>
      <c r="E5" s="1" t="n">
        <v>4.5</v>
      </c>
      <c r="F5" s="1" t="b">
        <f aca="false">OR(C5&gt;$D$2,C5&lt;$E$2)</f>
        <v>0</v>
      </c>
      <c r="G5" s="1" t="str">
        <f aca="false">IF(C5&gt;$D$2,"H",IF(C5&lt;$E$2,"L",""))</f>
        <v/>
      </c>
      <c r="H5" s="1" t="s">
        <v>247</v>
      </c>
      <c r="I5" s="1" t="n">
        <v>73</v>
      </c>
      <c r="J5" s="1" t="n">
        <v>4</v>
      </c>
      <c r="K5" s="1" t="n">
        <v>5721</v>
      </c>
      <c r="L5" s="1" t="s">
        <v>248</v>
      </c>
      <c r="M5" s="1" t="s">
        <v>249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4 testId=5721 accessionNumber=4 abnormalIndicatiorFlag=0 indicator= referenceLow=4.5 referenceHigh=15 valueUnits=K/CMM value=6 resultedDate=05/02/2011 testname=WBC: /&gt;</v>
      </c>
      <c r="P5" s="1" t="s">
        <v>250</v>
      </c>
    </row>
    <row r="6" customFormat="false" ht="13" hidden="false" customHeight="false" outlineLevel="0" collapsed="false">
      <c r="A6" s="1" t="n">
        <v>5</v>
      </c>
      <c r="B6" s="9" t="s">
        <v>174</v>
      </c>
      <c r="C6" s="27" t="n">
        <v>7</v>
      </c>
      <c r="D6" s="1" t="n">
        <v>15</v>
      </c>
      <c r="E6" s="1" t="n">
        <v>4.5</v>
      </c>
      <c r="F6" s="1" t="b">
        <f aca="false">OR(C6&gt;$D$2,C6&lt;$E$2)</f>
        <v>0</v>
      </c>
      <c r="G6" s="1" t="str">
        <f aca="false">IF(C6&gt;$D$2,"H",IF(C6&lt;$E$2,"L",""))</f>
        <v/>
      </c>
      <c r="H6" s="1" t="s">
        <v>247</v>
      </c>
      <c r="I6" s="1" t="n">
        <v>74</v>
      </c>
      <c r="J6" s="1" t="n">
        <v>5</v>
      </c>
      <c r="K6" s="1" t="n">
        <v>5721</v>
      </c>
      <c r="L6" s="1" t="s">
        <v>248</v>
      </c>
      <c r="M6" s="1" t="s">
        <v>249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5 testId=5721 accessionNumber=5 abnormalIndicatiorFlag=0 indicator= referenceLow=4.5 referenceHigh=15 valueUnits=K/CMM value=7 resultedDate=04/25/2011 testname=WBC: /&gt;</v>
      </c>
      <c r="P6" s="1" t="s">
        <v>250</v>
      </c>
    </row>
    <row r="7" customFormat="false" ht="13" hidden="false" customHeight="false" outlineLevel="0" collapsed="false">
      <c r="A7" s="1" t="n">
        <v>6</v>
      </c>
      <c r="B7" s="9" t="s">
        <v>173</v>
      </c>
      <c r="C7" s="27" t="n">
        <v>7</v>
      </c>
      <c r="D7" s="1" t="n">
        <v>15</v>
      </c>
      <c r="E7" s="1" t="n">
        <v>4.5</v>
      </c>
      <c r="F7" s="1" t="b">
        <f aca="false">OR(C7&gt;$D$2,C7&lt;$E$2)</f>
        <v>0</v>
      </c>
      <c r="G7" s="1" t="str">
        <f aca="false">IF(C7&gt;$D$2,"H",IF(C7&lt;$E$2,"L",""))</f>
        <v/>
      </c>
      <c r="H7" s="1" t="s">
        <v>247</v>
      </c>
      <c r="I7" s="1" t="n">
        <v>75</v>
      </c>
      <c r="J7" s="1" t="n">
        <v>6</v>
      </c>
      <c r="K7" s="1" t="n">
        <v>5721</v>
      </c>
      <c r="L7" s="1" t="s">
        <v>248</v>
      </c>
      <c r="M7" s="1" t="s">
        <v>249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6 testId=5721 accessionNumber=6 abnormalIndicatiorFlag=0 indicator= referenceLow=4.5 referenceHigh=15 valueUnits=K/CMM value=7 resultedDate=04/18/2011 testname=WBC: /&gt;</v>
      </c>
      <c r="P7" s="1" t="s">
        <v>250</v>
      </c>
    </row>
    <row r="8" customFormat="false" ht="13" hidden="false" customHeight="false" outlineLevel="0" collapsed="false">
      <c r="A8" s="1" t="n">
        <v>7</v>
      </c>
      <c r="B8" s="9" t="s">
        <v>172</v>
      </c>
      <c r="C8" s="27" t="n">
        <v>5.5</v>
      </c>
      <c r="D8" s="1" t="n">
        <v>15</v>
      </c>
      <c r="E8" s="1" t="n">
        <v>4.5</v>
      </c>
      <c r="F8" s="1" t="b">
        <f aca="false">OR(C8&gt;$D$2,C8&lt;$E$2)</f>
        <v>0</v>
      </c>
      <c r="G8" s="1" t="str">
        <f aca="false">IF(C8&gt;$D$2,"H",IF(C8&lt;$E$2,"L",""))</f>
        <v/>
      </c>
      <c r="H8" s="1" t="s">
        <v>247</v>
      </c>
      <c r="I8" s="1" t="n">
        <v>76</v>
      </c>
      <c r="J8" s="1" t="n">
        <v>7</v>
      </c>
      <c r="K8" s="1" t="n">
        <v>5721</v>
      </c>
      <c r="L8" s="1" t="s">
        <v>248</v>
      </c>
      <c r="M8" s="1" t="s">
        <v>249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7 testId=5721 accessionNumber=7 abnormalIndicatiorFlag=0 indicator= referenceLow=4.5 referenceHigh=15 valueUnits=K/CMM value=5.5 resultedDate=04/11/2011 testname=WBC: /&gt;</v>
      </c>
      <c r="P8" s="1" t="s">
        <v>250</v>
      </c>
    </row>
    <row r="9" customFormat="false" ht="13" hidden="false" customHeight="false" outlineLevel="0" collapsed="false">
      <c r="A9" s="1" t="n">
        <v>8</v>
      </c>
      <c r="B9" s="9" t="s">
        <v>171</v>
      </c>
      <c r="C9" s="27" t="n">
        <v>6</v>
      </c>
      <c r="D9" s="1" t="n">
        <v>15</v>
      </c>
      <c r="E9" s="1" t="n">
        <v>4.5</v>
      </c>
      <c r="F9" s="1" t="b">
        <f aca="false">OR(C9&gt;$D$2,C9&lt;$E$2)</f>
        <v>0</v>
      </c>
      <c r="G9" s="1" t="str">
        <f aca="false">IF(C9&gt;$D$2,"H",IF(C9&lt;$E$2,"L",""))</f>
        <v/>
      </c>
      <c r="H9" s="1" t="s">
        <v>247</v>
      </c>
      <c r="I9" s="1" t="n">
        <v>77</v>
      </c>
      <c r="J9" s="1" t="n">
        <v>8</v>
      </c>
      <c r="K9" s="1" t="n">
        <v>5721</v>
      </c>
      <c r="L9" s="1" t="s">
        <v>248</v>
      </c>
      <c r="M9" s="1" t="s">
        <v>249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8 testId=5721 accessionNumber=8 abnormalIndicatiorFlag=0 indicator= referenceLow=4.5 referenceHigh=15 valueUnits=K/CMM value=6 resultedDate=04/04/2011 testname=WBC: /&gt;</v>
      </c>
      <c r="P9" s="1" t="s">
        <v>250</v>
      </c>
    </row>
    <row r="10" customFormat="false" ht="13" hidden="false" customHeight="false" outlineLevel="0" collapsed="false">
      <c r="A10" s="1" t="n">
        <v>9</v>
      </c>
      <c r="B10" s="9" t="s">
        <v>170</v>
      </c>
      <c r="C10" s="27" t="n">
        <v>6.5</v>
      </c>
      <c r="D10" s="1" t="n">
        <v>15</v>
      </c>
      <c r="E10" s="1" t="n">
        <v>4.5</v>
      </c>
      <c r="F10" s="1" t="b">
        <f aca="false">OR(C10&gt;$D$2,C10&lt;$E$2)</f>
        <v>0</v>
      </c>
      <c r="G10" s="1" t="str">
        <f aca="false">IF(C10&gt;$D$2,"H",IF(C10&lt;$E$2,"L",""))</f>
        <v/>
      </c>
      <c r="H10" s="1" t="s">
        <v>247</v>
      </c>
      <c r="I10" s="1" t="n">
        <v>78</v>
      </c>
      <c r="J10" s="1" t="n">
        <v>9</v>
      </c>
      <c r="K10" s="1" t="n">
        <v>5721</v>
      </c>
      <c r="L10" s="1" t="s">
        <v>248</v>
      </c>
      <c r="M10" s="1" t="s">
        <v>249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9 testId=5721 accessionNumber=9 abnormalIndicatiorFlag=0 indicator= referenceLow=4.5 referenceHigh=15 valueUnits=K/CMM value=6.5 resultedDate=03/28/2011 testname=WBC: /&gt;</v>
      </c>
      <c r="P10" s="1" t="s">
        <v>250</v>
      </c>
    </row>
    <row r="11" customFormat="false" ht="13" hidden="false" customHeight="false" outlineLevel="0" collapsed="false">
      <c r="A11" s="1" t="n">
        <v>10</v>
      </c>
      <c r="B11" s="9" t="s">
        <v>169</v>
      </c>
      <c r="C11" s="27" t="n">
        <v>11.6</v>
      </c>
      <c r="D11" s="1" t="n">
        <v>15</v>
      </c>
      <c r="E11" s="1" t="n">
        <v>4.5</v>
      </c>
      <c r="F11" s="1" t="b">
        <f aca="false">OR(C11&gt;$D$2,C11&lt;$E$2)</f>
        <v>0</v>
      </c>
      <c r="G11" s="1" t="str">
        <f aca="false">IF(C11&gt;$D$2,"H",IF(C11&lt;$E$2,"L",""))</f>
        <v/>
      </c>
      <c r="H11" s="1" t="s">
        <v>247</v>
      </c>
      <c r="I11" s="1" t="n">
        <v>79</v>
      </c>
      <c r="J11" s="1" t="n">
        <v>10</v>
      </c>
      <c r="K11" s="1" t="n">
        <v>5721</v>
      </c>
      <c r="L11" s="1" t="s">
        <v>248</v>
      </c>
      <c r="M11" s="1" t="s">
        <v>249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10 testId=5721 accessionNumber=10 abnormalIndicatiorFlag=0 indicator= referenceLow=4.5 referenceHigh=15 valueUnits=K/CMM value=11.6 resultedDate=03/21/2011 testname=WBC: /&gt;</v>
      </c>
      <c r="P11" s="1" t="s">
        <v>250</v>
      </c>
    </row>
    <row r="12" customFormat="false" ht="13" hidden="false" customHeight="false" outlineLevel="0" collapsed="false">
      <c r="A12" s="1" t="n">
        <v>11</v>
      </c>
      <c r="B12" s="9" t="s">
        <v>168</v>
      </c>
      <c r="C12" s="27" t="n">
        <v>9.5</v>
      </c>
      <c r="D12" s="1" t="n">
        <v>15</v>
      </c>
      <c r="E12" s="1" t="n">
        <v>4.5</v>
      </c>
      <c r="F12" s="1" t="b">
        <f aca="false">OR(C12&gt;$D$2,C12&lt;$E$2)</f>
        <v>0</v>
      </c>
      <c r="G12" s="1" t="str">
        <f aca="false">IF(C12&gt;$D$2,"H",IF(C12&lt;$E$2,"L",""))</f>
        <v/>
      </c>
      <c r="H12" s="1" t="s">
        <v>247</v>
      </c>
      <c r="I12" s="1" t="n">
        <v>80</v>
      </c>
      <c r="J12" s="1" t="n">
        <v>11</v>
      </c>
      <c r="K12" s="1" t="n">
        <v>5721</v>
      </c>
      <c r="L12" s="1" t="s">
        <v>248</v>
      </c>
      <c r="M12" s="1" t="s">
        <v>249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11 testId=5721 accessionNumber=11 abnormalIndicatiorFlag=0 indicator= referenceLow=4.5 referenceHigh=15 valueUnits=K/CMM value=9.5 resultedDate=03/14/2011 testname=WBC: /&gt;</v>
      </c>
      <c r="P12" s="1" t="s">
        <v>250</v>
      </c>
    </row>
    <row r="13" customFormat="false" ht="13" hidden="false" customHeight="false" outlineLevel="0" collapsed="false">
      <c r="A13" s="1" t="n">
        <v>12</v>
      </c>
      <c r="B13" s="9" t="s">
        <v>167</v>
      </c>
      <c r="C13" s="27" t="n">
        <v>7.2</v>
      </c>
      <c r="D13" s="1" t="n">
        <v>15</v>
      </c>
      <c r="E13" s="1" t="n">
        <v>4.5</v>
      </c>
      <c r="F13" s="1" t="b">
        <f aca="false">OR(C13&gt;$D$2,C13&lt;$E$2)</f>
        <v>0</v>
      </c>
      <c r="G13" s="1" t="str">
        <f aca="false">IF(C13&gt;$D$2,"H",IF(C13&lt;$E$2,"L",""))</f>
        <v/>
      </c>
      <c r="H13" s="1" t="s">
        <v>247</v>
      </c>
      <c r="I13" s="1" t="n">
        <v>81</v>
      </c>
      <c r="J13" s="1" t="n">
        <v>12</v>
      </c>
      <c r="K13" s="1" t="n">
        <v>5721</v>
      </c>
      <c r="L13" s="1" t="s">
        <v>248</v>
      </c>
      <c r="M13" s="1" t="s">
        <v>249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12 testId=5721 accessionNumber=12 abnormalIndicatiorFlag=0 indicator= referenceLow=4.5 referenceHigh=15 valueUnits=K/CMM value=7.2 resultedDate=03/07/2011 testname=WBC: /&gt;</v>
      </c>
      <c r="P13" s="1" t="s">
        <v>250</v>
      </c>
    </row>
    <row r="14" customFormat="false" ht="13" hidden="false" customHeight="false" outlineLevel="0" collapsed="false">
      <c r="A14" s="1" t="n">
        <v>13</v>
      </c>
      <c r="B14" s="9" t="s">
        <v>166</v>
      </c>
      <c r="C14" s="27" t="n">
        <v>3.8</v>
      </c>
      <c r="D14" s="1" t="n">
        <v>15</v>
      </c>
      <c r="E14" s="1" t="n">
        <v>4.5</v>
      </c>
      <c r="F14" s="1" t="b">
        <f aca="false">OR(C14&gt;$D$2,C14&lt;$E$2)</f>
        <v>1</v>
      </c>
      <c r="G14" s="1" t="str">
        <f aca="false">IF(C14&gt;$D$2,"H",IF(C14&lt;$E$2,"L",""))</f>
        <v>L</v>
      </c>
      <c r="H14" s="1" t="s">
        <v>247</v>
      </c>
      <c r="I14" s="1" t="n">
        <v>82</v>
      </c>
      <c r="J14" s="1" t="n">
        <v>13</v>
      </c>
      <c r="K14" s="1" t="n">
        <v>5721</v>
      </c>
      <c r="L14" s="1" t="s">
        <v>248</v>
      </c>
      <c r="M14" s="1" t="s">
        <v>249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13 testId=5721 accessionNumber=13 abnormalIndicatiorFlag=1 indicator=L referenceLow=4.5 referenceHigh=15 valueUnits=K/CMM value=3.8 resultedDate=02/28/2011 testname=WBC: /&gt;</v>
      </c>
      <c r="P14" s="1" t="s">
        <v>250</v>
      </c>
    </row>
    <row r="15" customFormat="false" ht="13" hidden="false" customHeight="false" outlineLevel="0" collapsed="false">
      <c r="A15" s="1" t="n">
        <v>14</v>
      </c>
      <c r="B15" s="9" t="s">
        <v>165</v>
      </c>
      <c r="C15" s="27" t="n">
        <v>10.6</v>
      </c>
      <c r="D15" s="1" t="n">
        <v>15</v>
      </c>
      <c r="E15" s="1" t="n">
        <v>4.5</v>
      </c>
      <c r="F15" s="1" t="b">
        <f aca="false">OR(C15&gt;$D$2,C15&lt;$E$2)</f>
        <v>0</v>
      </c>
      <c r="G15" s="1" t="str">
        <f aca="false">IF(C15&gt;$D$2,"H",IF(C15&lt;$E$2,"L",""))</f>
        <v/>
      </c>
      <c r="H15" s="1" t="s">
        <v>247</v>
      </c>
      <c r="I15" s="1" t="n">
        <v>83</v>
      </c>
      <c r="J15" s="1" t="n">
        <v>14</v>
      </c>
      <c r="K15" s="1" t="n">
        <v>5721</v>
      </c>
      <c r="L15" s="1" t="s">
        <v>248</v>
      </c>
      <c r="M15" s="1" t="s">
        <v>249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14 testId=5721 accessionNumber=14 abnormalIndicatiorFlag=0 indicator= referenceLow=4.5 referenceHigh=15 valueUnits=K/CMM value=10.6 resultedDate=02/21/2011 testname=WBC: /&gt;</v>
      </c>
      <c r="P15" s="1" t="s">
        <v>250</v>
      </c>
    </row>
    <row r="16" customFormat="false" ht="13" hidden="false" customHeight="false" outlineLevel="0" collapsed="false">
      <c r="A16" s="1" t="n">
        <v>15</v>
      </c>
      <c r="B16" s="9" t="s">
        <v>164</v>
      </c>
      <c r="C16" s="27" t="n">
        <v>8.2</v>
      </c>
      <c r="D16" s="1" t="n">
        <v>15</v>
      </c>
      <c r="E16" s="1" t="n">
        <v>4.5</v>
      </c>
      <c r="F16" s="1" t="b">
        <f aca="false">OR(C16&gt;$D$2,C16&lt;$E$2)</f>
        <v>0</v>
      </c>
      <c r="G16" s="1" t="str">
        <f aca="false">IF(C16&gt;$D$2,"H",IF(C16&lt;$E$2,"L",""))</f>
        <v/>
      </c>
      <c r="H16" s="1" t="s">
        <v>247</v>
      </c>
      <c r="I16" s="1" t="n">
        <v>84</v>
      </c>
      <c r="J16" s="1" t="n">
        <v>15</v>
      </c>
      <c r="K16" s="1" t="n">
        <v>5721</v>
      </c>
      <c r="L16" s="1" t="s">
        <v>248</v>
      </c>
      <c r="M16" s="1" t="s">
        <v>249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15 testId=5721 accessionNumber=15 abnormalIndicatiorFlag=0 indicator= referenceLow=4.5 referenceHigh=15 valueUnits=K/CMM value=8.2 resultedDate=02/14/2011 testname=WBC: /&gt;</v>
      </c>
      <c r="P16" s="1" t="s">
        <v>250</v>
      </c>
    </row>
    <row r="17" customFormat="false" ht="13" hidden="false" customHeight="false" outlineLevel="0" collapsed="false">
      <c r="A17" s="1" t="n">
        <v>16</v>
      </c>
      <c r="B17" s="9" t="s">
        <v>163</v>
      </c>
      <c r="C17" s="27" t="n">
        <v>6.4</v>
      </c>
      <c r="D17" s="1" t="n">
        <v>15</v>
      </c>
      <c r="E17" s="1" t="n">
        <v>4.5</v>
      </c>
      <c r="F17" s="1" t="b">
        <f aca="false">OR(C17&gt;$D$2,C17&lt;$E$2)</f>
        <v>0</v>
      </c>
      <c r="G17" s="1" t="str">
        <f aca="false">IF(C17&gt;$D$2,"H",IF(C17&lt;$E$2,"L",""))</f>
        <v/>
      </c>
      <c r="H17" s="1" t="s">
        <v>247</v>
      </c>
      <c r="I17" s="1" t="n">
        <v>85</v>
      </c>
      <c r="J17" s="1" t="n">
        <v>16</v>
      </c>
      <c r="K17" s="1" t="n">
        <v>5721</v>
      </c>
      <c r="L17" s="1" t="s">
        <v>248</v>
      </c>
      <c r="M17" s="1" t="s">
        <v>249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16 testId=5721 accessionNumber=16 abnormalIndicatiorFlag=0 indicator= referenceLow=4.5 referenceHigh=15 valueUnits=K/CMM value=6.4 resultedDate=02/07/2011 testname=WBC: /&gt;</v>
      </c>
      <c r="P17" s="1" t="s">
        <v>250</v>
      </c>
    </row>
    <row r="18" customFormat="false" ht="13" hidden="false" customHeight="false" outlineLevel="0" collapsed="false">
      <c r="A18" s="1" t="n">
        <v>17</v>
      </c>
      <c r="B18" s="9" t="s">
        <v>162</v>
      </c>
      <c r="C18" s="27" t="n">
        <v>4.4</v>
      </c>
      <c r="D18" s="1" t="n">
        <v>15</v>
      </c>
      <c r="E18" s="1" t="n">
        <v>4.5</v>
      </c>
      <c r="F18" s="1" t="b">
        <f aca="false">OR(C18&gt;$D$2,C18&lt;$E$2)</f>
        <v>1</v>
      </c>
      <c r="G18" s="1" t="str">
        <f aca="false">IF(C18&gt;$D$2,"H",IF(C18&lt;$E$2,"L",""))</f>
        <v>L</v>
      </c>
      <c r="H18" s="1" t="s">
        <v>247</v>
      </c>
      <c r="I18" s="1" t="n">
        <v>86</v>
      </c>
      <c r="J18" s="1" t="n">
        <v>17</v>
      </c>
      <c r="K18" s="1" t="n">
        <v>5721</v>
      </c>
      <c r="L18" s="1" t="s">
        <v>248</v>
      </c>
      <c r="M18" s="1" t="s">
        <v>249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17 testId=5721 accessionNumber=17 abnormalIndicatiorFlag=1 indicator=L referenceLow=4.5 referenceHigh=15 valueUnits=K/CMM value=4.4 resultedDate=01/31/2011 testname=WBC: /&gt;</v>
      </c>
      <c r="P18" s="1" t="s">
        <v>250</v>
      </c>
    </row>
    <row r="19" customFormat="false" ht="13" hidden="false" customHeight="false" outlineLevel="0" collapsed="false">
      <c r="A19" s="1" t="n">
        <v>18</v>
      </c>
      <c r="B19" s="9" t="s">
        <v>161</v>
      </c>
      <c r="C19" s="27" t="n">
        <v>6.8</v>
      </c>
      <c r="D19" s="1" t="n">
        <v>15</v>
      </c>
      <c r="E19" s="1" t="n">
        <v>4.5</v>
      </c>
      <c r="F19" s="1" t="b">
        <f aca="false">OR(C19&gt;$D$2,C19&lt;$E$2)</f>
        <v>0</v>
      </c>
      <c r="G19" s="1" t="str">
        <f aca="false">IF(C19&gt;$D$2,"H",IF(C19&lt;$E$2,"L",""))</f>
        <v/>
      </c>
      <c r="H19" s="1" t="s">
        <v>247</v>
      </c>
      <c r="I19" s="1" t="n">
        <v>87</v>
      </c>
      <c r="J19" s="1" t="n">
        <v>18</v>
      </c>
      <c r="K19" s="1" t="n">
        <v>5721</v>
      </c>
      <c r="L19" s="1" t="s">
        <v>248</v>
      </c>
      <c r="M19" s="1" t="s">
        <v>249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18 testId=5721 accessionNumber=18 abnormalIndicatiorFlag=0 indicator= referenceLow=4.5 referenceHigh=15 valueUnits=K/CMM value=6.8 resultedDate=01/24/2011 testname=WBC: /&gt;</v>
      </c>
      <c r="P19" s="1" t="s">
        <v>250</v>
      </c>
    </row>
    <row r="20" customFormat="false" ht="13" hidden="false" customHeight="false" outlineLevel="0" collapsed="false">
      <c r="A20" s="1" t="n">
        <v>19</v>
      </c>
      <c r="B20" s="9" t="s">
        <v>160</v>
      </c>
      <c r="C20" s="27" t="n">
        <v>7.3</v>
      </c>
      <c r="D20" s="1" t="n">
        <v>15</v>
      </c>
      <c r="E20" s="1" t="n">
        <v>4.5</v>
      </c>
      <c r="F20" s="1" t="b">
        <f aca="false">OR(C20&gt;$D$2,C20&lt;$E$2)</f>
        <v>0</v>
      </c>
      <c r="G20" s="1" t="str">
        <f aca="false">IF(C20&gt;$D$2,"H",IF(C20&lt;$E$2,"L",""))</f>
        <v/>
      </c>
      <c r="H20" s="1" t="s">
        <v>247</v>
      </c>
      <c r="I20" s="1" t="n">
        <v>88</v>
      </c>
      <c r="J20" s="1" t="n">
        <v>19</v>
      </c>
      <c r="K20" s="1" t="n">
        <v>5721</v>
      </c>
      <c r="L20" s="1" t="s">
        <v>248</v>
      </c>
      <c r="M20" s="1" t="s">
        <v>249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19 testId=5721 accessionNumber=19 abnormalIndicatiorFlag=0 indicator= referenceLow=4.5 referenceHigh=15 valueUnits=K/CMM value=7.3 resultedDate=01/17/2011 testname=WBC: /&gt;</v>
      </c>
      <c r="P20" s="1" t="s">
        <v>250</v>
      </c>
    </row>
    <row r="21" customFormat="false" ht="13" hidden="false" customHeight="false" outlineLevel="0" collapsed="false">
      <c r="A21" s="1" t="n">
        <v>20</v>
      </c>
      <c r="B21" s="9" t="s">
        <v>159</v>
      </c>
      <c r="C21" s="27" t="n">
        <v>5.3</v>
      </c>
      <c r="D21" s="1" t="n">
        <v>15</v>
      </c>
      <c r="E21" s="1" t="n">
        <v>4.5</v>
      </c>
      <c r="F21" s="1" t="b">
        <f aca="false">OR(C21&gt;$D$2,C21&lt;$E$2)</f>
        <v>0</v>
      </c>
      <c r="G21" s="1" t="str">
        <f aca="false">IF(C21&gt;$D$2,"H",IF(C21&lt;$E$2,"L",""))</f>
        <v/>
      </c>
      <c r="H21" s="1" t="s">
        <v>247</v>
      </c>
      <c r="I21" s="1" t="n">
        <v>89</v>
      </c>
      <c r="J21" s="1" t="n">
        <v>20</v>
      </c>
      <c r="K21" s="1" t="n">
        <v>5721</v>
      </c>
      <c r="L21" s="1" t="s">
        <v>248</v>
      </c>
      <c r="M21" s="1" t="s">
        <v>249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20 testId=5721 accessionNumber=20 abnormalIndicatiorFlag=0 indicator= referenceLow=4.5 referenceHigh=15 valueUnits=K/CMM value=5.3 resultedDate=01/10/2011 testname=WBC: /&gt;</v>
      </c>
      <c r="P21" s="1" t="s">
        <v>250</v>
      </c>
    </row>
    <row r="22" customFormat="false" ht="13" hidden="false" customHeight="false" outlineLevel="0" collapsed="false">
      <c r="A22" s="1" t="n">
        <v>21</v>
      </c>
      <c r="B22" s="9" t="s">
        <v>158</v>
      </c>
      <c r="C22" s="27" t="n">
        <v>6.3</v>
      </c>
      <c r="D22" s="1" t="n">
        <v>15</v>
      </c>
      <c r="E22" s="1" t="n">
        <v>4.5</v>
      </c>
      <c r="F22" s="1" t="b">
        <f aca="false">OR(C22&gt;$D$2,C22&lt;$E$2)</f>
        <v>0</v>
      </c>
      <c r="G22" s="1" t="str">
        <f aca="false">IF(C22&gt;$D$2,"H",IF(C22&lt;$E$2,"L",""))</f>
        <v/>
      </c>
      <c r="H22" s="1" t="s">
        <v>247</v>
      </c>
      <c r="I22" s="1" t="n">
        <v>90</v>
      </c>
      <c r="J22" s="1" t="n">
        <v>21</v>
      </c>
      <c r="K22" s="1" t="n">
        <v>5721</v>
      </c>
      <c r="L22" s="1" t="s">
        <v>248</v>
      </c>
      <c r="M22" s="1" t="s">
        <v>249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21 testId=5721 accessionNumber=21 abnormalIndicatiorFlag=0 indicator= referenceLow=4.5 referenceHigh=15 valueUnits=K/CMM value=6.3 resultedDate=01/03/2011 testname=WBC: /&gt;</v>
      </c>
      <c r="P22" s="1" t="s">
        <v>250</v>
      </c>
    </row>
    <row r="23" customFormat="false" ht="13" hidden="false" customHeight="false" outlineLevel="0" collapsed="false">
      <c r="A23" s="1" t="n">
        <v>22</v>
      </c>
      <c r="B23" s="9" t="s">
        <v>157</v>
      </c>
      <c r="C23" s="27" t="n">
        <v>4.5</v>
      </c>
      <c r="D23" s="1" t="n">
        <v>15</v>
      </c>
      <c r="E23" s="1" t="n">
        <v>4.5</v>
      </c>
      <c r="F23" s="1" t="b">
        <f aca="false">OR(C23&gt;$D$2,C23&lt;$E$2)</f>
        <v>0</v>
      </c>
      <c r="G23" s="1" t="str">
        <f aca="false">IF(C23&gt;$D$2,"H",IF(C23&lt;$E$2,"L",""))</f>
        <v/>
      </c>
      <c r="H23" s="1" t="s">
        <v>247</v>
      </c>
      <c r="I23" s="1" t="n">
        <v>91</v>
      </c>
      <c r="J23" s="1" t="n">
        <v>22</v>
      </c>
      <c r="K23" s="1" t="n">
        <v>5721</v>
      </c>
      <c r="L23" s="1" t="s">
        <v>248</v>
      </c>
      <c r="M23" s="1" t="s">
        <v>249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22 testId=5721 accessionNumber=22 abnormalIndicatiorFlag=0 indicator= referenceLow=4.5 referenceHigh=15 valueUnits=K/CMM value=4.5 resultedDate=12/27/2010 testname=WBC: /&gt;</v>
      </c>
      <c r="P23" s="1" t="s">
        <v>250</v>
      </c>
    </row>
    <row r="24" customFormat="false" ht="13" hidden="false" customHeight="false" outlineLevel="0" collapsed="false">
      <c r="A24" s="1" t="n">
        <v>23</v>
      </c>
      <c r="B24" s="9" t="s">
        <v>156</v>
      </c>
      <c r="C24" s="27" t="n">
        <v>8.2</v>
      </c>
      <c r="D24" s="1" t="n">
        <v>15</v>
      </c>
      <c r="E24" s="1" t="n">
        <v>4.5</v>
      </c>
      <c r="F24" s="1" t="b">
        <f aca="false">OR(C24&gt;$D$2,C24&lt;$E$2)</f>
        <v>0</v>
      </c>
      <c r="G24" s="1" t="str">
        <f aca="false">IF(C24&gt;$D$2,"H",IF(C24&lt;$E$2,"L",""))</f>
        <v/>
      </c>
      <c r="H24" s="1" t="s">
        <v>247</v>
      </c>
      <c r="I24" s="1" t="n">
        <v>92</v>
      </c>
      <c r="J24" s="1" t="n">
        <v>23</v>
      </c>
      <c r="K24" s="1" t="n">
        <v>5721</v>
      </c>
      <c r="L24" s="1" t="s">
        <v>248</v>
      </c>
      <c r="M24" s="1" t="s">
        <v>249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23 testId=5721 accessionNumber=23 abnormalIndicatiorFlag=0 indicator= referenceLow=4.5 referenceHigh=15 valueUnits=K/CMM value=8.2 resultedDate=12/20/2010 testname=WBC: /&gt;</v>
      </c>
      <c r="P24" s="1" t="s">
        <v>250</v>
      </c>
    </row>
    <row r="25" customFormat="false" ht="13" hidden="false" customHeight="false" outlineLevel="0" collapsed="false">
      <c r="A25" s="1" t="n">
        <v>24</v>
      </c>
      <c r="B25" s="9" t="s">
        <v>155</v>
      </c>
      <c r="C25" s="27" t="n">
        <v>7.2</v>
      </c>
      <c r="D25" s="1" t="n">
        <v>15</v>
      </c>
      <c r="E25" s="1" t="n">
        <v>4.5</v>
      </c>
      <c r="F25" s="1" t="b">
        <f aca="false">OR(C25&gt;$D$2,C25&lt;$E$2)</f>
        <v>0</v>
      </c>
      <c r="G25" s="1" t="str">
        <f aca="false">IF(C25&gt;$D$2,"H",IF(C25&lt;$E$2,"L",""))</f>
        <v/>
      </c>
      <c r="H25" s="1" t="s">
        <v>247</v>
      </c>
      <c r="I25" s="1" t="n">
        <v>93</v>
      </c>
      <c r="J25" s="1" t="n">
        <v>24</v>
      </c>
      <c r="K25" s="1" t="n">
        <v>5721</v>
      </c>
      <c r="L25" s="1" t="s">
        <v>248</v>
      </c>
      <c r="M25" s="1" t="s">
        <v>249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24 testId=5721 accessionNumber=24 abnormalIndicatiorFlag=0 indicator= referenceLow=4.5 referenceHigh=15 valueUnits=K/CMM value=7.2 resultedDate=12/13/2010 testname=WBC: /&gt;</v>
      </c>
      <c r="P25" s="1" t="s">
        <v>250</v>
      </c>
    </row>
    <row r="26" customFormat="false" ht="13" hidden="false" customHeight="false" outlineLevel="0" collapsed="false">
      <c r="A26" s="1" t="n">
        <v>25</v>
      </c>
      <c r="B26" s="9" t="s">
        <v>154</v>
      </c>
      <c r="C26" s="27" t="n">
        <v>6.9</v>
      </c>
      <c r="D26" s="1" t="n">
        <v>15</v>
      </c>
      <c r="E26" s="1" t="n">
        <v>4.5</v>
      </c>
      <c r="F26" s="1" t="b">
        <f aca="false">OR(C26&gt;$D$2,C26&lt;$E$2)</f>
        <v>0</v>
      </c>
      <c r="G26" s="1" t="str">
        <f aca="false">IF(C26&gt;$D$2,"H",IF(C26&lt;$E$2,"L",""))</f>
        <v/>
      </c>
      <c r="H26" s="1" t="s">
        <v>247</v>
      </c>
      <c r="I26" s="1" t="n">
        <v>94</v>
      </c>
      <c r="J26" s="1" t="n">
        <v>25</v>
      </c>
      <c r="K26" s="1" t="n">
        <v>5721</v>
      </c>
      <c r="L26" s="1" t="s">
        <v>248</v>
      </c>
      <c r="M26" s="1" t="s">
        <v>249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25 testId=5721 accessionNumber=25 abnormalIndicatiorFlag=0 indicator= referenceLow=4.5 referenceHigh=15 valueUnits=K/CMM value=6.9 resultedDate=12/06/2010 testname=WBC: /&gt;</v>
      </c>
      <c r="P26" s="1" t="s">
        <v>250</v>
      </c>
    </row>
    <row r="27" customFormat="false" ht="13" hidden="false" customHeight="false" outlineLevel="0" collapsed="false">
      <c r="A27" s="1" t="n">
        <v>26</v>
      </c>
      <c r="B27" s="9" t="s">
        <v>153</v>
      </c>
      <c r="C27" s="27" t="n">
        <v>5.1</v>
      </c>
      <c r="D27" s="1" t="n">
        <v>15</v>
      </c>
      <c r="E27" s="1" t="n">
        <v>4.5</v>
      </c>
      <c r="F27" s="1" t="b">
        <f aca="false">OR(C27&gt;$D$2,C27&lt;$E$2)</f>
        <v>0</v>
      </c>
      <c r="G27" s="1" t="str">
        <f aca="false">IF(C27&gt;$D$2,"H",IF(C27&lt;$E$2,"L",""))</f>
        <v/>
      </c>
      <c r="H27" s="1" t="s">
        <v>247</v>
      </c>
      <c r="I27" s="1" t="n">
        <v>95</v>
      </c>
      <c r="J27" s="1" t="n">
        <v>26</v>
      </c>
      <c r="K27" s="1" t="n">
        <v>5721</v>
      </c>
      <c r="L27" s="1" t="s">
        <v>248</v>
      </c>
      <c r="M27" s="1" t="s">
        <v>249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26 testId=5721 accessionNumber=26 abnormalIndicatiorFlag=0 indicator= referenceLow=4.5 referenceHigh=15 valueUnits=K/CMM value=5.1 resultedDate=11/29/2010 testname=WBC: /&gt;</v>
      </c>
      <c r="P27" s="1" t="s">
        <v>250</v>
      </c>
    </row>
    <row r="28" customFormat="false" ht="13" hidden="false" customHeight="false" outlineLevel="0" collapsed="false">
      <c r="A28" s="1" t="n">
        <v>27</v>
      </c>
      <c r="B28" s="9" t="s">
        <v>152</v>
      </c>
      <c r="C28" s="27" t="n">
        <v>8.4</v>
      </c>
      <c r="D28" s="1" t="n">
        <v>15</v>
      </c>
      <c r="E28" s="1" t="n">
        <v>4.5</v>
      </c>
      <c r="F28" s="1" t="b">
        <f aca="false">OR(C28&gt;$D$2,C28&lt;$E$2)</f>
        <v>0</v>
      </c>
      <c r="G28" s="1" t="str">
        <f aca="false">IF(C28&gt;$D$2,"H",IF(C28&lt;$E$2,"L",""))</f>
        <v/>
      </c>
      <c r="H28" s="1" t="s">
        <v>247</v>
      </c>
      <c r="I28" s="1" t="n">
        <v>96</v>
      </c>
      <c r="J28" s="1" t="n">
        <v>27</v>
      </c>
      <c r="K28" s="1" t="n">
        <v>5721</v>
      </c>
      <c r="L28" s="1" t="s">
        <v>248</v>
      </c>
      <c r="M28" s="1" t="s">
        <v>249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27 testId=5721 accessionNumber=27 abnormalIndicatiorFlag=0 indicator= referenceLow=4.5 referenceHigh=15 valueUnits=K/CMM value=8.4 resultedDate=11/22/2010 testname=WBC: /&gt;</v>
      </c>
      <c r="P28" s="1" t="s">
        <v>250</v>
      </c>
    </row>
    <row r="29" customFormat="false" ht="13" hidden="false" customHeight="false" outlineLevel="0" collapsed="false">
      <c r="A29" s="1" t="n">
        <v>28</v>
      </c>
      <c r="B29" s="9" t="s">
        <v>151</v>
      </c>
      <c r="C29" s="27" t="n">
        <v>9.1</v>
      </c>
      <c r="D29" s="1" t="n">
        <v>15</v>
      </c>
      <c r="E29" s="1" t="n">
        <v>4.5</v>
      </c>
      <c r="F29" s="1" t="b">
        <f aca="false">OR(C29&gt;$D$2,C29&lt;$E$2)</f>
        <v>0</v>
      </c>
      <c r="G29" s="1" t="str">
        <f aca="false">IF(C29&gt;$D$2,"H",IF(C29&lt;$E$2,"L",""))</f>
        <v/>
      </c>
      <c r="H29" s="1" t="s">
        <v>247</v>
      </c>
      <c r="I29" s="1" t="n">
        <v>97</v>
      </c>
      <c r="J29" s="1" t="n">
        <v>28</v>
      </c>
      <c r="K29" s="1" t="n">
        <v>5721</v>
      </c>
      <c r="L29" s="1" t="s">
        <v>248</v>
      </c>
      <c r="M29" s="1" t="s">
        <v>249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28 testId=5721 accessionNumber=28 abnormalIndicatiorFlag=0 indicator= referenceLow=4.5 referenceHigh=15 valueUnits=K/CMM value=9.1 resultedDate=11/15/2010 testname=WBC: /&gt;</v>
      </c>
      <c r="P29" s="1" t="s">
        <v>250</v>
      </c>
    </row>
    <row r="30" customFormat="false" ht="13" hidden="false" customHeight="false" outlineLevel="0" collapsed="false">
      <c r="A30" s="1" t="n">
        <v>29</v>
      </c>
      <c r="B30" s="9" t="s">
        <v>150</v>
      </c>
      <c r="C30" s="27" t="n">
        <v>6.8</v>
      </c>
      <c r="D30" s="1" t="n">
        <v>15</v>
      </c>
      <c r="E30" s="1" t="n">
        <v>4.5</v>
      </c>
      <c r="F30" s="1" t="b">
        <f aca="false">OR(C30&gt;$D$2,C30&lt;$E$2)</f>
        <v>0</v>
      </c>
      <c r="G30" s="1" t="str">
        <f aca="false">IF(C30&gt;$D$2,"H",IF(C30&lt;$E$2,"L",""))</f>
        <v/>
      </c>
      <c r="H30" s="1" t="s">
        <v>247</v>
      </c>
      <c r="I30" s="1" t="n">
        <v>98</v>
      </c>
      <c r="J30" s="1" t="n">
        <v>29</v>
      </c>
      <c r="K30" s="1" t="n">
        <v>5721</v>
      </c>
      <c r="L30" s="1" t="s">
        <v>248</v>
      </c>
      <c r="M30" s="1" t="s">
        <v>249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29 testId=5721 accessionNumber=29 abnormalIndicatiorFlag=0 indicator= referenceLow=4.5 referenceHigh=15 valueUnits=K/CMM value=6.8 resultedDate=11/08/2010 testname=WBC: /&gt;</v>
      </c>
      <c r="P30" s="1" t="s">
        <v>250</v>
      </c>
    </row>
    <row r="31" customFormat="false" ht="13" hidden="false" customHeight="false" outlineLevel="0" collapsed="false">
      <c r="A31" s="1" t="n">
        <v>30</v>
      </c>
      <c r="B31" s="9" t="s">
        <v>149</v>
      </c>
      <c r="C31" s="27" t="n">
        <v>5.7</v>
      </c>
      <c r="D31" s="1" t="n">
        <v>15</v>
      </c>
      <c r="E31" s="1" t="n">
        <v>4.5</v>
      </c>
      <c r="F31" s="1" t="b">
        <f aca="false">OR(C31&gt;$D$2,C31&lt;$E$2)</f>
        <v>0</v>
      </c>
      <c r="G31" s="1" t="str">
        <f aca="false">IF(C31&gt;$D$2,"H",IF(C31&lt;$E$2,"L",""))</f>
        <v/>
      </c>
      <c r="H31" s="1" t="s">
        <v>247</v>
      </c>
      <c r="I31" s="1" t="n">
        <v>99</v>
      </c>
      <c r="J31" s="1" t="n">
        <v>30</v>
      </c>
      <c r="K31" s="1" t="n">
        <v>5721</v>
      </c>
      <c r="L31" s="1" t="s">
        <v>248</v>
      </c>
      <c r="M31" s="1" t="s">
        <v>249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30 testId=5721 accessionNumber=30 abnormalIndicatiorFlag=0 indicator= referenceLow=4.5 referenceHigh=15 valueUnits=K/CMM value=5.7 resultedDate=11/01/2010 testname=WBC: /&gt;</v>
      </c>
      <c r="P31" s="1" t="s">
        <v>250</v>
      </c>
    </row>
    <row r="32" customFormat="false" ht="13" hidden="false" customHeight="false" outlineLevel="0" collapsed="false">
      <c r="A32" s="1" t="n">
        <v>31</v>
      </c>
      <c r="B32" s="9" t="s">
        <v>148</v>
      </c>
      <c r="C32" s="27" t="n">
        <v>13.2</v>
      </c>
      <c r="D32" s="1" t="n">
        <v>15</v>
      </c>
      <c r="E32" s="1" t="n">
        <v>4.5</v>
      </c>
      <c r="F32" s="1" t="b">
        <f aca="false">OR(C32&gt;$D$2,C32&lt;$E$2)</f>
        <v>0</v>
      </c>
      <c r="G32" s="1" t="str">
        <f aca="false">IF(C32&gt;$D$2,"H",IF(C32&lt;$E$2,"L",""))</f>
        <v/>
      </c>
      <c r="H32" s="1" t="s">
        <v>247</v>
      </c>
      <c r="I32" s="1" t="n">
        <v>100</v>
      </c>
      <c r="J32" s="1" t="n">
        <v>31</v>
      </c>
      <c r="K32" s="1" t="n">
        <v>5721</v>
      </c>
      <c r="L32" s="1" t="s">
        <v>248</v>
      </c>
      <c r="M32" s="1" t="s">
        <v>249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31 testId=5721 accessionNumber=31 abnormalIndicatiorFlag=0 indicator= referenceLow=4.5 referenceHigh=15 valueUnits=K/CMM value=13.2 resultedDate=10/25/2010 testname=WBC: /&gt;</v>
      </c>
      <c r="P32" s="1" t="s">
        <v>250</v>
      </c>
    </row>
    <row r="33" customFormat="false" ht="13" hidden="false" customHeight="false" outlineLevel="0" collapsed="false">
      <c r="A33" s="1" t="n">
        <v>32</v>
      </c>
      <c r="B33" s="9" t="s">
        <v>147</v>
      </c>
      <c r="C33" s="27" t="n">
        <v>8.1</v>
      </c>
      <c r="D33" s="1" t="n">
        <v>15</v>
      </c>
      <c r="E33" s="1" t="n">
        <v>4.5</v>
      </c>
      <c r="F33" s="1" t="b">
        <f aca="false">OR(C33&gt;$D$2,C33&lt;$E$2)</f>
        <v>0</v>
      </c>
      <c r="G33" s="1" t="str">
        <f aca="false">IF(C33&gt;$D$2,"H",IF(C33&lt;$E$2,"L",""))</f>
        <v/>
      </c>
      <c r="H33" s="1" t="s">
        <v>247</v>
      </c>
      <c r="I33" s="1" t="n">
        <v>101</v>
      </c>
      <c r="J33" s="1" t="n">
        <v>32</v>
      </c>
      <c r="K33" s="1" t="n">
        <v>5721</v>
      </c>
      <c r="L33" s="1" t="s">
        <v>248</v>
      </c>
      <c r="M33" s="1" t="s">
        <v>249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32 testId=5721 accessionNumber=32 abnormalIndicatiorFlag=0 indicator= referenceLow=4.5 referenceHigh=15 valueUnits=K/CMM value=8.1 resultedDate=10/18/2010 testname=WBC: /&gt;</v>
      </c>
      <c r="P33" s="1" t="s">
        <v>250</v>
      </c>
    </row>
    <row r="34" customFormat="false" ht="13" hidden="false" customHeight="false" outlineLevel="0" collapsed="false">
      <c r="A34" s="1" t="n">
        <v>33</v>
      </c>
      <c r="B34" s="9" t="s">
        <v>146</v>
      </c>
      <c r="C34" s="27" t="n">
        <v>11.3</v>
      </c>
      <c r="D34" s="1" t="n">
        <v>15</v>
      </c>
      <c r="E34" s="1" t="n">
        <v>4.5</v>
      </c>
      <c r="F34" s="1" t="b">
        <f aca="false">OR(C34&gt;$D$2,C34&lt;$E$2)</f>
        <v>0</v>
      </c>
      <c r="G34" s="1" t="str">
        <f aca="false">IF(C34&gt;$D$2,"H",IF(C34&lt;$E$2,"L",""))</f>
        <v/>
      </c>
      <c r="H34" s="1" t="s">
        <v>247</v>
      </c>
      <c r="I34" s="1" t="n">
        <v>102</v>
      </c>
      <c r="J34" s="1" t="n">
        <v>33</v>
      </c>
      <c r="K34" s="1" t="n">
        <v>5721</v>
      </c>
      <c r="L34" s="1" t="s">
        <v>248</v>
      </c>
      <c r="M34" s="1" t="s">
        <v>249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33 testId=5721 accessionNumber=33 abnormalIndicatiorFlag=0 indicator= referenceLow=4.5 referenceHigh=15 valueUnits=K/CMM value=11.3 resultedDate=10/11/2010 testname=WBC: /&gt;</v>
      </c>
      <c r="P34" s="1" t="s">
        <v>250</v>
      </c>
    </row>
    <row r="35" customFormat="false" ht="13" hidden="false" customHeight="false" outlineLevel="0" collapsed="false">
      <c r="A35" s="1" t="n">
        <v>34</v>
      </c>
      <c r="B35" s="9" t="s">
        <v>145</v>
      </c>
      <c r="C35" s="27" t="n">
        <v>5.9</v>
      </c>
      <c r="D35" s="1" t="n">
        <v>15</v>
      </c>
      <c r="E35" s="1" t="n">
        <v>4.5</v>
      </c>
      <c r="F35" s="1" t="b">
        <f aca="false">OR(C35&gt;$D$2,C35&lt;$E$2)</f>
        <v>0</v>
      </c>
      <c r="G35" s="1" t="str">
        <f aca="false">IF(C35&gt;$D$2,"H",IF(C35&lt;$E$2,"L",""))</f>
        <v/>
      </c>
      <c r="H35" s="1" t="s">
        <v>247</v>
      </c>
      <c r="I35" s="1" t="n">
        <v>103</v>
      </c>
      <c r="J35" s="1" t="n">
        <v>34</v>
      </c>
      <c r="K35" s="1" t="n">
        <v>5721</v>
      </c>
      <c r="L35" s="1" t="s">
        <v>248</v>
      </c>
      <c r="M35" s="1" t="s">
        <v>249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34 testId=5721 accessionNumber=34 abnormalIndicatiorFlag=0 indicator= referenceLow=4.5 referenceHigh=15 valueUnits=K/CMM value=5.9 resultedDate=10/04/2010 testname=WBC: /&gt;</v>
      </c>
      <c r="P35" s="1" t="s">
        <v>250</v>
      </c>
    </row>
    <row r="36" customFormat="false" ht="13" hidden="false" customHeight="false" outlineLevel="0" collapsed="false">
      <c r="A36" s="1" t="n">
        <v>35</v>
      </c>
      <c r="B36" s="9" t="s">
        <v>144</v>
      </c>
      <c r="C36" s="27" t="n">
        <v>8.7</v>
      </c>
      <c r="D36" s="1" t="n">
        <v>15</v>
      </c>
      <c r="E36" s="1" t="n">
        <v>4.5</v>
      </c>
      <c r="F36" s="1" t="b">
        <f aca="false">OR(C36&gt;$D$2,C36&lt;$E$2)</f>
        <v>0</v>
      </c>
      <c r="G36" s="1" t="str">
        <f aca="false">IF(C36&gt;$D$2,"H",IF(C36&lt;$E$2,"L",""))</f>
        <v/>
      </c>
      <c r="H36" s="1" t="s">
        <v>247</v>
      </c>
      <c r="I36" s="1" t="n">
        <v>104</v>
      </c>
      <c r="J36" s="1" t="n">
        <v>35</v>
      </c>
      <c r="K36" s="1" t="n">
        <v>5721</v>
      </c>
      <c r="L36" s="1" t="s">
        <v>248</v>
      </c>
      <c r="M36" s="1" t="s">
        <v>249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35 testId=5721 accessionNumber=35 abnormalIndicatiorFlag=0 indicator= referenceLow=4.5 referenceHigh=15 valueUnits=K/CMM value=8.7 resultedDate=09/27/2010 testname=WBC: /&gt;</v>
      </c>
      <c r="P36" s="1" t="s">
        <v>250</v>
      </c>
    </row>
    <row r="37" customFormat="false" ht="13" hidden="false" customHeight="false" outlineLevel="0" collapsed="false">
      <c r="A37" s="1" t="n">
        <v>36</v>
      </c>
      <c r="B37" s="9" t="s">
        <v>143</v>
      </c>
      <c r="C37" s="27" t="n">
        <v>8</v>
      </c>
      <c r="D37" s="1" t="n">
        <v>15</v>
      </c>
      <c r="E37" s="1" t="n">
        <v>4.5</v>
      </c>
      <c r="F37" s="1" t="b">
        <f aca="false">OR(C37&gt;$D$2,C37&lt;$E$2)</f>
        <v>0</v>
      </c>
      <c r="G37" s="1" t="str">
        <f aca="false">IF(C37&gt;$D$2,"H",IF(C37&lt;$E$2,"L",""))</f>
        <v/>
      </c>
      <c r="H37" s="1" t="s">
        <v>247</v>
      </c>
      <c r="I37" s="1" t="n">
        <v>105</v>
      </c>
      <c r="J37" s="1" t="n">
        <v>36</v>
      </c>
      <c r="K37" s="1" t="n">
        <v>5721</v>
      </c>
      <c r="L37" s="1" t="s">
        <v>248</v>
      </c>
      <c r="M37" s="1" t="s">
        <v>249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36 testId=5721 accessionNumber=36 abnormalIndicatiorFlag=0 indicator= referenceLow=4.5 referenceHigh=15 valueUnits=K/CMM value=8 resultedDate=09/20/2010 testname=WBC: /&gt;</v>
      </c>
      <c r="P37" s="1" t="s">
        <v>250</v>
      </c>
    </row>
    <row r="38" customFormat="false" ht="13" hidden="false" customHeight="false" outlineLevel="0" collapsed="false">
      <c r="A38" s="1" t="n">
        <v>37</v>
      </c>
      <c r="B38" s="9" t="s">
        <v>142</v>
      </c>
      <c r="C38" s="27" t="n">
        <v>10.1</v>
      </c>
      <c r="D38" s="1" t="n">
        <v>15</v>
      </c>
      <c r="E38" s="1" t="n">
        <v>4.5</v>
      </c>
      <c r="F38" s="1" t="b">
        <f aca="false">OR(C38&gt;$D$2,C38&lt;$E$2)</f>
        <v>0</v>
      </c>
      <c r="G38" s="1" t="str">
        <f aca="false">IF(C38&gt;$D$2,"H",IF(C38&lt;$E$2,"L",""))</f>
        <v/>
      </c>
      <c r="H38" s="1" t="s">
        <v>247</v>
      </c>
      <c r="I38" s="1" t="n">
        <v>106</v>
      </c>
      <c r="J38" s="1" t="n">
        <v>37</v>
      </c>
      <c r="K38" s="1" t="n">
        <v>5721</v>
      </c>
      <c r="L38" s="1" t="s">
        <v>248</v>
      </c>
      <c r="M38" s="1" t="s">
        <v>249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37 testId=5721 accessionNumber=37 abnormalIndicatiorFlag=0 indicator= referenceLow=4.5 referenceHigh=15 valueUnits=K/CMM value=10.1 resultedDate=09/13/2010 testname=WBC: /&gt;</v>
      </c>
      <c r="P38" s="1" t="s">
        <v>250</v>
      </c>
    </row>
    <row r="39" customFormat="false" ht="13" hidden="false" customHeight="false" outlineLevel="0" collapsed="false">
      <c r="A39" s="1" t="n">
        <v>38</v>
      </c>
      <c r="B39" s="9" t="s">
        <v>141</v>
      </c>
      <c r="C39" s="27" t="n">
        <v>8</v>
      </c>
      <c r="D39" s="1" t="n">
        <v>15</v>
      </c>
      <c r="E39" s="1" t="n">
        <v>4.5</v>
      </c>
      <c r="F39" s="1" t="b">
        <f aca="false">OR(C39&gt;$D$2,C39&lt;$E$2)</f>
        <v>0</v>
      </c>
      <c r="G39" s="1" t="str">
        <f aca="false">IF(C39&gt;$D$2,"H",IF(C39&lt;$E$2,"L",""))</f>
        <v/>
      </c>
      <c r="H39" s="1" t="s">
        <v>247</v>
      </c>
      <c r="I39" s="1" t="n">
        <v>107</v>
      </c>
      <c r="J39" s="1" t="n">
        <v>38</v>
      </c>
      <c r="K39" s="1" t="n">
        <v>5721</v>
      </c>
      <c r="L39" s="1" t="s">
        <v>248</v>
      </c>
      <c r="M39" s="1" t="s">
        <v>249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38 testId=5721 accessionNumber=38 abnormalIndicatiorFlag=0 indicator= referenceLow=4.5 referenceHigh=15 valueUnits=K/CMM value=8 resultedDate=09/06/2010 testname=WBC: /&gt;</v>
      </c>
      <c r="P39" s="1" t="s">
        <v>250</v>
      </c>
    </row>
    <row r="40" customFormat="false" ht="13" hidden="false" customHeight="false" outlineLevel="0" collapsed="false">
      <c r="A40" s="1" t="n">
        <v>39</v>
      </c>
      <c r="B40" s="9" t="s">
        <v>140</v>
      </c>
      <c r="C40" s="27" t="n">
        <v>6.1</v>
      </c>
      <c r="D40" s="1" t="n">
        <v>15</v>
      </c>
      <c r="E40" s="1" t="n">
        <v>4.5</v>
      </c>
      <c r="F40" s="1" t="b">
        <f aca="false">OR(C40&gt;$D$2,C40&lt;$E$2)</f>
        <v>0</v>
      </c>
      <c r="G40" s="1" t="str">
        <f aca="false">IF(C40&gt;$D$2,"H",IF(C40&lt;$E$2,"L",""))</f>
        <v/>
      </c>
      <c r="H40" s="1" t="s">
        <v>247</v>
      </c>
      <c r="I40" s="1" t="n">
        <v>108</v>
      </c>
      <c r="J40" s="1" t="n">
        <v>39</v>
      </c>
      <c r="K40" s="1" t="n">
        <v>5721</v>
      </c>
      <c r="L40" s="1" t="s">
        <v>248</v>
      </c>
      <c r="M40" s="1" t="s">
        <v>249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39 testId=5721 accessionNumber=39 abnormalIndicatiorFlag=0 indicator= referenceLow=4.5 referenceHigh=15 valueUnits=K/CMM value=6.1 resultedDate=08/30/2010 testname=WBC: /&gt;</v>
      </c>
      <c r="P40" s="1" t="s">
        <v>250</v>
      </c>
    </row>
    <row r="41" customFormat="false" ht="13" hidden="false" customHeight="false" outlineLevel="0" collapsed="false">
      <c r="A41" s="1" t="n">
        <v>40</v>
      </c>
      <c r="B41" s="9" t="s">
        <v>139</v>
      </c>
      <c r="C41" s="27" t="n">
        <v>7.2</v>
      </c>
      <c r="D41" s="1" t="n">
        <v>15</v>
      </c>
      <c r="E41" s="1" t="n">
        <v>4.5</v>
      </c>
      <c r="F41" s="1" t="b">
        <f aca="false">OR(C41&gt;$D$2,C41&lt;$E$2)</f>
        <v>0</v>
      </c>
      <c r="G41" s="1" t="str">
        <f aca="false">IF(C41&gt;$D$2,"H",IF(C41&lt;$E$2,"L",""))</f>
        <v/>
      </c>
      <c r="H41" s="1" t="s">
        <v>247</v>
      </c>
      <c r="I41" s="1" t="n">
        <v>109</v>
      </c>
      <c r="J41" s="1" t="n">
        <v>40</v>
      </c>
      <c r="K41" s="1" t="n">
        <v>5721</v>
      </c>
      <c r="L41" s="1" t="s">
        <v>248</v>
      </c>
      <c r="M41" s="1" t="s">
        <v>249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40 testId=5721 accessionNumber=40 abnormalIndicatiorFlag=0 indicator= referenceLow=4.5 referenceHigh=15 valueUnits=K/CMM value=7.2 resultedDate=08/23/2010 testname=WBC: /&gt;</v>
      </c>
      <c r="P41" s="1" t="s">
        <v>250</v>
      </c>
    </row>
    <row r="42" customFormat="false" ht="13" hidden="false" customHeight="false" outlineLevel="0" collapsed="false">
      <c r="A42" s="1" t="n">
        <v>41</v>
      </c>
      <c r="B42" s="9" t="s">
        <v>138</v>
      </c>
      <c r="C42" s="27" t="n">
        <v>6</v>
      </c>
      <c r="D42" s="1" t="n">
        <v>15</v>
      </c>
      <c r="E42" s="1" t="n">
        <v>4.5</v>
      </c>
      <c r="F42" s="1" t="b">
        <f aca="false">OR(C42&gt;$D$2,C42&lt;$E$2)</f>
        <v>0</v>
      </c>
      <c r="G42" s="1" t="str">
        <f aca="false">IF(C42&gt;$D$2,"H",IF(C42&lt;$E$2,"L",""))</f>
        <v/>
      </c>
      <c r="H42" s="1" t="s">
        <v>247</v>
      </c>
      <c r="I42" s="1" t="n">
        <v>110</v>
      </c>
      <c r="J42" s="1" t="n">
        <v>41</v>
      </c>
      <c r="K42" s="1" t="n">
        <v>5721</v>
      </c>
      <c r="L42" s="1" t="s">
        <v>248</v>
      </c>
      <c r="M42" s="1" t="s">
        <v>249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41 testId=5721 accessionNumber=41 abnormalIndicatiorFlag=0 indicator= referenceLow=4.5 referenceHigh=15 valueUnits=K/CMM value=6 resultedDate=08/16/2010 testname=WBC: /&gt;</v>
      </c>
      <c r="P42" s="1" t="s">
        <v>250</v>
      </c>
    </row>
    <row r="43" customFormat="false" ht="13" hidden="false" customHeight="false" outlineLevel="0" collapsed="false">
      <c r="A43" s="1" t="n">
        <v>42</v>
      </c>
      <c r="B43" s="9" t="s">
        <v>137</v>
      </c>
      <c r="C43" s="27" t="n">
        <v>15</v>
      </c>
      <c r="D43" s="1" t="n">
        <v>15</v>
      </c>
      <c r="E43" s="1" t="n">
        <v>4.5</v>
      </c>
      <c r="F43" s="1" t="b">
        <f aca="false">OR(C43&gt;$D$2,C43&lt;$E$2)</f>
        <v>0</v>
      </c>
      <c r="G43" s="1" t="str">
        <f aca="false">IF(C43&gt;$D$2,"H",IF(C43&lt;$E$2,"L",""))</f>
        <v/>
      </c>
      <c r="H43" s="1" t="s">
        <v>247</v>
      </c>
      <c r="I43" s="1" t="n">
        <v>111</v>
      </c>
      <c r="J43" s="1" t="n">
        <v>42</v>
      </c>
      <c r="K43" s="1" t="n">
        <v>5721</v>
      </c>
      <c r="L43" s="1" t="s">
        <v>248</v>
      </c>
      <c r="M43" s="1" t="s">
        <v>249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42 testId=5721 accessionNumber=42 abnormalIndicatiorFlag=0 indicator= referenceLow=4.5 referenceHigh=15 valueUnits=K/CMM value=15 resultedDate=08/09/2010 testname=WBC: /&gt;</v>
      </c>
      <c r="P43" s="1" t="s">
        <v>250</v>
      </c>
    </row>
    <row r="44" customFormat="false" ht="13" hidden="false" customHeight="false" outlineLevel="0" collapsed="false">
      <c r="A44" s="1" t="n">
        <v>43</v>
      </c>
      <c r="B44" s="9" t="s">
        <v>136</v>
      </c>
      <c r="C44" s="27" t="n">
        <v>8</v>
      </c>
      <c r="D44" s="1" t="n">
        <v>15</v>
      </c>
      <c r="E44" s="1" t="n">
        <v>4.5</v>
      </c>
      <c r="F44" s="1" t="b">
        <f aca="false">OR(C44&gt;$D$2,C44&lt;$E$2)</f>
        <v>0</v>
      </c>
      <c r="G44" s="1" t="str">
        <f aca="false">IF(C44&gt;$D$2,"H",IF(C44&lt;$E$2,"L",""))</f>
        <v/>
      </c>
      <c r="H44" s="1" t="s">
        <v>247</v>
      </c>
      <c r="I44" s="1" t="n">
        <v>112</v>
      </c>
      <c r="J44" s="1" t="n">
        <v>43</v>
      </c>
      <c r="K44" s="1" t="n">
        <v>5721</v>
      </c>
      <c r="L44" s="1" t="s">
        <v>248</v>
      </c>
      <c r="M44" s="1" t="s">
        <v>249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43 testId=5721 accessionNumber=43 abnormalIndicatiorFlag=0 indicator= referenceLow=4.5 referenceHigh=15 valueUnits=K/CMM value=8 resultedDate=08/02/2010 testname=WBC: /&gt;</v>
      </c>
      <c r="P44" s="1" t="s">
        <v>250</v>
      </c>
    </row>
    <row r="45" customFormat="false" ht="13" hidden="false" customHeight="false" outlineLevel="0" collapsed="false">
      <c r="A45" s="1" t="n">
        <v>44</v>
      </c>
      <c r="B45" s="9" t="s">
        <v>135</v>
      </c>
      <c r="C45" s="27" t="n">
        <v>6</v>
      </c>
      <c r="D45" s="1" t="n">
        <v>15</v>
      </c>
      <c r="E45" s="1" t="n">
        <v>4.5</v>
      </c>
      <c r="F45" s="1" t="b">
        <f aca="false">OR(C45&gt;$D$2,C45&lt;$E$2)</f>
        <v>0</v>
      </c>
      <c r="G45" s="1" t="str">
        <f aca="false">IF(C45&gt;$D$2,"H",IF(C45&lt;$E$2,"L",""))</f>
        <v/>
      </c>
      <c r="H45" s="1" t="s">
        <v>247</v>
      </c>
      <c r="I45" s="1" t="n">
        <v>113</v>
      </c>
      <c r="J45" s="1" t="n">
        <v>44</v>
      </c>
      <c r="K45" s="1" t="n">
        <v>5721</v>
      </c>
      <c r="L45" s="1" t="s">
        <v>248</v>
      </c>
      <c r="M45" s="1" t="s">
        <v>249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44 testId=5721 accessionNumber=44 abnormalIndicatiorFlag=0 indicator= referenceLow=4.5 referenceHigh=15 valueUnits=K/CMM value=6 resultedDate=07/26/2010 testname=WBC: /&gt;</v>
      </c>
      <c r="P45" s="1" t="s">
        <v>250</v>
      </c>
    </row>
    <row r="46" customFormat="false" ht="13" hidden="false" customHeight="false" outlineLevel="0" collapsed="false">
      <c r="A46" s="1" t="n">
        <v>45</v>
      </c>
      <c r="B46" s="9" t="s">
        <v>134</v>
      </c>
      <c r="C46" s="27" t="n">
        <v>7</v>
      </c>
      <c r="D46" s="1" t="n">
        <v>15</v>
      </c>
      <c r="E46" s="1" t="n">
        <v>4.5</v>
      </c>
      <c r="F46" s="1" t="b">
        <f aca="false">OR(C46&gt;$D$2,C46&lt;$E$2)</f>
        <v>0</v>
      </c>
      <c r="G46" s="1" t="str">
        <f aca="false">IF(C46&gt;$D$2,"H",IF(C46&lt;$E$2,"L",""))</f>
        <v/>
      </c>
      <c r="H46" s="1" t="s">
        <v>247</v>
      </c>
      <c r="I46" s="1" t="n">
        <v>114</v>
      </c>
      <c r="J46" s="1" t="n">
        <v>45</v>
      </c>
      <c r="K46" s="1" t="n">
        <v>5721</v>
      </c>
      <c r="L46" s="1" t="s">
        <v>248</v>
      </c>
      <c r="M46" s="1" t="s">
        <v>249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45 testId=5721 accessionNumber=45 abnormalIndicatiorFlag=0 indicator= referenceLow=4.5 referenceHigh=15 valueUnits=K/CMM value=7 resultedDate=07/19/2010 testname=WBC: /&gt;</v>
      </c>
      <c r="P46" s="1" t="s">
        <v>250</v>
      </c>
    </row>
    <row r="47" customFormat="false" ht="13" hidden="false" customHeight="false" outlineLevel="0" collapsed="false">
      <c r="A47" s="1" t="n">
        <v>46</v>
      </c>
      <c r="B47" s="9" t="s">
        <v>133</v>
      </c>
      <c r="C47" s="27" t="n">
        <v>7</v>
      </c>
      <c r="D47" s="1" t="n">
        <v>15</v>
      </c>
      <c r="E47" s="1" t="n">
        <v>4.5</v>
      </c>
      <c r="F47" s="1" t="b">
        <f aca="false">OR(C47&gt;$D$2,C47&lt;$E$2)</f>
        <v>0</v>
      </c>
      <c r="G47" s="1" t="str">
        <f aca="false">IF(C47&gt;$D$2,"H",IF(C47&lt;$E$2,"L",""))</f>
        <v/>
      </c>
      <c r="H47" s="1" t="s">
        <v>247</v>
      </c>
      <c r="I47" s="1" t="n">
        <v>115</v>
      </c>
      <c r="J47" s="1" t="n">
        <v>46</v>
      </c>
      <c r="K47" s="1" t="n">
        <v>5721</v>
      </c>
      <c r="L47" s="1" t="s">
        <v>248</v>
      </c>
      <c r="M47" s="1" t="s">
        <v>249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46 testId=5721 accessionNumber=46 abnormalIndicatiorFlag=0 indicator= referenceLow=4.5 referenceHigh=15 valueUnits=K/CMM value=7 resultedDate=07/12/2010 testname=WBC: /&gt;</v>
      </c>
      <c r="P47" s="1" t="s">
        <v>250</v>
      </c>
    </row>
    <row r="48" customFormat="false" ht="13" hidden="false" customHeight="false" outlineLevel="0" collapsed="false">
      <c r="A48" s="1" t="n">
        <v>47</v>
      </c>
      <c r="B48" s="9" t="s">
        <v>132</v>
      </c>
      <c r="C48" s="27" t="n">
        <v>5.5</v>
      </c>
      <c r="D48" s="1" t="n">
        <v>15</v>
      </c>
      <c r="E48" s="1" t="n">
        <v>4.5</v>
      </c>
      <c r="F48" s="1" t="b">
        <f aca="false">OR(C48&gt;$D$2,C48&lt;$E$2)</f>
        <v>0</v>
      </c>
      <c r="G48" s="1" t="str">
        <f aca="false">IF(C48&gt;$D$2,"H",IF(C48&lt;$E$2,"L",""))</f>
        <v/>
      </c>
      <c r="H48" s="1" t="s">
        <v>247</v>
      </c>
      <c r="I48" s="1" t="n">
        <v>116</v>
      </c>
      <c r="J48" s="1" t="n">
        <v>47</v>
      </c>
      <c r="K48" s="1" t="n">
        <v>5721</v>
      </c>
      <c r="L48" s="1" t="s">
        <v>248</v>
      </c>
      <c r="M48" s="1" t="s">
        <v>249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47 testId=5721 accessionNumber=47 abnormalIndicatiorFlag=0 indicator= referenceLow=4.5 referenceHigh=15 valueUnits=K/CMM value=5.5 resultedDate=07/05/2010 testname=WBC: /&gt;</v>
      </c>
      <c r="P48" s="1" t="s">
        <v>250</v>
      </c>
    </row>
    <row r="49" customFormat="false" ht="13" hidden="false" customHeight="false" outlineLevel="0" collapsed="false">
      <c r="A49" s="1" t="n">
        <v>48</v>
      </c>
      <c r="B49" s="9" t="s">
        <v>131</v>
      </c>
      <c r="C49" s="27" t="n">
        <v>6</v>
      </c>
      <c r="D49" s="1" t="n">
        <v>15</v>
      </c>
      <c r="E49" s="1" t="n">
        <v>4.5</v>
      </c>
      <c r="F49" s="1" t="b">
        <f aca="false">OR(C49&gt;$D$2,C49&lt;$E$2)</f>
        <v>0</v>
      </c>
      <c r="G49" s="1" t="str">
        <f aca="false">IF(C49&gt;$D$2,"H",IF(C49&lt;$E$2,"L",""))</f>
        <v/>
      </c>
      <c r="H49" s="1" t="s">
        <v>247</v>
      </c>
      <c r="I49" s="1" t="n">
        <v>117</v>
      </c>
      <c r="J49" s="1" t="n">
        <v>48</v>
      </c>
      <c r="K49" s="1" t="n">
        <v>5721</v>
      </c>
      <c r="L49" s="1" t="s">
        <v>248</v>
      </c>
      <c r="M49" s="1" t="s">
        <v>249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48 testId=5721 accessionNumber=48 abnormalIndicatiorFlag=0 indicator= referenceLow=4.5 referenceHigh=15 valueUnits=K/CMM value=6 resultedDate=06/28/2010 testname=WBC: /&gt;</v>
      </c>
      <c r="P49" s="1" t="s">
        <v>250</v>
      </c>
    </row>
    <row r="50" customFormat="false" ht="13" hidden="false" customHeight="false" outlineLevel="0" collapsed="false">
      <c r="A50" s="1" t="n">
        <v>49</v>
      </c>
      <c r="B50" s="9" t="s">
        <v>130</v>
      </c>
      <c r="C50" s="27" t="n">
        <v>6.5</v>
      </c>
      <c r="D50" s="1" t="n">
        <v>15</v>
      </c>
      <c r="E50" s="1" t="n">
        <v>4.5</v>
      </c>
      <c r="F50" s="1" t="b">
        <f aca="false">OR(C50&gt;$D$2,C50&lt;$E$2)</f>
        <v>0</v>
      </c>
      <c r="G50" s="1" t="str">
        <f aca="false">IF(C50&gt;$D$2,"H",IF(C50&lt;$E$2,"L",""))</f>
        <v/>
      </c>
      <c r="H50" s="1" t="s">
        <v>247</v>
      </c>
      <c r="I50" s="1" t="n">
        <v>118</v>
      </c>
      <c r="J50" s="1" t="n">
        <v>49</v>
      </c>
      <c r="K50" s="1" t="n">
        <v>5721</v>
      </c>
      <c r="L50" s="1" t="s">
        <v>248</v>
      </c>
      <c r="M50" s="1" t="s">
        <v>249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49 testId=5721 accessionNumber=49 abnormalIndicatiorFlag=0 indicator= referenceLow=4.5 referenceHigh=15 valueUnits=K/CMM value=6.5 resultedDate=06/21/2010 testname=WBC: /&gt;</v>
      </c>
      <c r="P50" s="1" t="s">
        <v>250</v>
      </c>
    </row>
    <row r="51" customFormat="false" ht="13" hidden="false" customHeight="false" outlineLevel="0" collapsed="false">
      <c r="A51" s="1" t="n">
        <v>50</v>
      </c>
      <c r="B51" s="9" t="s">
        <v>129</v>
      </c>
      <c r="C51" s="27" t="n">
        <v>11.6</v>
      </c>
      <c r="D51" s="1" t="n">
        <v>15</v>
      </c>
      <c r="E51" s="1" t="n">
        <v>4.5</v>
      </c>
      <c r="F51" s="1" t="b">
        <f aca="false">OR(C51&gt;$D$2,C51&lt;$E$2)</f>
        <v>0</v>
      </c>
      <c r="G51" s="1" t="str">
        <f aca="false">IF(C51&gt;$D$2,"H",IF(C51&lt;$E$2,"L",""))</f>
        <v/>
      </c>
      <c r="H51" s="1" t="s">
        <v>247</v>
      </c>
      <c r="I51" s="1" t="n">
        <v>119</v>
      </c>
      <c r="J51" s="1" t="n">
        <v>50</v>
      </c>
      <c r="K51" s="1" t="n">
        <v>5721</v>
      </c>
      <c r="L51" s="1" t="s">
        <v>248</v>
      </c>
      <c r="M51" s="1" t="s">
        <v>249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50 testId=5721 accessionNumber=50 abnormalIndicatiorFlag=0 indicator= referenceLow=4.5 referenceHigh=15 valueUnits=K/CMM value=11.6 resultedDate=06/14/2010 testname=WBC: /&gt;</v>
      </c>
      <c r="P51" s="1" t="s">
        <v>250</v>
      </c>
    </row>
    <row r="52" customFormat="false" ht="13" hidden="false" customHeight="false" outlineLevel="0" collapsed="false">
      <c r="A52" s="1" t="n">
        <v>51</v>
      </c>
      <c r="B52" s="9" t="s">
        <v>128</v>
      </c>
      <c r="C52" s="27" t="n">
        <v>9.5</v>
      </c>
      <c r="D52" s="1" t="n">
        <v>15</v>
      </c>
      <c r="E52" s="1" t="n">
        <v>4.5</v>
      </c>
      <c r="F52" s="1" t="b">
        <f aca="false">OR(C52&gt;$D$2,C52&lt;$E$2)</f>
        <v>0</v>
      </c>
      <c r="G52" s="1" t="str">
        <f aca="false">IF(C52&gt;$D$2,"H",IF(C52&lt;$E$2,"L",""))</f>
        <v/>
      </c>
      <c r="H52" s="1" t="s">
        <v>247</v>
      </c>
      <c r="I52" s="1" t="n">
        <v>120</v>
      </c>
      <c r="J52" s="1" t="n">
        <v>51</v>
      </c>
      <c r="K52" s="1" t="n">
        <v>5721</v>
      </c>
      <c r="L52" s="1" t="s">
        <v>248</v>
      </c>
      <c r="M52" s="1" t="s">
        <v>249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51 testId=5721 accessionNumber=51 abnormalIndicatiorFlag=0 indicator= referenceLow=4.5 referenceHigh=15 valueUnits=K/CMM value=9.5 resultedDate=06/07/2010 testname=WBC: /&gt;</v>
      </c>
      <c r="P52" s="1" t="s">
        <v>250</v>
      </c>
    </row>
    <row r="53" customFormat="false" ht="13" hidden="false" customHeight="false" outlineLevel="0" collapsed="false">
      <c r="A53" s="1" t="n">
        <v>52</v>
      </c>
      <c r="B53" s="9" t="s">
        <v>127</v>
      </c>
      <c r="C53" s="27" t="n">
        <v>7.2</v>
      </c>
      <c r="D53" s="1" t="n">
        <v>15</v>
      </c>
      <c r="E53" s="1" t="n">
        <v>4.5</v>
      </c>
      <c r="F53" s="1" t="b">
        <f aca="false">OR(C53&gt;$D$2,C53&lt;$E$2)</f>
        <v>0</v>
      </c>
      <c r="G53" s="1" t="str">
        <f aca="false">IF(C53&gt;$D$2,"H",IF(C53&lt;$E$2,"L",""))</f>
        <v/>
      </c>
      <c r="H53" s="1" t="s">
        <v>247</v>
      </c>
      <c r="I53" s="1" t="n">
        <v>121</v>
      </c>
      <c r="J53" s="1" t="n">
        <v>52</v>
      </c>
      <c r="K53" s="1" t="n">
        <v>5721</v>
      </c>
      <c r="L53" s="1" t="s">
        <v>248</v>
      </c>
      <c r="M53" s="1" t="s">
        <v>249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52 testId=5721 accessionNumber=52 abnormalIndicatiorFlag=0 indicator= referenceLow=4.5 referenceHigh=15 valueUnits=K/CMM value=7.2 resultedDate=05/31/2010 testname=WBC: /&gt;</v>
      </c>
      <c r="P53" s="1" t="s">
        <v>250</v>
      </c>
    </row>
    <row r="54" customFormat="false" ht="13" hidden="false" customHeight="false" outlineLevel="0" collapsed="false">
      <c r="A54" s="1" t="n">
        <v>53</v>
      </c>
      <c r="B54" s="9" t="s">
        <v>126</v>
      </c>
      <c r="C54" s="27" t="n">
        <v>3.8</v>
      </c>
      <c r="D54" s="1" t="n">
        <v>15</v>
      </c>
      <c r="E54" s="1" t="n">
        <v>4.5</v>
      </c>
      <c r="F54" s="1" t="b">
        <f aca="false">OR(C54&gt;$D$2,C54&lt;$E$2)</f>
        <v>1</v>
      </c>
      <c r="G54" s="1" t="str">
        <f aca="false">IF(C54&gt;$D$2,"H",IF(C54&lt;$E$2,"L",""))</f>
        <v>L</v>
      </c>
      <c r="H54" s="1" t="s">
        <v>247</v>
      </c>
      <c r="I54" s="1" t="n">
        <v>122</v>
      </c>
      <c r="J54" s="1" t="n">
        <v>53</v>
      </c>
      <c r="K54" s="1" t="n">
        <v>5721</v>
      </c>
      <c r="L54" s="1" t="s">
        <v>248</v>
      </c>
      <c r="M54" s="1" t="s">
        <v>249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53 testId=5721 accessionNumber=53 abnormalIndicatiorFlag=1 indicator=L referenceLow=4.5 referenceHigh=15 valueUnits=K/CMM value=3.8 resultedDate=05/24/2010 testname=WBC: /&gt;</v>
      </c>
      <c r="P54" s="1" t="s">
        <v>250</v>
      </c>
    </row>
    <row r="55" customFormat="false" ht="13" hidden="false" customHeight="false" outlineLevel="0" collapsed="false">
      <c r="A55" s="1" t="n">
        <v>54</v>
      </c>
      <c r="B55" s="9" t="s">
        <v>125</v>
      </c>
      <c r="C55" s="27" t="n">
        <v>10.6</v>
      </c>
      <c r="D55" s="1" t="n">
        <v>15</v>
      </c>
      <c r="E55" s="1" t="n">
        <v>4.5</v>
      </c>
      <c r="F55" s="1" t="b">
        <f aca="false">OR(C55&gt;$D$2,C55&lt;$E$2)</f>
        <v>0</v>
      </c>
      <c r="G55" s="1" t="str">
        <f aca="false">IF(C55&gt;$D$2,"H",IF(C55&lt;$E$2,"L",""))</f>
        <v/>
      </c>
      <c r="H55" s="1" t="s">
        <v>247</v>
      </c>
      <c r="I55" s="1" t="n">
        <v>123</v>
      </c>
      <c r="J55" s="1" t="n">
        <v>54</v>
      </c>
      <c r="K55" s="1" t="n">
        <v>5721</v>
      </c>
      <c r="L55" s="1" t="s">
        <v>248</v>
      </c>
      <c r="M55" s="1" t="s">
        <v>249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54 testId=5721 accessionNumber=54 abnormalIndicatiorFlag=0 indicator= referenceLow=4.5 referenceHigh=15 valueUnits=K/CMM value=10.6 resultedDate=05/17/2010 testname=WBC: /&gt;</v>
      </c>
      <c r="P55" s="1" t="s">
        <v>250</v>
      </c>
    </row>
    <row r="56" customFormat="false" ht="13" hidden="false" customHeight="false" outlineLevel="0" collapsed="false">
      <c r="A56" s="1" t="n">
        <v>55</v>
      </c>
      <c r="B56" s="9" t="s">
        <v>124</v>
      </c>
      <c r="C56" s="27" t="n">
        <v>8.2</v>
      </c>
      <c r="D56" s="1" t="n">
        <v>15</v>
      </c>
      <c r="E56" s="1" t="n">
        <v>4.5</v>
      </c>
      <c r="F56" s="1" t="b">
        <f aca="false">OR(C56&gt;$D$2,C56&lt;$E$2)</f>
        <v>0</v>
      </c>
      <c r="G56" s="1" t="str">
        <f aca="false">IF(C56&gt;$D$2,"H",IF(C56&lt;$E$2,"L",""))</f>
        <v/>
      </c>
      <c r="H56" s="1" t="s">
        <v>247</v>
      </c>
      <c r="I56" s="1" t="n">
        <v>124</v>
      </c>
      <c r="J56" s="1" t="n">
        <v>55</v>
      </c>
      <c r="K56" s="1" t="n">
        <v>5721</v>
      </c>
      <c r="L56" s="1" t="s">
        <v>248</v>
      </c>
      <c r="M56" s="1" t="s">
        <v>249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55 testId=5721 accessionNumber=55 abnormalIndicatiorFlag=0 indicator= referenceLow=4.5 referenceHigh=15 valueUnits=K/CMM value=8.2 resultedDate=05/10/2010 testname=WBC: /&gt;</v>
      </c>
      <c r="P56" s="1" t="s">
        <v>250</v>
      </c>
    </row>
    <row r="57" customFormat="false" ht="13" hidden="false" customHeight="false" outlineLevel="0" collapsed="false">
      <c r="A57" s="1" t="n">
        <v>56</v>
      </c>
      <c r="B57" s="9" t="s">
        <v>123</v>
      </c>
      <c r="C57" s="27" t="n">
        <v>6.4</v>
      </c>
      <c r="D57" s="1" t="n">
        <v>15</v>
      </c>
      <c r="E57" s="1" t="n">
        <v>4.5</v>
      </c>
      <c r="F57" s="1" t="b">
        <f aca="false">OR(C57&gt;$D$2,C57&lt;$E$2)</f>
        <v>0</v>
      </c>
      <c r="G57" s="1" t="str">
        <f aca="false">IF(C57&gt;$D$2,"H",IF(C57&lt;$E$2,"L",""))</f>
        <v/>
      </c>
      <c r="H57" s="1" t="s">
        <v>247</v>
      </c>
      <c r="I57" s="1" t="n">
        <v>125</v>
      </c>
      <c r="J57" s="1" t="n">
        <v>56</v>
      </c>
      <c r="K57" s="1" t="n">
        <v>5721</v>
      </c>
      <c r="L57" s="1" t="s">
        <v>248</v>
      </c>
      <c r="M57" s="1" t="s">
        <v>249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56 testId=5721 accessionNumber=56 abnormalIndicatiorFlag=0 indicator= referenceLow=4.5 referenceHigh=15 valueUnits=K/CMM value=6.4 resultedDate=05/03/2010 testname=WBC: /&gt;</v>
      </c>
      <c r="P57" s="1" t="s">
        <v>250</v>
      </c>
    </row>
    <row r="58" customFormat="false" ht="13" hidden="false" customHeight="false" outlineLevel="0" collapsed="false">
      <c r="A58" s="1" t="n">
        <v>57</v>
      </c>
      <c r="B58" s="9" t="s">
        <v>122</v>
      </c>
      <c r="C58" s="27" t="n">
        <v>4.4</v>
      </c>
      <c r="D58" s="1" t="n">
        <v>15</v>
      </c>
      <c r="E58" s="1" t="n">
        <v>4.5</v>
      </c>
      <c r="F58" s="1" t="b">
        <f aca="false">OR(C58&gt;$D$2,C58&lt;$E$2)</f>
        <v>1</v>
      </c>
      <c r="G58" s="1" t="str">
        <f aca="false">IF(C58&gt;$D$2,"H",IF(C58&lt;$E$2,"L",""))</f>
        <v>L</v>
      </c>
      <c r="H58" s="1" t="s">
        <v>247</v>
      </c>
      <c r="I58" s="1" t="n">
        <v>126</v>
      </c>
      <c r="J58" s="1" t="n">
        <v>57</v>
      </c>
      <c r="K58" s="1" t="n">
        <v>5721</v>
      </c>
      <c r="L58" s="1" t="s">
        <v>248</v>
      </c>
      <c r="M58" s="1" t="s">
        <v>249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57 testId=5721 accessionNumber=57 abnormalIndicatiorFlag=1 indicator=L referenceLow=4.5 referenceHigh=15 valueUnits=K/CMM value=4.4 resultedDate=04/26/2010 testname=WBC: /&gt;</v>
      </c>
      <c r="P58" s="1" t="s">
        <v>250</v>
      </c>
    </row>
    <row r="59" customFormat="false" ht="13" hidden="false" customHeight="false" outlineLevel="0" collapsed="false">
      <c r="A59" s="1" t="n">
        <v>58</v>
      </c>
      <c r="B59" s="9" t="s">
        <v>121</v>
      </c>
      <c r="C59" s="27" t="n">
        <v>6.8</v>
      </c>
      <c r="D59" s="1" t="n">
        <v>15</v>
      </c>
      <c r="E59" s="1" t="n">
        <v>4.5</v>
      </c>
      <c r="F59" s="1" t="b">
        <f aca="false">OR(C59&gt;$D$2,C59&lt;$E$2)</f>
        <v>0</v>
      </c>
      <c r="G59" s="1" t="str">
        <f aca="false">IF(C59&gt;$D$2,"H",IF(C59&lt;$E$2,"L",""))</f>
        <v/>
      </c>
      <c r="H59" s="1" t="s">
        <v>247</v>
      </c>
      <c r="I59" s="1" t="n">
        <v>127</v>
      </c>
      <c r="J59" s="1" t="n">
        <v>58</v>
      </c>
      <c r="K59" s="1" t="n">
        <v>5721</v>
      </c>
      <c r="L59" s="1" t="s">
        <v>248</v>
      </c>
      <c r="M59" s="1" t="s">
        <v>249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58 testId=5721 accessionNumber=58 abnormalIndicatiorFlag=0 indicator= referenceLow=4.5 referenceHigh=15 valueUnits=K/CMM value=6.8 resultedDate=04/19/2010 testname=WBC: /&gt;</v>
      </c>
      <c r="P59" s="1" t="s">
        <v>250</v>
      </c>
    </row>
    <row r="60" customFormat="false" ht="13" hidden="false" customHeight="false" outlineLevel="0" collapsed="false">
      <c r="A60" s="1" t="n">
        <v>59</v>
      </c>
      <c r="B60" s="9" t="s">
        <v>120</v>
      </c>
      <c r="C60" s="27" t="n">
        <v>7.3</v>
      </c>
      <c r="D60" s="1" t="n">
        <v>15</v>
      </c>
      <c r="E60" s="1" t="n">
        <v>4.5</v>
      </c>
      <c r="F60" s="1" t="b">
        <f aca="false">OR(C60&gt;$D$2,C60&lt;$E$2)</f>
        <v>0</v>
      </c>
      <c r="G60" s="1" t="str">
        <f aca="false">IF(C60&gt;$D$2,"H",IF(C60&lt;$E$2,"L",""))</f>
        <v/>
      </c>
      <c r="H60" s="1" t="s">
        <v>247</v>
      </c>
      <c r="I60" s="1" t="n">
        <v>128</v>
      </c>
      <c r="J60" s="1" t="n">
        <v>59</v>
      </c>
      <c r="K60" s="1" t="n">
        <v>5721</v>
      </c>
      <c r="L60" s="1" t="s">
        <v>248</v>
      </c>
      <c r="M60" s="1" t="s">
        <v>249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59 testId=5721 accessionNumber=59 abnormalIndicatiorFlag=0 indicator= referenceLow=4.5 referenceHigh=15 valueUnits=K/CMM value=7.3 resultedDate=04/12/2010 testname=WBC: /&gt;</v>
      </c>
      <c r="P60" s="1" t="s">
        <v>250</v>
      </c>
    </row>
    <row r="61" customFormat="false" ht="13" hidden="false" customHeight="false" outlineLevel="0" collapsed="false">
      <c r="A61" s="1" t="n">
        <v>60</v>
      </c>
      <c r="B61" s="9" t="s">
        <v>119</v>
      </c>
      <c r="C61" s="27" t="n">
        <v>5.3</v>
      </c>
      <c r="D61" s="1" t="n">
        <v>15</v>
      </c>
      <c r="E61" s="1" t="n">
        <v>4.5</v>
      </c>
      <c r="F61" s="1" t="b">
        <f aca="false">OR(C61&gt;$D$2,C61&lt;$E$2)</f>
        <v>0</v>
      </c>
      <c r="G61" s="1" t="str">
        <f aca="false">IF(C61&gt;$D$2,"H",IF(C61&lt;$E$2,"L",""))</f>
        <v/>
      </c>
      <c r="H61" s="1" t="s">
        <v>247</v>
      </c>
      <c r="I61" s="1" t="n">
        <v>129</v>
      </c>
      <c r="J61" s="1" t="n">
        <v>60</v>
      </c>
      <c r="K61" s="1" t="n">
        <v>5721</v>
      </c>
      <c r="L61" s="1" t="s">
        <v>248</v>
      </c>
      <c r="M61" s="1" t="s">
        <v>249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60 testId=5721 accessionNumber=60 abnormalIndicatiorFlag=0 indicator= referenceLow=4.5 referenceHigh=15 valueUnits=K/CMM value=5.3 resultedDate=04/05/2010 testname=WBC: /&gt;</v>
      </c>
      <c r="P61" s="1" t="s">
        <v>250</v>
      </c>
    </row>
    <row r="62" customFormat="false" ht="13" hidden="false" customHeight="false" outlineLevel="0" collapsed="false">
      <c r="A62" s="1" t="n">
        <v>61</v>
      </c>
      <c r="B62" s="9" t="s">
        <v>118</v>
      </c>
      <c r="C62" s="27" t="n">
        <v>6.3</v>
      </c>
      <c r="D62" s="1" t="n">
        <v>15</v>
      </c>
      <c r="E62" s="1" t="n">
        <v>4.5</v>
      </c>
      <c r="F62" s="1" t="b">
        <f aca="false">OR(C62&gt;$D$2,C62&lt;$E$2)</f>
        <v>0</v>
      </c>
      <c r="G62" s="1" t="str">
        <f aca="false">IF(C62&gt;$D$2,"H",IF(C62&lt;$E$2,"L",""))</f>
        <v/>
      </c>
      <c r="H62" s="1" t="s">
        <v>247</v>
      </c>
      <c r="I62" s="1" t="n">
        <v>130</v>
      </c>
      <c r="J62" s="1" t="n">
        <v>61</v>
      </c>
      <c r="K62" s="1" t="n">
        <v>5721</v>
      </c>
      <c r="L62" s="1" t="s">
        <v>248</v>
      </c>
      <c r="M62" s="1" t="s">
        <v>249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61 testId=5721 accessionNumber=61 abnormalIndicatiorFlag=0 indicator= referenceLow=4.5 referenceHigh=15 valueUnits=K/CMM value=6.3 resultedDate=03/29/2010 testname=WBC: /&gt;</v>
      </c>
      <c r="P62" s="1" t="s">
        <v>250</v>
      </c>
    </row>
    <row r="63" customFormat="false" ht="13" hidden="false" customHeight="false" outlineLevel="0" collapsed="false">
      <c r="A63" s="1" t="n">
        <v>62</v>
      </c>
      <c r="B63" s="9" t="s">
        <v>117</v>
      </c>
      <c r="C63" s="27" t="n">
        <v>4.5</v>
      </c>
      <c r="D63" s="1" t="n">
        <v>15</v>
      </c>
      <c r="E63" s="1" t="n">
        <v>4.5</v>
      </c>
      <c r="F63" s="1" t="b">
        <f aca="false">OR(C63&gt;$D$2,C63&lt;$E$2)</f>
        <v>0</v>
      </c>
      <c r="G63" s="1" t="str">
        <f aca="false">IF(C63&gt;$D$2,"H",IF(C63&lt;$E$2,"L",""))</f>
        <v/>
      </c>
      <c r="H63" s="1" t="s">
        <v>247</v>
      </c>
      <c r="I63" s="1" t="n">
        <v>131</v>
      </c>
      <c r="J63" s="1" t="n">
        <v>62</v>
      </c>
      <c r="K63" s="1" t="n">
        <v>5721</v>
      </c>
      <c r="L63" s="1" t="s">
        <v>248</v>
      </c>
      <c r="M63" s="1" t="s">
        <v>249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62 testId=5721 accessionNumber=62 abnormalIndicatiorFlag=0 indicator= referenceLow=4.5 referenceHigh=15 valueUnits=K/CMM value=4.5 resultedDate=03/22/2010 testname=WBC: /&gt;</v>
      </c>
      <c r="P63" s="1" t="s">
        <v>250</v>
      </c>
    </row>
    <row r="64" customFormat="false" ht="13" hidden="false" customHeight="false" outlineLevel="0" collapsed="false">
      <c r="A64" s="1" t="n">
        <v>63</v>
      </c>
      <c r="B64" s="9" t="s">
        <v>116</v>
      </c>
      <c r="C64" s="27" t="n">
        <v>8.2</v>
      </c>
      <c r="D64" s="1" t="n">
        <v>15</v>
      </c>
      <c r="E64" s="1" t="n">
        <v>4.5</v>
      </c>
      <c r="F64" s="1" t="b">
        <f aca="false">OR(C64&gt;$D$2,C64&lt;$E$2)</f>
        <v>0</v>
      </c>
      <c r="G64" s="1" t="str">
        <f aca="false">IF(C64&gt;$D$2,"H",IF(C64&lt;$E$2,"L",""))</f>
        <v/>
      </c>
      <c r="H64" s="1" t="s">
        <v>247</v>
      </c>
      <c r="I64" s="1" t="n">
        <v>132</v>
      </c>
      <c r="J64" s="1" t="n">
        <v>63</v>
      </c>
      <c r="K64" s="1" t="n">
        <v>5721</v>
      </c>
      <c r="L64" s="1" t="s">
        <v>248</v>
      </c>
      <c r="M64" s="1" t="s">
        <v>249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63 testId=5721 accessionNumber=63 abnormalIndicatiorFlag=0 indicator= referenceLow=4.5 referenceHigh=15 valueUnits=K/CMM value=8.2 resultedDate=03/15/2010 testname=WBC: /&gt;</v>
      </c>
      <c r="P64" s="1" t="s">
        <v>250</v>
      </c>
    </row>
    <row r="65" customFormat="false" ht="13" hidden="false" customHeight="false" outlineLevel="0" collapsed="false">
      <c r="A65" s="1" t="n">
        <v>64</v>
      </c>
      <c r="B65" s="9" t="s">
        <v>115</v>
      </c>
      <c r="C65" s="27" t="n">
        <v>7.2</v>
      </c>
      <c r="D65" s="1" t="n">
        <v>15</v>
      </c>
      <c r="E65" s="1" t="n">
        <v>4.5</v>
      </c>
      <c r="F65" s="1" t="b">
        <f aca="false">OR(C65&gt;$D$2,C65&lt;$E$2)</f>
        <v>0</v>
      </c>
      <c r="G65" s="1" t="str">
        <f aca="false">IF(C65&gt;$D$2,"H",IF(C65&lt;$E$2,"L",""))</f>
        <v/>
      </c>
      <c r="H65" s="1" t="s">
        <v>247</v>
      </c>
      <c r="I65" s="1" t="n">
        <v>133</v>
      </c>
      <c r="J65" s="1" t="n">
        <v>64</v>
      </c>
      <c r="K65" s="1" t="n">
        <v>5721</v>
      </c>
      <c r="L65" s="1" t="s">
        <v>248</v>
      </c>
      <c r="M65" s="1" t="s">
        <v>249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64 testId=5721 accessionNumber=64 abnormalIndicatiorFlag=0 indicator= referenceLow=4.5 referenceHigh=15 valueUnits=K/CMM value=7.2 resultedDate=03/08/2010 testname=WBC: /&gt;</v>
      </c>
      <c r="P65" s="1" t="s">
        <v>250</v>
      </c>
    </row>
    <row r="66" customFormat="false" ht="13" hidden="false" customHeight="false" outlineLevel="0" collapsed="false">
      <c r="A66" s="1" t="n">
        <v>65</v>
      </c>
      <c r="B66" s="9" t="s">
        <v>114</v>
      </c>
      <c r="C66" s="27" t="n">
        <v>6.9</v>
      </c>
      <c r="D66" s="1" t="n">
        <v>15</v>
      </c>
      <c r="E66" s="1" t="n">
        <v>4.5</v>
      </c>
      <c r="F66" s="1" t="b">
        <f aca="false">OR(C66&gt;$D$2,C66&lt;$E$2)</f>
        <v>0</v>
      </c>
      <c r="G66" s="1" t="str">
        <f aca="false">IF(C66&gt;$D$2,"H",IF(C66&lt;$E$2,"L",""))</f>
        <v/>
      </c>
      <c r="H66" s="1" t="s">
        <v>247</v>
      </c>
      <c r="I66" s="1" t="n">
        <v>134</v>
      </c>
      <c r="J66" s="1" t="n">
        <v>65</v>
      </c>
      <c r="K66" s="1" t="n">
        <v>5721</v>
      </c>
      <c r="L66" s="1" t="s">
        <v>248</v>
      </c>
      <c r="M66" s="1" t="s">
        <v>249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65 testId=5721 accessionNumber=65 abnormalIndicatiorFlag=0 indicator= referenceLow=4.5 referenceHigh=15 valueUnits=K/CMM value=6.9 resultedDate=03/01/2010 testname=WBC: /&gt;</v>
      </c>
      <c r="P66" s="1" t="s">
        <v>250</v>
      </c>
    </row>
    <row r="67" customFormat="false" ht="13" hidden="false" customHeight="false" outlineLevel="0" collapsed="false">
      <c r="A67" s="1" t="n">
        <v>66</v>
      </c>
      <c r="B67" s="9" t="s">
        <v>113</v>
      </c>
      <c r="C67" s="27" t="n">
        <v>5.1</v>
      </c>
      <c r="D67" s="1" t="n">
        <v>15</v>
      </c>
      <c r="E67" s="1" t="n">
        <v>4.5</v>
      </c>
      <c r="F67" s="1" t="b">
        <f aca="false">OR(C67&gt;$D$2,C67&lt;$E$2)</f>
        <v>0</v>
      </c>
      <c r="G67" s="1" t="str">
        <f aca="false">IF(C67&gt;$D$2,"H",IF(C67&lt;$E$2,"L",""))</f>
        <v/>
      </c>
      <c r="H67" s="1" t="s">
        <v>247</v>
      </c>
      <c r="I67" s="1" t="n">
        <v>135</v>
      </c>
      <c r="J67" s="1" t="n">
        <v>66</v>
      </c>
      <c r="K67" s="1" t="n">
        <v>5721</v>
      </c>
      <c r="L67" s="1" t="s">
        <v>248</v>
      </c>
      <c r="M67" s="1" t="s">
        <v>249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66 testId=5721 accessionNumber=66 abnormalIndicatiorFlag=0 indicator= referenceLow=4.5 referenceHigh=15 valueUnits=K/CMM value=5.1 resultedDate=02/22/2010 testname=WBC: /&gt;</v>
      </c>
      <c r="P67" s="1" t="s">
        <v>250</v>
      </c>
    </row>
    <row r="68" customFormat="false" ht="13" hidden="false" customHeight="false" outlineLevel="0" collapsed="false">
      <c r="A68" s="1" t="n">
        <v>67</v>
      </c>
      <c r="B68" s="9" t="s">
        <v>112</v>
      </c>
      <c r="C68" s="27" t="n">
        <v>8.4</v>
      </c>
      <c r="D68" s="1" t="n">
        <v>15</v>
      </c>
      <c r="E68" s="1" t="n">
        <v>4.5</v>
      </c>
      <c r="F68" s="1" t="b">
        <f aca="false">OR(C68&gt;$D$2,C68&lt;$E$2)</f>
        <v>0</v>
      </c>
      <c r="G68" s="1" t="str">
        <f aca="false">IF(C68&gt;$D$2,"H",IF(C68&lt;$E$2,"L",""))</f>
        <v/>
      </c>
      <c r="H68" s="1" t="s">
        <v>247</v>
      </c>
      <c r="I68" s="1" t="n">
        <v>136</v>
      </c>
      <c r="J68" s="1" t="n">
        <v>67</v>
      </c>
      <c r="K68" s="1" t="n">
        <v>5721</v>
      </c>
      <c r="L68" s="1" t="s">
        <v>248</v>
      </c>
      <c r="M68" s="1" t="s">
        <v>249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67 testId=5721 accessionNumber=67 abnormalIndicatiorFlag=0 indicator= referenceLow=4.5 referenceHigh=15 valueUnits=K/CMM value=8.4 resultedDate=02/15/2010 testname=WBC: /&gt;</v>
      </c>
      <c r="P68" s="1" t="s">
        <v>250</v>
      </c>
    </row>
    <row r="69" customFormat="false" ht="13" hidden="false" customHeight="false" outlineLevel="0" collapsed="false">
      <c r="A69" s="1" t="n">
        <v>68</v>
      </c>
      <c r="B69" s="9" t="s">
        <v>111</v>
      </c>
      <c r="C69" s="27" t="n">
        <v>9.1</v>
      </c>
      <c r="D69" s="1" t="n">
        <v>15</v>
      </c>
      <c r="E69" s="1" t="n">
        <v>4.5</v>
      </c>
      <c r="F69" s="1" t="b">
        <f aca="false">OR(C69&gt;$D$2,C69&lt;$E$2)</f>
        <v>0</v>
      </c>
      <c r="G69" s="1" t="str">
        <f aca="false">IF(C69&gt;$D$2,"H",IF(C69&lt;$E$2,"L",""))</f>
        <v/>
      </c>
      <c r="H69" s="1" t="s">
        <v>247</v>
      </c>
      <c r="I69" s="1" t="n">
        <v>137</v>
      </c>
      <c r="J69" s="1" t="n">
        <v>68</v>
      </c>
      <c r="K69" s="1" t="n">
        <v>5721</v>
      </c>
      <c r="L69" s="1" t="s">
        <v>248</v>
      </c>
      <c r="M69" s="1" t="s">
        <v>249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68 testId=5721 accessionNumber=68 abnormalIndicatiorFlag=0 indicator= referenceLow=4.5 referenceHigh=15 valueUnits=K/CMM value=9.1 resultedDate=02/08/2010 testname=WBC: /&gt;</v>
      </c>
      <c r="P69" s="1" t="s">
        <v>250</v>
      </c>
    </row>
    <row r="70" customFormat="false" ht="13" hidden="false" customHeight="false" outlineLevel="0" collapsed="false">
      <c r="A70" s="1" t="n">
        <v>69</v>
      </c>
      <c r="B70" s="9" t="s">
        <v>110</v>
      </c>
      <c r="C70" s="27" t="n">
        <v>6.8</v>
      </c>
      <c r="D70" s="1" t="n">
        <v>15</v>
      </c>
      <c r="E70" s="1" t="n">
        <v>4.5</v>
      </c>
      <c r="F70" s="1" t="b">
        <f aca="false">OR(C70&gt;$D$2,C70&lt;$E$2)</f>
        <v>0</v>
      </c>
      <c r="G70" s="1" t="str">
        <f aca="false">IF(C70&gt;$D$2,"H",IF(C70&lt;$E$2,"L",""))</f>
        <v/>
      </c>
      <c r="H70" s="1" t="s">
        <v>247</v>
      </c>
      <c r="I70" s="1" t="n">
        <v>138</v>
      </c>
      <c r="J70" s="1" t="n">
        <v>69</v>
      </c>
      <c r="K70" s="1" t="n">
        <v>5721</v>
      </c>
      <c r="L70" s="1" t="s">
        <v>248</v>
      </c>
      <c r="M70" s="1" t="s">
        <v>249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69 testId=5721 accessionNumber=69 abnormalIndicatiorFlag=0 indicator= referenceLow=4.5 referenceHigh=15 valueUnits=K/CMM value=6.8 resultedDate=02/01/2010 testname=WBC: /&gt;</v>
      </c>
      <c r="P70" s="1" t="s">
        <v>250</v>
      </c>
    </row>
    <row r="71" customFormat="false" ht="13" hidden="false" customHeight="false" outlineLevel="0" collapsed="false">
      <c r="A71" s="1" t="n">
        <v>70</v>
      </c>
      <c r="B71" s="9" t="s">
        <v>109</v>
      </c>
      <c r="C71" s="27" t="n">
        <v>5.7</v>
      </c>
      <c r="D71" s="1" t="n">
        <v>15</v>
      </c>
      <c r="E71" s="1" t="n">
        <v>4.5</v>
      </c>
      <c r="F71" s="1" t="b">
        <f aca="false">OR(C71&gt;$D$2,C71&lt;$E$2)</f>
        <v>0</v>
      </c>
      <c r="G71" s="1" t="str">
        <f aca="false">IF(C71&gt;$D$2,"H",IF(C71&lt;$E$2,"L",""))</f>
        <v/>
      </c>
      <c r="H71" s="1" t="s">
        <v>247</v>
      </c>
      <c r="I71" s="1" t="n">
        <v>139</v>
      </c>
      <c r="J71" s="1" t="n">
        <v>70</v>
      </c>
      <c r="K71" s="1" t="n">
        <v>5721</v>
      </c>
      <c r="L71" s="1" t="s">
        <v>248</v>
      </c>
      <c r="M71" s="1" t="s">
        <v>249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70 testId=5721 accessionNumber=70 abnormalIndicatiorFlag=0 indicator= referenceLow=4.5 referenceHigh=15 valueUnits=K/CMM value=5.7 resultedDate=01/25/2010 testname=WBC: /&gt;</v>
      </c>
      <c r="P71" s="1" t="s">
        <v>250</v>
      </c>
    </row>
    <row r="72" customFormat="false" ht="13" hidden="false" customHeight="false" outlineLevel="0" collapsed="false">
      <c r="A72" s="1" t="n">
        <v>71</v>
      </c>
      <c r="B72" s="9" t="s">
        <v>108</v>
      </c>
      <c r="C72" s="27" t="n">
        <v>13.2</v>
      </c>
      <c r="D72" s="1" t="n">
        <v>15</v>
      </c>
      <c r="E72" s="1" t="n">
        <v>4.5</v>
      </c>
      <c r="F72" s="1" t="b">
        <f aca="false">OR(C72&gt;$D$2,C72&lt;$E$2)</f>
        <v>0</v>
      </c>
      <c r="G72" s="1" t="str">
        <f aca="false">IF(C72&gt;$D$2,"H",IF(C72&lt;$E$2,"L",""))</f>
        <v/>
      </c>
      <c r="H72" s="1" t="s">
        <v>247</v>
      </c>
      <c r="I72" s="1" t="n">
        <v>140</v>
      </c>
      <c r="J72" s="1" t="n">
        <v>71</v>
      </c>
      <c r="K72" s="1" t="n">
        <v>5721</v>
      </c>
      <c r="L72" s="1" t="s">
        <v>248</v>
      </c>
      <c r="M72" s="1" t="s">
        <v>249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71 testId=5721 accessionNumber=71 abnormalIndicatiorFlag=0 indicator= referenceLow=4.5 referenceHigh=15 valueUnits=K/CMM value=13.2 resultedDate=01/18/2010 testname=WBC: /&gt;</v>
      </c>
      <c r="P72" s="1" t="s">
        <v>250</v>
      </c>
    </row>
    <row r="73" customFormat="false" ht="13" hidden="false" customHeight="false" outlineLevel="0" collapsed="false">
      <c r="A73" s="1" t="n">
        <v>72</v>
      </c>
      <c r="B73" s="9" t="s">
        <v>107</v>
      </c>
      <c r="C73" s="27" t="n">
        <v>8.1</v>
      </c>
      <c r="D73" s="1" t="n">
        <v>15</v>
      </c>
      <c r="E73" s="1" t="n">
        <v>4.5</v>
      </c>
      <c r="F73" s="1" t="b">
        <f aca="false">OR(C73&gt;$D$2,C73&lt;$E$2)</f>
        <v>0</v>
      </c>
      <c r="G73" s="1" t="str">
        <f aca="false">IF(C73&gt;$D$2,"H",IF(C73&lt;$E$2,"L",""))</f>
        <v/>
      </c>
      <c r="H73" s="1" t="s">
        <v>247</v>
      </c>
      <c r="I73" s="1" t="n">
        <v>141</v>
      </c>
      <c r="J73" s="1" t="n">
        <v>72</v>
      </c>
      <c r="K73" s="1" t="n">
        <v>5721</v>
      </c>
      <c r="L73" s="1" t="s">
        <v>248</v>
      </c>
      <c r="M73" s="1" t="s">
        <v>249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72 testId=5721 accessionNumber=72 abnormalIndicatiorFlag=0 indicator= referenceLow=4.5 referenceHigh=15 valueUnits=K/CMM value=8.1 resultedDate=01/11/2010 testname=WBC: /&gt;</v>
      </c>
      <c r="P73" s="1" t="s">
        <v>250</v>
      </c>
    </row>
    <row r="74" customFormat="false" ht="13" hidden="false" customHeight="false" outlineLevel="0" collapsed="false">
      <c r="A74" s="1" t="n">
        <v>73</v>
      </c>
      <c r="B74" s="9" t="s">
        <v>106</v>
      </c>
      <c r="C74" s="27" t="n">
        <v>11.3</v>
      </c>
      <c r="D74" s="1" t="n">
        <v>15</v>
      </c>
      <c r="E74" s="1" t="n">
        <v>4.5</v>
      </c>
      <c r="F74" s="1" t="b">
        <f aca="false">OR(C74&gt;$D$2,C74&lt;$E$2)</f>
        <v>0</v>
      </c>
      <c r="G74" s="1" t="str">
        <f aca="false">IF(C74&gt;$D$2,"H",IF(C74&lt;$E$2,"L",""))</f>
        <v/>
      </c>
      <c r="H74" s="1" t="s">
        <v>247</v>
      </c>
      <c r="I74" s="1" t="n">
        <v>142</v>
      </c>
      <c r="J74" s="1" t="n">
        <v>73</v>
      </c>
      <c r="K74" s="1" t="n">
        <v>5721</v>
      </c>
      <c r="L74" s="1" t="s">
        <v>248</v>
      </c>
      <c r="M74" s="1" t="s">
        <v>249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73 testId=5721 accessionNumber=73 abnormalIndicatiorFlag=0 indicator= referenceLow=4.5 referenceHigh=15 valueUnits=K/CMM value=11.3 resultedDate=01/04/2010 testname=WBC: /&gt;</v>
      </c>
      <c r="P74" s="1" t="s">
        <v>250</v>
      </c>
    </row>
    <row r="75" customFormat="false" ht="13" hidden="false" customHeight="false" outlineLevel="0" collapsed="false">
      <c r="A75" s="1" t="n">
        <v>74</v>
      </c>
      <c r="B75" s="9" t="s">
        <v>105</v>
      </c>
      <c r="C75" s="27" t="n">
        <v>5.9</v>
      </c>
      <c r="D75" s="1" t="n">
        <v>15</v>
      </c>
      <c r="E75" s="1" t="n">
        <v>4.5</v>
      </c>
      <c r="F75" s="1" t="b">
        <f aca="false">OR(C75&gt;$D$2,C75&lt;$E$2)</f>
        <v>0</v>
      </c>
      <c r="G75" s="1" t="str">
        <f aca="false">IF(C75&gt;$D$2,"H",IF(C75&lt;$E$2,"L",""))</f>
        <v/>
      </c>
      <c r="H75" s="1" t="s">
        <v>247</v>
      </c>
      <c r="I75" s="1" t="n">
        <v>143</v>
      </c>
      <c r="J75" s="1" t="n">
        <v>74</v>
      </c>
      <c r="K75" s="1" t="n">
        <v>5721</v>
      </c>
      <c r="L75" s="1" t="s">
        <v>248</v>
      </c>
      <c r="M75" s="1" t="s">
        <v>249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74 testId=5721 accessionNumber=74 abnormalIndicatiorFlag=0 indicator= referenceLow=4.5 referenceHigh=15 valueUnits=K/CMM value=5.9 resultedDate=12/28/2009 testname=WBC: /&gt;</v>
      </c>
      <c r="P75" s="1" t="s">
        <v>250</v>
      </c>
    </row>
    <row r="76" customFormat="false" ht="13" hidden="false" customHeight="false" outlineLevel="0" collapsed="false">
      <c r="A76" s="1" t="n">
        <v>75</v>
      </c>
      <c r="B76" s="9" t="s">
        <v>104</v>
      </c>
      <c r="C76" s="27" t="n">
        <v>8.7</v>
      </c>
      <c r="D76" s="1" t="n">
        <v>15</v>
      </c>
      <c r="E76" s="1" t="n">
        <v>4.5</v>
      </c>
      <c r="F76" s="1" t="b">
        <f aca="false">OR(C76&gt;$D$2,C76&lt;$E$2)</f>
        <v>0</v>
      </c>
      <c r="G76" s="1" t="str">
        <f aca="false">IF(C76&gt;$D$2,"H",IF(C76&lt;$E$2,"L",""))</f>
        <v/>
      </c>
      <c r="H76" s="1" t="s">
        <v>247</v>
      </c>
      <c r="I76" s="1" t="n">
        <v>144</v>
      </c>
      <c r="J76" s="1" t="n">
        <v>75</v>
      </c>
      <c r="K76" s="1" t="n">
        <v>5721</v>
      </c>
      <c r="L76" s="1" t="s">
        <v>248</v>
      </c>
      <c r="M76" s="1" t="s">
        <v>249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75 testId=5721 accessionNumber=75 abnormalIndicatiorFlag=0 indicator= referenceLow=4.5 referenceHigh=15 valueUnits=K/CMM value=8.7 resultedDate=12/21/2009 testname=WBC: /&gt;</v>
      </c>
      <c r="P76" s="1" t="s">
        <v>250</v>
      </c>
    </row>
    <row r="77" customFormat="false" ht="13" hidden="false" customHeight="false" outlineLevel="0" collapsed="false">
      <c r="A77" s="1" t="n">
        <v>76</v>
      </c>
      <c r="B77" s="9" t="s">
        <v>103</v>
      </c>
      <c r="C77" s="27" t="n">
        <v>8</v>
      </c>
      <c r="D77" s="1" t="n">
        <v>15</v>
      </c>
      <c r="E77" s="1" t="n">
        <v>4.5</v>
      </c>
      <c r="F77" s="1" t="b">
        <f aca="false">OR(C77&gt;$D$2,C77&lt;$E$2)</f>
        <v>0</v>
      </c>
      <c r="G77" s="1" t="str">
        <f aca="false">IF(C77&gt;$D$2,"H",IF(C77&lt;$E$2,"L",""))</f>
        <v/>
      </c>
      <c r="H77" s="1" t="s">
        <v>247</v>
      </c>
      <c r="I77" s="1" t="n">
        <v>145</v>
      </c>
      <c r="J77" s="1" t="n">
        <v>76</v>
      </c>
      <c r="K77" s="1" t="n">
        <v>5721</v>
      </c>
      <c r="L77" s="1" t="s">
        <v>248</v>
      </c>
      <c r="M77" s="1" t="s">
        <v>249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76 testId=5721 accessionNumber=76 abnormalIndicatiorFlag=0 indicator= referenceLow=4.5 referenceHigh=15 valueUnits=K/CMM value=8 resultedDate=12/14/2009 testname=WBC: /&gt;</v>
      </c>
      <c r="P77" s="1" t="s">
        <v>250</v>
      </c>
    </row>
    <row r="78" customFormat="false" ht="13" hidden="false" customHeight="false" outlineLevel="0" collapsed="false">
      <c r="A78" s="1" t="n">
        <v>77</v>
      </c>
      <c r="B78" s="9" t="s">
        <v>102</v>
      </c>
      <c r="C78" s="27" t="n">
        <v>10.1</v>
      </c>
      <c r="D78" s="1" t="n">
        <v>15</v>
      </c>
      <c r="E78" s="1" t="n">
        <v>4.5</v>
      </c>
      <c r="F78" s="1" t="b">
        <f aca="false">OR(C78&gt;$D$2,C78&lt;$E$2)</f>
        <v>0</v>
      </c>
      <c r="G78" s="1" t="str">
        <f aca="false">IF(C78&gt;$D$2,"H",IF(C78&lt;$E$2,"L",""))</f>
        <v/>
      </c>
      <c r="H78" s="1" t="s">
        <v>247</v>
      </c>
      <c r="I78" s="1" t="n">
        <v>146</v>
      </c>
      <c r="J78" s="1" t="n">
        <v>77</v>
      </c>
      <c r="K78" s="1" t="n">
        <v>5721</v>
      </c>
      <c r="L78" s="1" t="s">
        <v>248</v>
      </c>
      <c r="M78" s="1" t="s">
        <v>249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77 testId=5721 accessionNumber=77 abnormalIndicatiorFlag=0 indicator= referenceLow=4.5 referenceHigh=15 valueUnits=K/CMM value=10.1 resultedDate=12/07/2009 testname=WBC: /&gt;</v>
      </c>
      <c r="P78" s="1" t="s">
        <v>250</v>
      </c>
    </row>
    <row r="79" customFormat="false" ht="13" hidden="false" customHeight="false" outlineLevel="0" collapsed="false">
      <c r="A79" s="1" t="n">
        <v>78</v>
      </c>
      <c r="B79" s="9" t="s">
        <v>101</v>
      </c>
      <c r="C79" s="27" t="n">
        <v>8</v>
      </c>
      <c r="D79" s="1" t="n">
        <v>15</v>
      </c>
      <c r="E79" s="1" t="n">
        <v>4.5</v>
      </c>
      <c r="F79" s="1" t="b">
        <f aca="false">OR(C79&gt;$D$2,C79&lt;$E$2)</f>
        <v>0</v>
      </c>
      <c r="G79" s="1" t="str">
        <f aca="false">IF(C79&gt;$D$2,"H",IF(C79&lt;$E$2,"L",""))</f>
        <v/>
      </c>
      <c r="H79" s="1" t="s">
        <v>247</v>
      </c>
      <c r="I79" s="1" t="n">
        <v>147</v>
      </c>
      <c r="J79" s="1" t="n">
        <v>78</v>
      </c>
      <c r="K79" s="1" t="n">
        <v>5721</v>
      </c>
      <c r="L79" s="1" t="s">
        <v>248</v>
      </c>
      <c r="M79" s="1" t="s">
        <v>249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78 testId=5721 accessionNumber=78 abnormalIndicatiorFlag=0 indicator= referenceLow=4.5 referenceHigh=15 valueUnits=K/CMM value=8 resultedDate=11/30/2009 testname=WBC: /&gt;</v>
      </c>
      <c r="P79" s="1" t="s">
        <v>250</v>
      </c>
    </row>
    <row r="80" customFormat="false" ht="13" hidden="false" customHeight="false" outlineLevel="0" collapsed="false">
      <c r="A80" s="1" t="n">
        <v>79</v>
      </c>
      <c r="B80" s="9" t="s">
        <v>100</v>
      </c>
      <c r="C80" s="27" t="n">
        <v>6.1</v>
      </c>
      <c r="D80" s="1" t="n">
        <v>15</v>
      </c>
      <c r="E80" s="1" t="n">
        <v>4.5</v>
      </c>
      <c r="F80" s="1" t="b">
        <f aca="false">OR(C80&gt;$D$2,C80&lt;$E$2)</f>
        <v>0</v>
      </c>
      <c r="G80" s="1" t="str">
        <f aca="false">IF(C80&gt;$D$2,"H",IF(C80&lt;$E$2,"L",""))</f>
        <v/>
      </c>
      <c r="H80" s="1" t="s">
        <v>247</v>
      </c>
      <c r="I80" s="1" t="n">
        <v>148</v>
      </c>
      <c r="J80" s="1" t="n">
        <v>79</v>
      </c>
      <c r="K80" s="1" t="n">
        <v>5721</v>
      </c>
      <c r="L80" s="1" t="s">
        <v>248</v>
      </c>
      <c r="M80" s="1" t="s">
        <v>249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79 testId=5721 accessionNumber=79 abnormalIndicatiorFlag=0 indicator= referenceLow=4.5 referenceHigh=15 valueUnits=K/CMM value=6.1 resultedDate=11/23/2009 testname=WBC: /&gt;</v>
      </c>
      <c r="P80" s="1" t="s">
        <v>250</v>
      </c>
    </row>
    <row r="81" customFormat="false" ht="13" hidden="false" customHeight="false" outlineLevel="0" collapsed="false">
      <c r="A81" s="1" t="n">
        <v>80</v>
      </c>
      <c r="B81" s="9" t="s">
        <v>99</v>
      </c>
      <c r="C81" s="27" t="n">
        <v>7.2</v>
      </c>
      <c r="D81" s="1" t="n">
        <v>15</v>
      </c>
      <c r="E81" s="1" t="n">
        <v>4.5</v>
      </c>
      <c r="F81" s="1" t="b">
        <f aca="false">OR(C81&gt;$D$2,C81&lt;$E$2)</f>
        <v>0</v>
      </c>
      <c r="G81" s="1" t="str">
        <f aca="false">IF(C81&gt;$D$2,"H",IF(C81&lt;$E$2,"L",""))</f>
        <v/>
      </c>
      <c r="H81" s="1" t="s">
        <v>247</v>
      </c>
      <c r="I81" s="1" t="n">
        <v>149</v>
      </c>
      <c r="J81" s="1" t="n">
        <v>80</v>
      </c>
      <c r="K81" s="1" t="n">
        <v>5721</v>
      </c>
      <c r="L81" s="1" t="s">
        <v>248</v>
      </c>
      <c r="M81" s="1" t="s">
        <v>249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80 testId=5721 accessionNumber=80 abnormalIndicatiorFlag=0 indicator= referenceLow=4.5 referenceHigh=15 valueUnits=K/CMM value=7.2 resultedDate=11/16/2009 testname=WBC: /&gt;</v>
      </c>
      <c r="P81" s="1" t="s">
        <v>250</v>
      </c>
    </row>
    <row r="82" customFormat="false" ht="13" hidden="false" customHeight="false" outlineLevel="0" collapsed="false">
      <c r="A82" s="1" t="n">
        <v>81</v>
      </c>
      <c r="B82" s="9" t="s">
        <v>98</v>
      </c>
      <c r="C82" s="27" t="n">
        <v>4.5</v>
      </c>
      <c r="D82" s="1" t="n">
        <v>15</v>
      </c>
      <c r="E82" s="1" t="n">
        <v>4.5</v>
      </c>
      <c r="F82" s="1" t="b">
        <f aca="false">OR(C82&gt;$D$2,C82&lt;$E$2)</f>
        <v>0</v>
      </c>
      <c r="G82" s="1" t="str">
        <f aca="false">IF(C82&gt;$D$2,"H",IF(C82&lt;$E$2,"L",""))</f>
        <v/>
      </c>
      <c r="H82" s="1" t="s">
        <v>247</v>
      </c>
      <c r="I82" s="1" t="n">
        <v>150</v>
      </c>
      <c r="J82" s="1" t="n">
        <v>81</v>
      </c>
      <c r="K82" s="1" t="n">
        <v>5721</v>
      </c>
      <c r="L82" s="1" t="s">
        <v>248</v>
      </c>
      <c r="M82" s="1" t="s">
        <v>249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81 testId=5721 accessionNumber=81 abnormalIndicatiorFlag=0 indicator= referenceLow=4.5 referenceHigh=15 valueUnits=K/CMM value=4.5 resultedDate=11/09/2009 testname=WBC: /&gt;</v>
      </c>
      <c r="P82" s="1" t="s">
        <v>250</v>
      </c>
    </row>
    <row r="83" customFormat="false" ht="13" hidden="false" customHeight="false" outlineLevel="0" collapsed="false">
      <c r="A83" s="1" t="n">
        <v>82</v>
      </c>
      <c r="B83" s="9" t="s">
        <v>97</v>
      </c>
      <c r="C83" s="27" t="n">
        <v>8.2</v>
      </c>
      <c r="D83" s="1" t="n">
        <v>15</v>
      </c>
      <c r="E83" s="1" t="n">
        <v>4.5</v>
      </c>
      <c r="F83" s="1" t="b">
        <f aca="false">OR(C83&gt;$D$2,C83&lt;$E$2)</f>
        <v>0</v>
      </c>
      <c r="G83" s="1" t="str">
        <f aca="false">IF(C83&gt;$D$2,"H",IF(C83&lt;$E$2,"L",""))</f>
        <v/>
      </c>
      <c r="H83" s="1" t="s">
        <v>247</v>
      </c>
      <c r="I83" s="1" t="n">
        <v>151</v>
      </c>
      <c r="J83" s="1" t="n">
        <v>82</v>
      </c>
      <c r="K83" s="1" t="n">
        <v>5721</v>
      </c>
      <c r="L83" s="1" t="s">
        <v>248</v>
      </c>
      <c r="M83" s="1" t="s">
        <v>249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82 testId=5721 accessionNumber=82 abnormalIndicatiorFlag=0 indicator= referenceLow=4.5 referenceHigh=15 valueUnits=K/CMM value=8.2 resultedDate=11/02/2009 testname=WBC: /&gt;</v>
      </c>
      <c r="P83" s="1" t="s">
        <v>250</v>
      </c>
    </row>
    <row r="84" customFormat="false" ht="13" hidden="false" customHeight="false" outlineLevel="0" collapsed="false">
      <c r="A84" s="1" t="n">
        <v>83</v>
      </c>
      <c r="B84" s="9" t="s">
        <v>96</v>
      </c>
      <c r="C84" s="27" t="n">
        <v>7.2</v>
      </c>
      <c r="D84" s="1" t="n">
        <v>15</v>
      </c>
      <c r="E84" s="1" t="n">
        <v>4.5</v>
      </c>
      <c r="F84" s="1" t="b">
        <f aca="false">OR(C84&gt;$D$2,C84&lt;$E$2)</f>
        <v>0</v>
      </c>
      <c r="G84" s="1" t="str">
        <f aca="false">IF(C84&gt;$D$2,"H",IF(C84&lt;$E$2,"L",""))</f>
        <v/>
      </c>
      <c r="H84" s="1" t="s">
        <v>247</v>
      </c>
      <c r="I84" s="1" t="n">
        <v>152</v>
      </c>
      <c r="J84" s="1" t="n">
        <v>83</v>
      </c>
      <c r="K84" s="1" t="n">
        <v>5721</v>
      </c>
      <c r="L84" s="1" t="s">
        <v>248</v>
      </c>
      <c r="M84" s="1" t="s">
        <v>249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83 testId=5721 accessionNumber=83 abnormalIndicatiorFlag=0 indicator= referenceLow=4.5 referenceHigh=15 valueUnits=K/CMM value=7.2 resultedDate=10/26/2009 testname=WBC: /&gt;</v>
      </c>
      <c r="P84" s="1" t="s">
        <v>250</v>
      </c>
    </row>
    <row r="85" customFormat="false" ht="13" hidden="false" customHeight="false" outlineLevel="0" collapsed="false">
      <c r="A85" s="1" t="n">
        <v>84</v>
      </c>
      <c r="B85" s="9" t="s">
        <v>95</v>
      </c>
      <c r="C85" s="27" t="n">
        <v>6.9</v>
      </c>
      <c r="D85" s="1" t="n">
        <v>15</v>
      </c>
      <c r="E85" s="1" t="n">
        <v>4.5</v>
      </c>
      <c r="F85" s="1" t="b">
        <f aca="false">OR(C85&gt;$D$2,C85&lt;$E$2)</f>
        <v>0</v>
      </c>
      <c r="G85" s="1" t="str">
        <f aca="false">IF(C85&gt;$D$2,"H",IF(C85&lt;$E$2,"L",""))</f>
        <v/>
      </c>
      <c r="H85" s="1" t="s">
        <v>247</v>
      </c>
      <c r="I85" s="1" t="n">
        <v>153</v>
      </c>
      <c r="J85" s="1" t="n">
        <v>84</v>
      </c>
      <c r="K85" s="1" t="n">
        <v>5721</v>
      </c>
      <c r="L85" s="1" t="s">
        <v>248</v>
      </c>
      <c r="M85" s="1" t="s">
        <v>249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84 testId=5721 accessionNumber=84 abnormalIndicatiorFlag=0 indicator= referenceLow=4.5 referenceHigh=15 valueUnits=K/CMM value=6.9 resultedDate=10/19/2009 testname=WBC: /&gt;</v>
      </c>
      <c r="P85" s="1" t="s">
        <v>250</v>
      </c>
    </row>
    <row r="86" customFormat="false" ht="13" hidden="false" customHeight="false" outlineLevel="0" collapsed="false">
      <c r="A86" s="1" t="n">
        <v>85</v>
      </c>
      <c r="B86" s="9" t="s">
        <v>94</v>
      </c>
      <c r="C86" s="27" t="n">
        <v>5.1</v>
      </c>
      <c r="D86" s="1" t="n">
        <v>15</v>
      </c>
      <c r="E86" s="1" t="n">
        <v>4.5</v>
      </c>
      <c r="F86" s="1" t="b">
        <f aca="false">OR(C86&gt;$D$2,C86&lt;$E$2)</f>
        <v>0</v>
      </c>
      <c r="G86" s="1" t="str">
        <f aca="false">IF(C86&gt;$D$2,"H",IF(C86&lt;$E$2,"L",""))</f>
        <v/>
      </c>
      <c r="H86" s="1" t="s">
        <v>247</v>
      </c>
      <c r="I86" s="1" t="n">
        <v>154</v>
      </c>
      <c r="J86" s="1" t="n">
        <v>85</v>
      </c>
      <c r="K86" s="1" t="n">
        <v>5721</v>
      </c>
      <c r="L86" s="1" t="s">
        <v>248</v>
      </c>
      <c r="M86" s="1" t="s">
        <v>249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85 testId=5721 accessionNumber=85 abnormalIndicatiorFlag=0 indicator= referenceLow=4.5 referenceHigh=15 valueUnits=K/CMM value=5.1 resultedDate=10/12/2009 testname=WBC: /&gt;</v>
      </c>
      <c r="P86" s="1" t="s">
        <v>250</v>
      </c>
    </row>
    <row r="87" customFormat="false" ht="13" hidden="false" customHeight="false" outlineLevel="0" collapsed="false">
      <c r="A87" s="1" t="n">
        <v>86</v>
      </c>
      <c r="B87" s="9" t="s">
        <v>93</v>
      </c>
      <c r="C87" s="27" t="n">
        <v>8.4</v>
      </c>
      <c r="D87" s="1" t="n">
        <v>15</v>
      </c>
      <c r="E87" s="1" t="n">
        <v>4.5</v>
      </c>
      <c r="F87" s="1" t="b">
        <f aca="false">OR(C87&gt;$D$2,C87&lt;$E$2)</f>
        <v>0</v>
      </c>
      <c r="G87" s="1" t="str">
        <f aca="false">IF(C87&gt;$D$2,"H",IF(C87&lt;$E$2,"L",""))</f>
        <v/>
      </c>
      <c r="H87" s="1" t="s">
        <v>247</v>
      </c>
      <c r="I87" s="1" t="n">
        <v>155</v>
      </c>
      <c r="J87" s="1" t="n">
        <v>86</v>
      </c>
      <c r="K87" s="1" t="n">
        <v>5721</v>
      </c>
      <c r="L87" s="1" t="s">
        <v>248</v>
      </c>
      <c r="M87" s="1" t="s">
        <v>249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86 testId=5721 accessionNumber=86 abnormalIndicatiorFlag=0 indicator= referenceLow=4.5 referenceHigh=15 valueUnits=K/CMM value=8.4 resultedDate=10/05/2009 testname=WBC: /&gt;</v>
      </c>
      <c r="P87" s="1" t="s">
        <v>250</v>
      </c>
    </row>
    <row r="88" customFormat="false" ht="13" hidden="false" customHeight="false" outlineLevel="0" collapsed="false">
      <c r="A88" s="1" t="n">
        <v>87</v>
      </c>
      <c r="B88" s="9" t="s">
        <v>92</v>
      </c>
      <c r="C88" s="27" t="n">
        <v>9.1</v>
      </c>
      <c r="D88" s="1" t="n">
        <v>15</v>
      </c>
      <c r="E88" s="1" t="n">
        <v>4.5</v>
      </c>
      <c r="F88" s="1" t="b">
        <f aca="false">OR(C88&gt;$D$2,C88&lt;$E$2)</f>
        <v>0</v>
      </c>
      <c r="G88" s="1" t="str">
        <f aca="false">IF(C88&gt;$D$2,"H",IF(C88&lt;$E$2,"L",""))</f>
        <v/>
      </c>
      <c r="H88" s="1" t="s">
        <v>247</v>
      </c>
      <c r="I88" s="1" t="n">
        <v>156</v>
      </c>
      <c r="J88" s="1" t="n">
        <v>87</v>
      </c>
      <c r="K88" s="1" t="n">
        <v>5721</v>
      </c>
      <c r="L88" s="1" t="s">
        <v>248</v>
      </c>
      <c r="M88" s="1" t="s">
        <v>249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87 testId=5721 accessionNumber=87 abnormalIndicatiorFlag=0 indicator= referenceLow=4.5 referenceHigh=15 valueUnits=K/CMM value=9.1 resultedDate=09/28/2009 testname=WBC: /&gt;</v>
      </c>
      <c r="P88" s="1" t="s">
        <v>250</v>
      </c>
    </row>
    <row r="89" customFormat="false" ht="13" hidden="false" customHeight="false" outlineLevel="0" collapsed="false">
      <c r="A89" s="1" t="n">
        <v>88</v>
      </c>
      <c r="B89" s="9" t="s">
        <v>91</v>
      </c>
      <c r="C89" s="27" t="n">
        <v>6.8</v>
      </c>
      <c r="D89" s="1" t="n">
        <v>15</v>
      </c>
      <c r="E89" s="1" t="n">
        <v>4.5</v>
      </c>
      <c r="F89" s="1" t="b">
        <f aca="false">OR(C89&gt;$D$2,C89&lt;$E$2)</f>
        <v>0</v>
      </c>
      <c r="G89" s="1" t="str">
        <f aca="false">IF(C89&gt;$D$2,"H",IF(C89&lt;$E$2,"L",""))</f>
        <v/>
      </c>
      <c r="H89" s="1" t="s">
        <v>247</v>
      </c>
      <c r="I89" s="1" t="n">
        <v>157</v>
      </c>
      <c r="J89" s="1" t="n">
        <v>88</v>
      </c>
      <c r="K89" s="1" t="n">
        <v>5721</v>
      </c>
      <c r="L89" s="1" t="s">
        <v>248</v>
      </c>
      <c r="M89" s="1" t="s">
        <v>249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88 testId=5721 accessionNumber=88 abnormalIndicatiorFlag=0 indicator= referenceLow=4.5 referenceHigh=15 valueUnits=K/CMM value=6.8 resultedDate=09/21/2009 testname=WBC: /&gt;</v>
      </c>
      <c r="P89" s="1" t="s">
        <v>250</v>
      </c>
    </row>
    <row r="90" customFormat="false" ht="13" hidden="false" customHeight="false" outlineLevel="0" collapsed="false">
      <c r="A90" s="1" t="n">
        <v>89</v>
      </c>
      <c r="B90" s="9" t="s">
        <v>90</v>
      </c>
      <c r="C90" s="27" t="n">
        <v>5.7</v>
      </c>
      <c r="D90" s="1" t="n">
        <v>15</v>
      </c>
      <c r="E90" s="1" t="n">
        <v>4.5</v>
      </c>
      <c r="F90" s="1" t="b">
        <f aca="false">OR(C90&gt;$D$2,C90&lt;$E$2)</f>
        <v>0</v>
      </c>
      <c r="G90" s="1" t="str">
        <f aca="false">IF(C90&gt;$D$2,"H",IF(C90&lt;$E$2,"L",""))</f>
        <v/>
      </c>
      <c r="H90" s="1" t="s">
        <v>247</v>
      </c>
      <c r="I90" s="1" t="n">
        <v>158</v>
      </c>
      <c r="J90" s="1" t="n">
        <v>89</v>
      </c>
      <c r="K90" s="1" t="n">
        <v>5721</v>
      </c>
      <c r="L90" s="1" t="s">
        <v>248</v>
      </c>
      <c r="M90" s="1" t="s">
        <v>249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89 testId=5721 accessionNumber=89 abnormalIndicatiorFlag=0 indicator= referenceLow=4.5 referenceHigh=15 valueUnits=K/CMM value=5.7 resultedDate=09/14/2009 testname=WBC: /&gt;</v>
      </c>
      <c r="P90" s="1" t="s">
        <v>250</v>
      </c>
    </row>
    <row r="91" customFormat="false" ht="13" hidden="false" customHeight="false" outlineLevel="0" collapsed="false">
      <c r="A91" s="1" t="n">
        <v>90</v>
      </c>
      <c r="B91" s="9" t="s">
        <v>89</v>
      </c>
      <c r="C91" s="27" t="n">
        <v>13.2</v>
      </c>
      <c r="D91" s="1" t="n">
        <v>15</v>
      </c>
      <c r="E91" s="1" t="n">
        <v>4.5</v>
      </c>
      <c r="F91" s="1" t="b">
        <f aca="false">OR(C91&gt;$D$2,C91&lt;$E$2)</f>
        <v>0</v>
      </c>
      <c r="G91" s="1" t="str">
        <f aca="false">IF(C91&gt;$D$2,"H",IF(C91&lt;$E$2,"L",""))</f>
        <v/>
      </c>
      <c r="H91" s="1" t="s">
        <v>247</v>
      </c>
      <c r="I91" s="1" t="n">
        <v>159</v>
      </c>
      <c r="J91" s="1" t="n">
        <v>90</v>
      </c>
      <c r="K91" s="1" t="n">
        <v>5721</v>
      </c>
      <c r="L91" s="1" t="s">
        <v>248</v>
      </c>
      <c r="M91" s="1" t="s">
        <v>249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90 testId=5721 accessionNumber=90 abnormalIndicatiorFlag=0 indicator= referenceLow=4.5 referenceHigh=15 valueUnits=K/CMM value=13.2 resultedDate=09/07/2009 testname=WBC: /&gt;</v>
      </c>
      <c r="P91" s="1" t="s">
        <v>250</v>
      </c>
    </row>
    <row r="92" customFormat="false" ht="13" hidden="false" customHeight="false" outlineLevel="0" collapsed="false">
      <c r="A92" s="1" t="n">
        <v>91</v>
      </c>
      <c r="B92" s="9" t="s">
        <v>88</v>
      </c>
      <c r="C92" s="27" t="n">
        <v>8.1</v>
      </c>
      <c r="D92" s="1" t="n">
        <v>15</v>
      </c>
      <c r="E92" s="1" t="n">
        <v>4.5</v>
      </c>
      <c r="F92" s="1" t="b">
        <f aca="false">OR(C92&gt;$D$2,C92&lt;$E$2)</f>
        <v>0</v>
      </c>
      <c r="G92" s="1" t="str">
        <f aca="false">IF(C92&gt;$D$2,"H",IF(C92&lt;$E$2,"L",""))</f>
        <v/>
      </c>
      <c r="H92" s="1" t="s">
        <v>247</v>
      </c>
      <c r="I92" s="1" t="n">
        <v>160</v>
      </c>
      <c r="J92" s="1" t="n">
        <v>91</v>
      </c>
      <c r="K92" s="1" t="n">
        <v>5721</v>
      </c>
      <c r="L92" s="1" t="s">
        <v>248</v>
      </c>
      <c r="M92" s="1" t="s">
        <v>249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91 testId=5721 accessionNumber=91 abnormalIndicatiorFlag=0 indicator= referenceLow=4.5 referenceHigh=15 valueUnits=K/CMM value=8.1 resultedDate=08/31/2009 testname=WBC: /&gt;</v>
      </c>
      <c r="P92" s="1" t="s">
        <v>250</v>
      </c>
    </row>
    <row r="93" customFormat="false" ht="13" hidden="false" customHeight="false" outlineLevel="0" collapsed="false">
      <c r="A93" s="1" t="n">
        <v>92</v>
      </c>
      <c r="B93" s="9" t="s">
        <v>87</v>
      </c>
      <c r="C93" s="27" t="n">
        <v>11.3</v>
      </c>
      <c r="D93" s="1" t="n">
        <v>15</v>
      </c>
      <c r="E93" s="1" t="n">
        <v>4.5</v>
      </c>
      <c r="F93" s="1" t="b">
        <f aca="false">OR(C93&gt;$D$2,C93&lt;$E$2)</f>
        <v>0</v>
      </c>
      <c r="G93" s="1" t="str">
        <f aca="false">IF(C93&gt;$D$2,"H",IF(C93&lt;$E$2,"L",""))</f>
        <v/>
      </c>
      <c r="H93" s="1" t="s">
        <v>247</v>
      </c>
      <c r="I93" s="1" t="n">
        <v>161</v>
      </c>
      <c r="J93" s="1" t="n">
        <v>92</v>
      </c>
      <c r="K93" s="1" t="n">
        <v>5721</v>
      </c>
      <c r="L93" s="1" t="s">
        <v>248</v>
      </c>
      <c r="M93" s="1" t="s">
        <v>249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92 testId=5721 accessionNumber=92 abnormalIndicatiorFlag=0 indicator= referenceLow=4.5 referenceHigh=15 valueUnits=K/CMM value=11.3 resultedDate=08/24/2009 testname=WBC: /&gt;</v>
      </c>
      <c r="P93" s="1" t="s">
        <v>250</v>
      </c>
    </row>
    <row r="94" customFormat="false" ht="13" hidden="false" customHeight="false" outlineLevel="0" collapsed="false">
      <c r="A94" s="1" t="n">
        <v>93</v>
      </c>
      <c r="B94" s="9" t="s">
        <v>86</v>
      </c>
      <c r="C94" s="27" t="n">
        <v>5.9</v>
      </c>
      <c r="D94" s="1" t="n">
        <v>15</v>
      </c>
      <c r="E94" s="1" t="n">
        <v>4.5</v>
      </c>
      <c r="F94" s="1" t="b">
        <f aca="false">OR(C94&gt;$D$2,C94&lt;$E$2)</f>
        <v>0</v>
      </c>
      <c r="G94" s="1" t="str">
        <f aca="false">IF(C94&gt;$D$2,"H",IF(C94&lt;$E$2,"L",""))</f>
        <v/>
      </c>
      <c r="H94" s="1" t="s">
        <v>247</v>
      </c>
      <c r="I94" s="1" t="n">
        <v>162</v>
      </c>
      <c r="J94" s="1" t="n">
        <v>93</v>
      </c>
      <c r="K94" s="1" t="n">
        <v>5721</v>
      </c>
      <c r="L94" s="1" t="s">
        <v>248</v>
      </c>
      <c r="M94" s="1" t="s">
        <v>249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93 testId=5721 accessionNumber=93 abnormalIndicatiorFlag=0 indicator= referenceLow=4.5 referenceHigh=15 valueUnits=K/CMM value=5.9 resultedDate=08/17/2009 testname=WBC: /&gt;</v>
      </c>
      <c r="P94" s="1" t="s">
        <v>250</v>
      </c>
    </row>
    <row r="95" customFormat="false" ht="13" hidden="false" customHeight="false" outlineLevel="0" collapsed="false">
      <c r="A95" s="1" t="n">
        <v>94</v>
      </c>
      <c r="B95" s="9" t="s">
        <v>85</v>
      </c>
      <c r="C95" s="27" t="n">
        <v>8.7</v>
      </c>
      <c r="D95" s="1" t="n">
        <v>15</v>
      </c>
      <c r="E95" s="1" t="n">
        <v>4.5</v>
      </c>
      <c r="F95" s="1" t="b">
        <f aca="false">OR(C95&gt;$D$2,C95&lt;$E$2)</f>
        <v>0</v>
      </c>
      <c r="G95" s="1" t="str">
        <f aca="false">IF(C95&gt;$D$2,"H",IF(C95&lt;$E$2,"L",""))</f>
        <v/>
      </c>
      <c r="H95" s="1" t="s">
        <v>247</v>
      </c>
      <c r="I95" s="1" t="n">
        <v>163</v>
      </c>
      <c r="J95" s="1" t="n">
        <v>94</v>
      </c>
      <c r="K95" s="1" t="n">
        <v>5721</v>
      </c>
      <c r="L95" s="1" t="s">
        <v>248</v>
      </c>
      <c r="M95" s="1" t="s">
        <v>249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94 testId=5721 accessionNumber=94 abnormalIndicatiorFlag=0 indicator= referenceLow=4.5 referenceHigh=15 valueUnits=K/CMM value=8.7 resultedDate=08/10/2009 testname=WBC: /&gt;</v>
      </c>
      <c r="P95" s="1" t="s">
        <v>250</v>
      </c>
    </row>
    <row r="96" customFormat="false" ht="13" hidden="false" customHeight="false" outlineLevel="0" collapsed="false">
      <c r="A96" s="1" t="n">
        <v>95</v>
      </c>
      <c r="B96" s="9" t="s">
        <v>84</v>
      </c>
      <c r="C96" s="27" t="n">
        <v>8</v>
      </c>
      <c r="D96" s="1" t="n">
        <v>15</v>
      </c>
      <c r="E96" s="1" t="n">
        <v>4.5</v>
      </c>
      <c r="F96" s="1" t="b">
        <f aca="false">OR(C96&gt;$D$2,C96&lt;$E$2)</f>
        <v>0</v>
      </c>
      <c r="G96" s="1" t="str">
        <f aca="false">IF(C96&gt;$D$2,"H",IF(C96&lt;$E$2,"L",""))</f>
        <v/>
      </c>
      <c r="H96" s="1" t="s">
        <v>247</v>
      </c>
      <c r="I96" s="1" t="n">
        <v>164</v>
      </c>
      <c r="J96" s="1" t="n">
        <v>95</v>
      </c>
      <c r="K96" s="1" t="n">
        <v>5721</v>
      </c>
      <c r="L96" s="1" t="s">
        <v>248</v>
      </c>
      <c r="M96" s="1" t="s">
        <v>249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95 testId=5721 accessionNumber=95 abnormalIndicatiorFlag=0 indicator= referenceLow=4.5 referenceHigh=15 valueUnits=K/CMM value=8 resultedDate=08/03/2009 testname=WBC: /&gt;</v>
      </c>
      <c r="P96" s="1" t="s">
        <v>250</v>
      </c>
    </row>
    <row r="97" customFormat="false" ht="13" hidden="false" customHeight="false" outlineLevel="0" collapsed="false">
      <c r="A97" s="1" t="n">
        <v>96</v>
      </c>
      <c r="B97" s="9" t="s">
        <v>83</v>
      </c>
      <c r="C97" s="27" t="n">
        <v>10.1</v>
      </c>
      <c r="D97" s="1" t="n">
        <v>15</v>
      </c>
      <c r="E97" s="1" t="n">
        <v>4.5</v>
      </c>
      <c r="F97" s="1" t="b">
        <f aca="false">OR(C97&gt;$D$2,C97&lt;$E$2)</f>
        <v>0</v>
      </c>
      <c r="G97" s="1" t="str">
        <f aca="false">IF(C97&gt;$D$2,"H",IF(C97&lt;$E$2,"L",""))</f>
        <v/>
      </c>
      <c r="H97" s="1" t="s">
        <v>247</v>
      </c>
      <c r="I97" s="1" t="n">
        <v>165</v>
      </c>
      <c r="J97" s="1" t="n">
        <v>96</v>
      </c>
      <c r="K97" s="1" t="n">
        <v>5721</v>
      </c>
      <c r="L97" s="1" t="s">
        <v>248</v>
      </c>
      <c r="M97" s="1" t="s">
        <v>249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96 testId=5721 accessionNumber=96 abnormalIndicatiorFlag=0 indicator= referenceLow=4.5 referenceHigh=15 valueUnits=K/CMM value=10.1 resultedDate=07/27/2009 testname=WBC: /&gt;</v>
      </c>
      <c r="P97" s="1" t="s">
        <v>250</v>
      </c>
    </row>
    <row r="98" customFormat="false" ht="13" hidden="false" customHeight="false" outlineLevel="0" collapsed="false">
      <c r="A98" s="1" t="n">
        <v>97</v>
      </c>
      <c r="B98" s="9" t="s">
        <v>82</v>
      </c>
      <c r="C98" s="27" t="n">
        <v>8</v>
      </c>
      <c r="D98" s="1" t="n">
        <v>15</v>
      </c>
      <c r="E98" s="1" t="n">
        <v>4.5</v>
      </c>
      <c r="F98" s="1" t="b">
        <f aca="false">OR(C98&gt;$D$2,C98&lt;$E$2)</f>
        <v>0</v>
      </c>
      <c r="G98" s="1" t="str">
        <f aca="false">IF(C98&gt;$D$2,"H",IF(C98&lt;$E$2,"L",""))</f>
        <v/>
      </c>
      <c r="H98" s="1" t="s">
        <v>247</v>
      </c>
      <c r="I98" s="1" t="n">
        <v>166</v>
      </c>
      <c r="J98" s="1" t="n">
        <v>97</v>
      </c>
      <c r="K98" s="1" t="n">
        <v>5721</v>
      </c>
      <c r="L98" s="1" t="s">
        <v>248</v>
      </c>
      <c r="M98" s="1" t="s">
        <v>249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97 testId=5721 accessionNumber=97 abnormalIndicatiorFlag=0 indicator= referenceLow=4.5 referenceHigh=15 valueUnits=K/CMM value=8 resultedDate=07/20/2009 testname=WBC: /&gt;</v>
      </c>
      <c r="P98" s="1" t="s">
        <v>250</v>
      </c>
    </row>
    <row r="99" customFormat="false" ht="13" hidden="false" customHeight="false" outlineLevel="0" collapsed="false">
      <c r="A99" s="1" t="n">
        <v>98</v>
      </c>
      <c r="B99" s="9" t="s">
        <v>81</v>
      </c>
      <c r="C99" s="27" t="n">
        <v>6.1</v>
      </c>
      <c r="D99" s="1" t="n">
        <v>15</v>
      </c>
      <c r="E99" s="1" t="n">
        <v>4.5</v>
      </c>
      <c r="F99" s="1" t="b">
        <f aca="false">OR(C99&gt;$D$2,C99&lt;$E$2)</f>
        <v>0</v>
      </c>
      <c r="G99" s="1" t="str">
        <f aca="false">IF(C99&gt;$D$2,"H",IF(C99&lt;$E$2,"L",""))</f>
        <v/>
      </c>
      <c r="H99" s="1" t="s">
        <v>247</v>
      </c>
      <c r="I99" s="1" t="n">
        <v>167</v>
      </c>
      <c r="J99" s="1" t="n">
        <v>98</v>
      </c>
      <c r="K99" s="1" t="n">
        <v>5721</v>
      </c>
      <c r="L99" s="1" t="s">
        <v>248</v>
      </c>
      <c r="M99" s="1" t="s">
        <v>249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98 testId=5721 accessionNumber=98 abnormalIndicatiorFlag=0 indicator= referenceLow=4.5 referenceHigh=15 valueUnits=K/CMM value=6.1 resultedDate=07/13/2009 testname=WBC: /&gt;</v>
      </c>
      <c r="P99" s="1" t="s">
        <v>250</v>
      </c>
    </row>
    <row r="100" customFormat="false" ht="13" hidden="false" customHeight="false" outlineLevel="0" collapsed="false">
      <c r="A100" s="1" t="n">
        <v>99</v>
      </c>
      <c r="B100" s="9" t="s">
        <v>80</v>
      </c>
      <c r="C100" s="27" t="n">
        <v>7.2</v>
      </c>
      <c r="D100" s="1" t="n">
        <v>15</v>
      </c>
      <c r="E100" s="1" t="n">
        <v>4.5</v>
      </c>
      <c r="F100" s="1" t="b">
        <f aca="false">OR(C100&gt;$D$2,C100&lt;$E$2)</f>
        <v>0</v>
      </c>
      <c r="G100" s="1" t="str">
        <f aca="false">IF(C100&gt;$D$2,"H",IF(C100&lt;$E$2,"L",""))</f>
        <v/>
      </c>
      <c r="H100" s="1" t="s">
        <v>247</v>
      </c>
      <c r="I100" s="1" t="n">
        <v>168</v>
      </c>
      <c r="J100" s="1" t="n">
        <v>99</v>
      </c>
      <c r="K100" s="1" t="n">
        <v>5721</v>
      </c>
      <c r="L100" s="1" t="s">
        <v>248</v>
      </c>
      <c r="M100" s="1" t="s">
        <v>249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99 testId=5721 accessionNumber=99 abnormalIndicatiorFlag=0 indicator= referenceLow=4.5 referenceHigh=15 valueUnits=K/CMM value=7.2 resultedDate=07/06/2009 testname=WBC: /&gt;</v>
      </c>
      <c r="P100" s="1" t="s">
        <v>250</v>
      </c>
    </row>
    <row r="101" customFormat="false" ht="13" hidden="false" customHeight="false" outlineLevel="0" collapsed="false">
      <c r="A101" s="1" t="n">
        <v>100</v>
      </c>
      <c r="B101" s="9" t="s">
        <v>79</v>
      </c>
      <c r="C101" s="27" t="n">
        <v>6</v>
      </c>
      <c r="D101" s="1" t="n">
        <v>15</v>
      </c>
      <c r="E101" s="1" t="n">
        <v>4.5</v>
      </c>
      <c r="F101" s="1" t="b">
        <f aca="false">OR(C101&gt;$D$2,C101&lt;$E$2)</f>
        <v>0</v>
      </c>
      <c r="G101" s="1" t="str">
        <f aca="false">IF(C101&gt;$D$2,"H",IF(C101&lt;$E$2,"L",""))</f>
        <v/>
      </c>
      <c r="H101" s="1" t="s">
        <v>247</v>
      </c>
      <c r="I101" s="1" t="n">
        <v>169</v>
      </c>
      <c r="J101" s="1" t="n">
        <v>100</v>
      </c>
      <c r="K101" s="1" t="n">
        <v>5721</v>
      </c>
      <c r="L101" s="1" t="s">
        <v>248</v>
      </c>
      <c r="M101" s="1" t="s">
        <v>249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100 testId=5721 accessionNumber=100 abnormalIndicatiorFlag=0 indicator= referenceLow=4.5 referenceHigh=15 valueUnits=K/CMM value=6 resultedDate=06/29/2009 testname=WBC: /&gt;</v>
      </c>
      <c r="P101" s="1" t="s">
        <v>250</v>
      </c>
    </row>
    <row r="102" customFormat="false" ht="13" hidden="false" customHeight="false" outlineLevel="0" collapsed="false">
      <c r="A102" s="1" t="n">
        <v>101</v>
      </c>
      <c r="B102" s="9" t="s">
        <v>78</v>
      </c>
      <c r="C102" s="27" t="n">
        <v>15</v>
      </c>
      <c r="D102" s="1" t="n">
        <v>15</v>
      </c>
      <c r="E102" s="1" t="n">
        <v>4.5</v>
      </c>
      <c r="F102" s="1" t="b">
        <f aca="false">OR(C102&gt;$D$2,C102&lt;$E$2)</f>
        <v>0</v>
      </c>
      <c r="G102" s="1" t="str">
        <f aca="false">IF(C102&gt;$D$2,"H",IF(C102&lt;$E$2,"L",""))</f>
        <v/>
      </c>
      <c r="H102" s="1" t="s">
        <v>247</v>
      </c>
      <c r="I102" s="1" t="n">
        <v>170</v>
      </c>
      <c r="J102" s="1" t="n">
        <v>101</v>
      </c>
      <c r="K102" s="1" t="n">
        <v>5721</v>
      </c>
      <c r="L102" s="1" t="s">
        <v>248</v>
      </c>
      <c r="M102" s="1" t="s">
        <v>249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101 testId=5721 accessionNumber=101 abnormalIndicatiorFlag=0 indicator= referenceLow=4.5 referenceHigh=15 valueUnits=K/CMM value=15 resultedDate=06/22/2009 testname=WBC: /&gt;</v>
      </c>
      <c r="P102" s="1" t="s">
        <v>250</v>
      </c>
    </row>
    <row r="103" customFormat="false" ht="13" hidden="false" customHeight="false" outlineLevel="0" collapsed="false">
      <c r="A103" s="1" t="n">
        <v>102</v>
      </c>
      <c r="B103" s="9" t="s">
        <v>77</v>
      </c>
      <c r="C103" s="27" t="n">
        <v>8</v>
      </c>
      <c r="D103" s="1" t="n">
        <v>15</v>
      </c>
      <c r="E103" s="1" t="n">
        <v>4.5</v>
      </c>
      <c r="F103" s="1" t="b">
        <f aca="false">OR(C103&gt;$D$2,C103&lt;$E$2)</f>
        <v>0</v>
      </c>
      <c r="G103" s="1" t="str">
        <f aca="false">IF(C103&gt;$D$2,"H",IF(C103&lt;$E$2,"L",""))</f>
        <v/>
      </c>
      <c r="H103" s="1" t="s">
        <v>247</v>
      </c>
      <c r="I103" s="1" t="n">
        <v>171</v>
      </c>
      <c r="J103" s="1" t="n">
        <v>102</v>
      </c>
      <c r="K103" s="1" t="n">
        <v>5721</v>
      </c>
      <c r="L103" s="1" t="s">
        <v>248</v>
      </c>
      <c r="M103" s="1" t="s">
        <v>249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102 testId=5721 accessionNumber=102 abnormalIndicatiorFlag=0 indicator= referenceLow=4.5 referenceHigh=15 valueUnits=K/CMM value=8 resultedDate=06/15/2009 testname=WBC: /&gt;</v>
      </c>
      <c r="P103" s="1" t="s">
        <v>250</v>
      </c>
    </row>
    <row r="104" customFormat="false" ht="13" hidden="false" customHeight="false" outlineLevel="0" collapsed="false">
      <c r="A104" s="1" t="n">
        <v>103</v>
      </c>
      <c r="B104" s="9" t="s">
        <v>76</v>
      </c>
      <c r="C104" s="27" t="n">
        <v>6</v>
      </c>
      <c r="D104" s="1" t="n">
        <v>15</v>
      </c>
      <c r="E104" s="1" t="n">
        <v>4.5</v>
      </c>
      <c r="F104" s="1" t="b">
        <f aca="false">OR(C104&gt;$D$2,C104&lt;$E$2)</f>
        <v>0</v>
      </c>
      <c r="G104" s="1" t="str">
        <f aca="false">IF(C104&gt;$D$2,"H",IF(C104&lt;$E$2,"L",""))</f>
        <v/>
      </c>
      <c r="H104" s="1" t="s">
        <v>247</v>
      </c>
      <c r="I104" s="1" t="n">
        <v>172</v>
      </c>
      <c r="J104" s="1" t="n">
        <v>103</v>
      </c>
      <c r="K104" s="1" t="n">
        <v>5721</v>
      </c>
      <c r="L104" s="1" t="s">
        <v>248</v>
      </c>
      <c r="M104" s="1" t="s">
        <v>249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103 testId=5721 accessionNumber=103 abnormalIndicatiorFlag=0 indicator= referenceLow=4.5 referenceHigh=15 valueUnits=K/CMM value=6 resultedDate=06/08/2009 testname=WBC: /&gt;</v>
      </c>
      <c r="P104" s="1" t="s">
        <v>250</v>
      </c>
    </row>
    <row r="105" customFormat="false" ht="13" hidden="false" customHeight="false" outlineLevel="0" collapsed="false">
      <c r="A105" s="1" t="n">
        <v>104</v>
      </c>
      <c r="B105" s="9" t="s">
        <v>75</v>
      </c>
      <c r="C105" s="27" t="n">
        <v>7</v>
      </c>
      <c r="D105" s="1" t="n">
        <v>15</v>
      </c>
      <c r="E105" s="1" t="n">
        <v>4.5</v>
      </c>
      <c r="F105" s="1" t="b">
        <f aca="false">OR(C105&gt;$D$2,C105&lt;$E$2)</f>
        <v>0</v>
      </c>
      <c r="G105" s="1" t="str">
        <f aca="false">IF(C105&gt;$D$2,"H",IF(C105&lt;$E$2,"L",""))</f>
        <v/>
      </c>
      <c r="H105" s="1" t="s">
        <v>247</v>
      </c>
      <c r="I105" s="1" t="n">
        <v>173</v>
      </c>
      <c r="J105" s="1" t="n">
        <v>104</v>
      </c>
      <c r="K105" s="1" t="n">
        <v>5721</v>
      </c>
      <c r="L105" s="1" t="s">
        <v>248</v>
      </c>
      <c r="M105" s="1" t="s">
        <v>249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104 testId=5721 accessionNumber=104 abnormalIndicatiorFlag=0 indicator= referenceLow=4.5 referenceHigh=15 valueUnits=K/CMM value=7 resultedDate=06/01/2009 testname=WBC: /&gt;</v>
      </c>
      <c r="P105" s="1" t="s">
        <v>250</v>
      </c>
    </row>
    <row r="106" customFormat="false" ht="13" hidden="false" customHeight="false" outlineLevel="0" collapsed="false">
      <c r="A106" s="1" t="n">
        <v>105</v>
      </c>
      <c r="B106" s="9" t="s">
        <v>74</v>
      </c>
      <c r="C106" s="27" t="n">
        <v>7</v>
      </c>
      <c r="D106" s="1" t="n">
        <v>15</v>
      </c>
      <c r="E106" s="1" t="n">
        <v>4.5</v>
      </c>
      <c r="F106" s="1" t="b">
        <f aca="false">OR(C106&gt;$D$2,C106&lt;$E$2)</f>
        <v>0</v>
      </c>
      <c r="G106" s="1" t="str">
        <f aca="false">IF(C106&gt;$D$2,"H",IF(C106&lt;$E$2,"L",""))</f>
        <v/>
      </c>
      <c r="H106" s="1" t="s">
        <v>247</v>
      </c>
      <c r="I106" s="1" t="n">
        <v>174</v>
      </c>
      <c r="J106" s="1" t="n">
        <v>105</v>
      </c>
      <c r="K106" s="1" t="n">
        <v>5721</v>
      </c>
      <c r="L106" s="1" t="s">
        <v>248</v>
      </c>
      <c r="M106" s="1" t="s">
        <v>249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105 testId=5721 accessionNumber=105 abnormalIndicatiorFlag=0 indicator= referenceLow=4.5 referenceHigh=15 valueUnits=K/CMM value=7 resultedDate=05/25/2009 testname=WBC: /&gt;</v>
      </c>
      <c r="P106" s="1" t="s">
        <v>250</v>
      </c>
    </row>
    <row r="107" customFormat="false" ht="13" hidden="false" customHeight="false" outlineLevel="0" collapsed="false">
      <c r="A107" s="1" t="n">
        <v>106</v>
      </c>
      <c r="B107" s="9" t="s">
        <v>73</v>
      </c>
      <c r="C107" s="27" t="n">
        <v>5.5</v>
      </c>
      <c r="D107" s="1" t="n">
        <v>15</v>
      </c>
      <c r="E107" s="1" t="n">
        <v>4.5</v>
      </c>
      <c r="F107" s="1" t="b">
        <f aca="false">OR(C107&gt;$D$2,C107&lt;$E$2)</f>
        <v>0</v>
      </c>
      <c r="G107" s="1" t="str">
        <f aca="false">IF(C107&gt;$D$2,"H",IF(C107&lt;$E$2,"L",""))</f>
        <v/>
      </c>
      <c r="H107" s="1" t="s">
        <v>247</v>
      </c>
      <c r="I107" s="1" t="n">
        <v>175</v>
      </c>
      <c r="J107" s="1" t="n">
        <v>106</v>
      </c>
      <c r="K107" s="1" t="n">
        <v>5721</v>
      </c>
      <c r="L107" s="1" t="s">
        <v>248</v>
      </c>
      <c r="M107" s="1" t="s">
        <v>249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106 testId=5721 accessionNumber=106 abnormalIndicatiorFlag=0 indicator= referenceLow=4.5 referenceHigh=15 valueUnits=K/CMM value=5.5 resultedDate=05/18/2009 testname=WBC: /&gt;</v>
      </c>
      <c r="P107" s="1" t="s">
        <v>250</v>
      </c>
    </row>
    <row r="108" customFormat="false" ht="13" hidden="false" customHeight="false" outlineLevel="0" collapsed="false">
      <c r="A108" s="1" t="n">
        <v>107</v>
      </c>
      <c r="B108" s="9" t="s">
        <v>72</v>
      </c>
      <c r="C108" s="27" t="n">
        <v>6</v>
      </c>
      <c r="D108" s="1" t="n">
        <v>15</v>
      </c>
      <c r="E108" s="1" t="n">
        <v>4.5</v>
      </c>
      <c r="F108" s="1" t="b">
        <f aca="false">OR(C108&gt;$D$2,C108&lt;$E$2)</f>
        <v>0</v>
      </c>
      <c r="G108" s="1" t="str">
        <f aca="false">IF(C108&gt;$D$2,"H",IF(C108&lt;$E$2,"L",""))</f>
        <v/>
      </c>
      <c r="H108" s="1" t="s">
        <v>247</v>
      </c>
      <c r="I108" s="1" t="n">
        <v>176</v>
      </c>
      <c r="J108" s="1" t="n">
        <v>107</v>
      </c>
      <c r="K108" s="1" t="n">
        <v>5721</v>
      </c>
      <c r="L108" s="1" t="s">
        <v>248</v>
      </c>
      <c r="M108" s="1" t="s">
        <v>249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107 testId=5721 accessionNumber=107 abnormalIndicatiorFlag=0 indicator= referenceLow=4.5 referenceHigh=15 valueUnits=K/CMM value=6 resultedDate=05/11/2009 testname=WBC: /&gt;</v>
      </c>
      <c r="P108" s="1" t="s">
        <v>250</v>
      </c>
    </row>
    <row r="109" customFormat="false" ht="13" hidden="false" customHeight="false" outlineLevel="0" collapsed="false">
      <c r="A109" s="1" t="n">
        <v>108</v>
      </c>
      <c r="B109" s="9" t="s">
        <v>71</v>
      </c>
      <c r="C109" s="27" t="n">
        <v>6.5</v>
      </c>
      <c r="D109" s="1" t="n">
        <v>15</v>
      </c>
      <c r="E109" s="1" t="n">
        <v>4.5</v>
      </c>
      <c r="F109" s="1" t="b">
        <f aca="false">OR(C109&gt;$D$2,C109&lt;$E$2)</f>
        <v>0</v>
      </c>
      <c r="G109" s="1" t="str">
        <f aca="false">IF(C109&gt;$D$2,"H",IF(C109&lt;$E$2,"L",""))</f>
        <v/>
      </c>
      <c r="H109" s="1" t="s">
        <v>247</v>
      </c>
      <c r="I109" s="1" t="n">
        <v>177</v>
      </c>
      <c r="J109" s="1" t="n">
        <v>108</v>
      </c>
      <c r="K109" s="1" t="n">
        <v>5721</v>
      </c>
      <c r="L109" s="1" t="s">
        <v>248</v>
      </c>
      <c r="M109" s="1" t="s">
        <v>249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108 testId=5721 accessionNumber=108 abnormalIndicatiorFlag=0 indicator= referenceLow=4.5 referenceHigh=15 valueUnits=K/CMM value=6.5 resultedDate=05/04/2009 testname=WBC: /&gt;</v>
      </c>
      <c r="P109" s="1" t="s">
        <v>250</v>
      </c>
    </row>
    <row r="110" customFormat="false" ht="13" hidden="false" customHeight="false" outlineLevel="0" collapsed="false">
      <c r="A110" s="1" t="n">
        <v>109</v>
      </c>
      <c r="B110" s="9" t="s">
        <v>70</v>
      </c>
      <c r="C110" s="27" t="n">
        <v>11.6</v>
      </c>
      <c r="D110" s="1" t="n">
        <v>15</v>
      </c>
      <c r="E110" s="1" t="n">
        <v>4.5</v>
      </c>
      <c r="F110" s="1" t="b">
        <f aca="false">OR(C110&gt;$D$2,C110&lt;$E$2)</f>
        <v>0</v>
      </c>
      <c r="G110" s="1" t="str">
        <f aca="false">IF(C110&gt;$D$2,"H",IF(C110&lt;$E$2,"L",""))</f>
        <v/>
      </c>
      <c r="H110" s="1" t="s">
        <v>247</v>
      </c>
      <c r="I110" s="1" t="n">
        <v>178</v>
      </c>
      <c r="J110" s="1" t="n">
        <v>109</v>
      </c>
      <c r="K110" s="1" t="n">
        <v>5721</v>
      </c>
      <c r="L110" s="1" t="s">
        <v>248</v>
      </c>
      <c r="M110" s="1" t="s">
        <v>249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109 testId=5721 accessionNumber=109 abnormalIndicatiorFlag=0 indicator= referenceLow=4.5 referenceHigh=15 valueUnits=K/CMM value=11.6 resultedDate=04/27/2009 testname=WBC: /&gt;</v>
      </c>
      <c r="P110" s="1" t="s">
        <v>250</v>
      </c>
    </row>
    <row r="111" customFormat="false" ht="13" hidden="false" customHeight="false" outlineLevel="0" collapsed="false">
      <c r="A111" s="1" t="n">
        <v>110</v>
      </c>
      <c r="B111" s="9" t="s">
        <v>69</v>
      </c>
      <c r="C111" s="27" t="n">
        <v>9.5</v>
      </c>
      <c r="D111" s="1" t="n">
        <v>15</v>
      </c>
      <c r="E111" s="1" t="n">
        <v>4.5</v>
      </c>
      <c r="F111" s="1" t="b">
        <f aca="false">OR(C111&gt;$D$2,C111&lt;$E$2)</f>
        <v>0</v>
      </c>
      <c r="G111" s="1" t="str">
        <f aca="false">IF(C111&gt;$D$2,"H",IF(C111&lt;$E$2,"L",""))</f>
        <v/>
      </c>
      <c r="H111" s="1" t="s">
        <v>247</v>
      </c>
      <c r="I111" s="1" t="n">
        <v>179</v>
      </c>
      <c r="J111" s="1" t="n">
        <v>110</v>
      </c>
      <c r="K111" s="1" t="n">
        <v>5721</v>
      </c>
      <c r="L111" s="1" t="s">
        <v>248</v>
      </c>
      <c r="M111" s="1" t="s">
        <v>249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110 testId=5721 accessionNumber=110 abnormalIndicatiorFlag=0 indicator= referenceLow=4.5 referenceHigh=15 valueUnits=K/CMM value=9.5 resultedDate=04/20/2009 testname=WBC: /&gt;</v>
      </c>
      <c r="P111" s="1" t="s">
        <v>250</v>
      </c>
    </row>
    <row r="112" customFormat="false" ht="13" hidden="false" customHeight="false" outlineLevel="0" collapsed="false">
      <c r="A112" s="1" t="n">
        <v>111</v>
      </c>
      <c r="B112" s="9" t="s">
        <v>68</v>
      </c>
      <c r="C112" s="27" t="n">
        <v>7.2</v>
      </c>
      <c r="D112" s="1" t="n">
        <v>15</v>
      </c>
      <c r="E112" s="1" t="n">
        <v>4.5</v>
      </c>
      <c r="F112" s="1" t="b">
        <f aca="false">OR(C112&gt;$D$2,C112&lt;$E$2)</f>
        <v>0</v>
      </c>
      <c r="G112" s="1" t="str">
        <f aca="false">IF(C112&gt;$D$2,"H",IF(C112&lt;$E$2,"L",""))</f>
        <v/>
      </c>
      <c r="H112" s="1" t="s">
        <v>247</v>
      </c>
      <c r="I112" s="1" t="n">
        <v>180</v>
      </c>
      <c r="J112" s="1" t="n">
        <v>111</v>
      </c>
      <c r="K112" s="1" t="n">
        <v>5721</v>
      </c>
      <c r="L112" s="1" t="s">
        <v>248</v>
      </c>
      <c r="M112" s="1" t="s">
        <v>249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111 testId=5721 accessionNumber=111 abnormalIndicatiorFlag=0 indicator= referenceLow=4.5 referenceHigh=15 valueUnits=K/CMM value=7.2 resultedDate=04/13/2009 testname=WBC: /&gt;</v>
      </c>
      <c r="P112" s="1" t="s">
        <v>250</v>
      </c>
    </row>
    <row r="113" customFormat="false" ht="13" hidden="false" customHeight="false" outlineLevel="0" collapsed="false">
      <c r="A113" s="1" t="n">
        <v>112</v>
      </c>
      <c r="B113" s="9" t="s">
        <v>67</v>
      </c>
      <c r="C113" s="27" t="n">
        <v>3.8</v>
      </c>
      <c r="D113" s="1" t="n">
        <v>15</v>
      </c>
      <c r="E113" s="1" t="n">
        <v>4.5</v>
      </c>
      <c r="F113" s="1" t="b">
        <f aca="false">OR(C113&gt;$D$2,C113&lt;$E$2)</f>
        <v>1</v>
      </c>
      <c r="G113" s="1" t="str">
        <f aca="false">IF(C113&gt;$D$2,"H",IF(C113&lt;$E$2,"L",""))</f>
        <v>L</v>
      </c>
      <c r="H113" s="1" t="s">
        <v>247</v>
      </c>
      <c r="I113" s="1" t="n">
        <v>181</v>
      </c>
      <c r="J113" s="1" t="n">
        <v>112</v>
      </c>
      <c r="K113" s="1" t="n">
        <v>5721</v>
      </c>
      <c r="L113" s="1" t="s">
        <v>248</v>
      </c>
      <c r="M113" s="1" t="s">
        <v>249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112 testId=5721 accessionNumber=112 abnormalIndicatiorFlag=1 indicator=L referenceLow=4.5 referenceHigh=15 valueUnits=K/CMM value=3.8 resultedDate=04/06/2009 testname=WBC: /&gt;</v>
      </c>
      <c r="P113" s="1" t="s">
        <v>250</v>
      </c>
    </row>
    <row r="114" customFormat="false" ht="13" hidden="false" customHeight="false" outlineLevel="0" collapsed="false">
      <c r="A114" s="1" t="n">
        <v>113</v>
      </c>
      <c r="B114" s="9" t="s">
        <v>66</v>
      </c>
      <c r="C114" s="27" t="n">
        <v>10.6</v>
      </c>
      <c r="D114" s="1" t="n">
        <v>15</v>
      </c>
      <c r="E114" s="1" t="n">
        <v>4.5</v>
      </c>
      <c r="F114" s="1" t="b">
        <f aca="false">OR(C114&gt;$D$2,C114&lt;$E$2)</f>
        <v>0</v>
      </c>
      <c r="G114" s="1" t="str">
        <f aca="false">IF(C114&gt;$D$2,"H",IF(C114&lt;$E$2,"L",""))</f>
        <v/>
      </c>
      <c r="H114" s="1" t="s">
        <v>247</v>
      </c>
      <c r="I114" s="1" t="n">
        <v>182</v>
      </c>
      <c r="J114" s="1" t="n">
        <v>113</v>
      </c>
      <c r="K114" s="1" t="n">
        <v>5721</v>
      </c>
      <c r="L114" s="1" t="s">
        <v>248</v>
      </c>
      <c r="M114" s="1" t="s">
        <v>249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113 testId=5721 accessionNumber=113 abnormalIndicatiorFlag=0 indicator= referenceLow=4.5 referenceHigh=15 valueUnits=K/CMM value=10.6 resultedDate=03/30/2009 testname=WBC: /&gt;</v>
      </c>
      <c r="P114" s="1" t="s">
        <v>250</v>
      </c>
    </row>
    <row r="115" customFormat="false" ht="13" hidden="false" customHeight="false" outlineLevel="0" collapsed="false">
      <c r="A115" s="1" t="n">
        <v>114</v>
      </c>
      <c r="B115" s="9" t="s">
        <v>65</v>
      </c>
      <c r="C115" s="27" t="n">
        <v>8.2</v>
      </c>
      <c r="D115" s="1" t="n">
        <v>15</v>
      </c>
      <c r="E115" s="1" t="n">
        <v>4.5</v>
      </c>
      <c r="F115" s="1" t="b">
        <f aca="false">OR(C115&gt;$D$2,C115&lt;$E$2)</f>
        <v>0</v>
      </c>
      <c r="G115" s="1" t="str">
        <f aca="false">IF(C115&gt;$D$2,"H",IF(C115&lt;$E$2,"L",""))</f>
        <v/>
      </c>
      <c r="H115" s="1" t="s">
        <v>247</v>
      </c>
      <c r="I115" s="1" t="n">
        <v>183</v>
      </c>
      <c r="J115" s="1" t="n">
        <v>114</v>
      </c>
      <c r="K115" s="1" t="n">
        <v>5721</v>
      </c>
      <c r="L115" s="1" t="s">
        <v>248</v>
      </c>
      <c r="M115" s="1" t="s">
        <v>249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114 testId=5721 accessionNumber=114 abnormalIndicatiorFlag=0 indicator= referenceLow=4.5 referenceHigh=15 valueUnits=K/CMM value=8.2 resultedDate=03/23/2009 testname=WBC: /&gt;</v>
      </c>
      <c r="P115" s="1" t="s">
        <v>250</v>
      </c>
    </row>
    <row r="116" customFormat="false" ht="13" hidden="false" customHeight="false" outlineLevel="0" collapsed="false">
      <c r="A116" s="1" t="n">
        <v>115</v>
      </c>
      <c r="B116" s="9" t="s">
        <v>64</v>
      </c>
      <c r="C116" s="27" t="n">
        <v>6.4</v>
      </c>
      <c r="D116" s="1" t="n">
        <v>15</v>
      </c>
      <c r="E116" s="1" t="n">
        <v>4.5</v>
      </c>
      <c r="F116" s="1" t="b">
        <f aca="false">OR(C116&gt;$D$2,C116&lt;$E$2)</f>
        <v>0</v>
      </c>
      <c r="G116" s="1" t="str">
        <f aca="false">IF(C116&gt;$D$2,"H",IF(C116&lt;$E$2,"L",""))</f>
        <v/>
      </c>
      <c r="H116" s="1" t="s">
        <v>247</v>
      </c>
      <c r="I116" s="1" t="n">
        <v>184</v>
      </c>
      <c r="J116" s="1" t="n">
        <v>115</v>
      </c>
      <c r="K116" s="1" t="n">
        <v>5721</v>
      </c>
      <c r="L116" s="1" t="s">
        <v>248</v>
      </c>
      <c r="M116" s="1" t="s">
        <v>249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115 testId=5721 accessionNumber=115 abnormalIndicatiorFlag=0 indicator= referenceLow=4.5 referenceHigh=15 valueUnits=K/CMM value=6.4 resultedDate=03/16/2009 testname=WBC: /&gt;</v>
      </c>
      <c r="P116" s="1" t="s">
        <v>250</v>
      </c>
    </row>
    <row r="117" customFormat="false" ht="13" hidden="false" customHeight="false" outlineLevel="0" collapsed="false">
      <c r="A117" s="1" t="n">
        <v>116</v>
      </c>
      <c r="B117" s="9" t="s">
        <v>63</v>
      </c>
      <c r="C117" s="27" t="n">
        <v>4.4</v>
      </c>
      <c r="D117" s="1" t="n">
        <v>15</v>
      </c>
      <c r="E117" s="1" t="n">
        <v>4.5</v>
      </c>
      <c r="F117" s="1" t="b">
        <f aca="false">OR(C117&gt;$D$2,C117&lt;$E$2)</f>
        <v>1</v>
      </c>
      <c r="G117" s="1" t="str">
        <f aca="false">IF(C117&gt;$D$2,"H",IF(C117&lt;$E$2,"L",""))</f>
        <v>L</v>
      </c>
      <c r="H117" s="1" t="s">
        <v>247</v>
      </c>
      <c r="I117" s="1" t="n">
        <v>185</v>
      </c>
      <c r="J117" s="1" t="n">
        <v>116</v>
      </c>
      <c r="K117" s="1" t="n">
        <v>5721</v>
      </c>
      <c r="L117" s="1" t="s">
        <v>248</v>
      </c>
      <c r="M117" s="1" t="s">
        <v>249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116 testId=5721 accessionNumber=116 abnormalIndicatiorFlag=1 indicator=L referenceLow=4.5 referenceHigh=15 valueUnits=K/CMM value=4.4 resultedDate=03/09/2009 testname=WBC: /&gt;</v>
      </c>
      <c r="P117" s="1" t="s">
        <v>250</v>
      </c>
    </row>
    <row r="118" customFormat="false" ht="13" hidden="false" customHeight="false" outlineLevel="0" collapsed="false">
      <c r="A118" s="1" t="n">
        <v>117</v>
      </c>
      <c r="B118" s="9" t="s">
        <v>62</v>
      </c>
      <c r="C118" s="27" t="n">
        <v>6.8</v>
      </c>
      <c r="D118" s="1" t="n">
        <v>15</v>
      </c>
      <c r="E118" s="1" t="n">
        <v>4.5</v>
      </c>
      <c r="F118" s="1" t="b">
        <f aca="false">OR(C118&gt;$D$2,C118&lt;$E$2)</f>
        <v>0</v>
      </c>
      <c r="G118" s="1" t="str">
        <f aca="false">IF(C118&gt;$D$2,"H",IF(C118&lt;$E$2,"L",""))</f>
        <v/>
      </c>
      <c r="H118" s="1" t="s">
        <v>247</v>
      </c>
      <c r="I118" s="1" t="n">
        <v>186</v>
      </c>
      <c r="J118" s="1" t="n">
        <v>117</v>
      </c>
      <c r="K118" s="1" t="n">
        <v>5721</v>
      </c>
      <c r="L118" s="1" t="s">
        <v>248</v>
      </c>
      <c r="M118" s="1" t="s">
        <v>249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117 testId=5721 accessionNumber=117 abnormalIndicatiorFlag=0 indicator= referenceLow=4.5 referenceHigh=15 valueUnits=K/CMM value=6.8 resultedDate=03/02/2009 testname=WBC: /&gt;</v>
      </c>
      <c r="P118" s="1" t="s">
        <v>250</v>
      </c>
    </row>
    <row r="119" customFormat="false" ht="13" hidden="false" customHeight="false" outlineLevel="0" collapsed="false">
      <c r="A119" s="1" t="n">
        <v>118</v>
      </c>
      <c r="B119" s="9" t="s">
        <v>61</v>
      </c>
      <c r="C119" s="27" t="n">
        <v>7.3</v>
      </c>
      <c r="D119" s="1" t="n">
        <v>15</v>
      </c>
      <c r="E119" s="1" t="n">
        <v>4.5</v>
      </c>
      <c r="F119" s="1" t="b">
        <f aca="false">OR(C119&gt;$D$2,C119&lt;$E$2)</f>
        <v>0</v>
      </c>
      <c r="G119" s="1" t="str">
        <f aca="false">IF(C119&gt;$D$2,"H",IF(C119&lt;$E$2,"L",""))</f>
        <v/>
      </c>
      <c r="H119" s="1" t="s">
        <v>247</v>
      </c>
      <c r="I119" s="1" t="n">
        <v>187</v>
      </c>
      <c r="J119" s="1" t="n">
        <v>118</v>
      </c>
      <c r="K119" s="1" t="n">
        <v>5721</v>
      </c>
      <c r="L119" s="1" t="s">
        <v>248</v>
      </c>
      <c r="M119" s="1" t="s">
        <v>249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118 testId=5721 accessionNumber=118 abnormalIndicatiorFlag=0 indicator= referenceLow=4.5 referenceHigh=15 valueUnits=K/CMM value=7.3 resultedDate=02/23/2009 testname=WBC: /&gt;</v>
      </c>
      <c r="P119" s="1" t="s">
        <v>250</v>
      </c>
    </row>
    <row r="120" customFormat="false" ht="13" hidden="false" customHeight="false" outlineLevel="0" collapsed="false">
      <c r="A120" s="1" t="n">
        <v>119</v>
      </c>
      <c r="B120" s="9" t="s">
        <v>60</v>
      </c>
      <c r="C120" s="27" t="n">
        <v>5.3</v>
      </c>
      <c r="D120" s="1" t="n">
        <v>15</v>
      </c>
      <c r="E120" s="1" t="n">
        <v>4.5</v>
      </c>
      <c r="F120" s="1" t="b">
        <f aca="false">OR(C120&gt;$D$2,C120&lt;$E$2)</f>
        <v>0</v>
      </c>
      <c r="G120" s="1" t="str">
        <f aca="false">IF(C120&gt;$D$2,"H",IF(C120&lt;$E$2,"L",""))</f>
        <v/>
      </c>
      <c r="H120" s="1" t="s">
        <v>247</v>
      </c>
      <c r="I120" s="1" t="n">
        <v>188</v>
      </c>
      <c r="J120" s="1" t="n">
        <v>119</v>
      </c>
      <c r="K120" s="1" t="n">
        <v>5721</v>
      </c>
      <c r="L120" s="1" t="s">
        <v>248</v>
      </c>
      <c r="M120" s="1" t="s">
        <v>249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119 testId=5721 accessionNumber=119 abnormalIndicatiorFlag=0 indicator= referenceLow=4.5 referenceHigh=15 valueUnits=K/CMM value=5.3 resultedDate=02/16/2009 testname=WBC: /&gt;</v>
      </c>
      <c r="P120" s="1" t="s">
        <v>250</v>
      </c>
    </row>
    <row r="121" customFormat="false" ht="13" hidden="false" customHeight="false" outlineLevel="0" collapsed="false">
      <c r="A121" s="1" t="n">
        <v>120</v>
      </c>
      <c r="B121" s="9" t="s">
        <v>59</v>
      </c>
      <c r="C121" s="27" t="n">
        <v>6.3</v>
      </c>
      <c r="D121" s="1" t="n">
        <v>15</v>
      </c>
      <c r="E121" s="1" t="n">
        <v>4.5</v>
      </c>
      <c r="F121" s="1" t="b">
        <f aca="false">OR(C121&gt;$D$2,C121&lt;$E$2)</f>
        <v>0</v>
      </c>
      <c r="G121" s="1" t="str">
        <f aca="false">IF(C121&gt;$D$2,"H",IF(C121&lt;$E$2,"L",""))</f>
        <v/>
      </c>
      <c r="H121" s="1" t="s">
        <v>247</v>
      </c>
      <c r="I121" s="1" t="n">
        <v>189</v>
      </c>
      <c r="J121" s="1" t="n">
        <v>120</v>
      </c>
      <c r="K121" s="1" t="n">
        <v>5721</v>
      </c>
      <c r="L121" s="1" t="s">
        <v>248</v>
      </c>
      <c r="M121" s="1" t="s">
        <v>249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120 testId=5721 accessionNumber=120 abnormalIndicatiorFlag=0 indicator= referenceLow=4.5 referenceHigh=15 valueUnits=K/CMM value=6.3 resultedDate=02/09/2009 testname=WBC: /&gt;</v>
      </c>
      <c r="P121" s="1" t="s">
        <v>250</v>
      </c>
    </row>
    <row r="122" customFormat="false" ht="13" hidden="false" customHeight="false" outlineLevel="0" collapsed="false">
      <c r="A122" s="1" t="n">
        <v>121</v>
      </c>
      <c r="B122" s="9" t="s">
        <v>58</v>
      </c>
      <c r="C122" s="27" t="n">
        <v>4.5</v>
      </c>
      <c r="D122" s="1" t="n">
        <v>15</v>
      </c>
      <c r="E122" s="1" t="n">
        <v>4.5</v>
      </c>
      <c r="F122" s="1" t="b">
        <f aca="false">OR(C122&gt;$D$2,C122&lt;$E$2)</f>
        <v>0</v>
      </c>
      <c r="G122" s="1" t="str">
        <f aca="false">IF(C122&gt;$D$2,"H",IF(C122&lt;$E$2,"L",""))</f>
        <v/>
      </c>
      <c r="H122" s="1" t="s">
        <v>247</v>
      </c>
      <c r="I122" s="1" t="n">
        <v>190</v>
      </c>
      <c r="J122" s="1" t="n">
        <v>121</v>
      </c>
      <c r="K122" s="1" t="n">
        <v>5721</v>
      </c>
      <c r="L122" s="1" t="s">
        <v>248</v>
      </c>
      <c r="M122" s="1" t="s">
        <v>249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121 testId=5721 accessionNumber=121 abnormalIndicatiorFlag=0 indicator= referenceLow=4.5 referenceHigh=15 valueUnits=K/CMM value=4.5 resultedDate=02/02/2009 testname=WBC: /&gt;</v>
      </c>
      <c r="P122" s="1" t="s">
        <v>250</v>
      </c>
    </row>
    <row r="123" customFormat="false" ht="13" hidden="false" customHeight="false" outlineLevel="0" collapsed="false">
      <c r="A123" s="1" t="n">
        <v>122</v>
      </c>
      <c r="B123" s="9" t="s">
        <v>57</v>
      </c>
      <c r="C123" s="27" t="n">
        <v>8.2</v>
      </c>
      <c r="D123" s="1" t="n">
        <v>15</v>
      </c>
      <c r="E123" s="1" t="n">
        <v>4.5</v>
      </c>
      <c r="F123" s="1" t="b">
        <f aca="false">OR(C123&gt;$D$2,C123&lt;$E$2)</f>
        <v>0</v>
      </c>
      <c r="G123" s="1" t="str">
        <f aca="false">IF(C123&gt;$D$2,"H",IF(C123&lt;$E$2,"L",""))</f>
        <v/>
      </c>
      <c r="H123" s="1" t="s">
        <v>247</v>
      </c>
      <c r="I123" s="1" t="n">
        <v>191</v>
      </c>
      <c r="J123" s="1" t="n">
        <v>122</v>
      </c>
      <c r="K123" s="1" t="n">
        <v>5721</v>
      </c>
      <c r="L123" s="1" t="s">
        <v>248</v>
      </c>
      <c r="M123" s="1" t="s">
        <v>249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122 testId=5721 accessionNumber=122 abnormalIndicatiorFlag=0 indicator= referenceLow=4.5 referenceHigh=15 valueUnits=K/CMM value=8.2 resultedDate=01/26/2009 testname=WBC: /&gt;</v>
      </c>
      <c r="P123" s="1" t="s">
        <v>250</v>
      </c>
    </row>
    <row r="124" customFormat="false" ht="13" hidden="false" customHeight="false" outlineLevel="0" collapsed="false">
      <c r="A124" s="1" t="n">
        <v>123</v>
      </c>
      <c r="B124" s="9" t="s">
        <v>56</v>
      </c>
      <c r="C124" s="27" t="n">
        <v>7.2</v>
      </c>
      <c r="D124" s="1" t="n">
        <v>15</v>
      </c>
      <c r="E124" s="1" t="n">
        <v>4.5</v>
      </c>
      <c r="F124" s="1" t="b">
        <f aca="false">OR(C124&gt;$D$2,C124&lt;$E$2)</f>
        <v>0</v>
      </c>
      <c r="G124" s="1" t="str">
        <f aca="false">IF(C124&gt;$D$2,"H",IF(C124&lt;$E$2,"L",""))</f>
        <v/>
      </c>
      <c r="H124" s="1" t="s">
        <v>247</v>
      </c>
      <c r="I124" s="1" t="n">
        <v>192</v>
      </c>
      <c r="J124" s="1" t="n">
        <v>123</v>
      </c>
      <c r="K124" s="1" t="n">
        <v>5721</v>
      </c>
      <c r="L124" s="1" t="s">
        <v>248</v>
      </c>
      <c r="M124" s="1" t="s">
        <v>249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123 testId=5721 accessionNumber=123 abnormalIndicatiorFlag=0 indicator= referenceLow=4.5 referenceHigh=15 valueUnits=K/CMM value=7.2 resultedDate=01/19/2009 testname=WBC: /&gt;</v>
      </c>
      <c r="P124" s="1" t="s">
        <v>250</v>
      </c>
    </row>
    <row r="125" customFormat="false" ht="13" hidden="false" customHeight="false" outlineLevel="0" collapsed="false">
      <c r="A125" s="1" t="n">
        <v>124</v>
      </c>
      <c r="B125" s="9" t="s">
        <v>55</v>
      </c>
      <c r="C125" s="27" t="n">
        <v>6.9</v>
      </c>
      <c r="D125" s="1" t="n">
        <v>15</v>
      </c>
      <c r="E125" s="1" t="n">
        <v>4.5</v>
      </c>
      <c r="F125" s="1" t="b">
        <f aca="false">OR(C125&gt;$D$2,C125&lt;$E$2)</f>
        <v>0</v>
      </c>
      <c r="G125" s="1" t="str">
        <f aca="false">IF(C125&gt;$D$2,"H",IF(C125&lt;$E$2,"L",""))</f>
        <v/>
      </c>
      <c r="H125" s="1" t="s">
        <v>247</v>
      </c>
      <c r="I125" s="1" t="n">
        <v>193</v>
      </c>
      <c r="J125" s="1" t="n">
        <v>124</v>
      </c>
      <c r="K125" s="1" t="n">
        <v>5721</v>
      </c>
      <c r="L125" s="1" t="s">
        <v>248</v>
      </c>
      <c r="M125" s="1" t="s">
        <v>249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124 testId=5721 accessionNumber=124 abnormalIndicatiorFlag=0 indicator= referenceLow=4.5 referenceHigh=15 valueUnits=K/CMM value=6.9 resultedDate=01/12/2009 testname=WBC: /&gt;</v>
      </c>
      <c r="P125" s="1" t="s">
        <v>250</v>
      </c>
    </row>
    <row r="126" customFormat="false" ht="13" hidden="false" customHeight="false" outlineLevel="0" collapsed="false">
      <c r="A126" s="1" t="n">
        <v>125</v>
      </c>
      <c r="B126" s="9" t="s">
        <v>54</v>
      </c>
      <c r="C126" s="27" t="n">
        <v>5.1</v>
      </c>
      <c r="D126" s="1" t="n">
        <v>15</v>
      </c>
      <c r="E126" s="1" t="n">
        <v>4.5</v>
      </c>
      <c r="F126" s="1" t="b">
        <f aca="false">OR(C126&gt;$D$2,C126&lt;$E$2)</f>
        <v>0</v>
      </c>
      <c r="G126" s="1" t="str">
        <f aca="false">IF(C126&gt;$D$2,"H",IF(C126&lt;$E$2,"L",""))</f>
        <v/>
      </c>
      <c r="H126" s="1" t="s">
        <v>247</v>
      </c>
      <c r="I126" s="1" t="n">
        <v>194</v>
      </c>
      <c r="J126" s="1" t="n">
        <v>125</v>
      </c>
      <c r="K126" s="1" t="n">
        <v>5721</v>
      </c>
      <c r="L126" s="1" t="s">
        <v>248</v>
      </c>
      <c r="M126" s="1" t="s">
        <v>249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125 testId=5721 accessionNumber=125 abnormalIndicatiorFlag=0 indicator= referenceLow=4.5 referenceHigh=15 valueUnits=K/CMM value=5.1 resultedDate=01/05/2009 testname=WBC: /&gt;</v>
      </c>
      <c r="P126" s="1" t="s">
        <v>250</v>
      </c>
    </row>
    <row r="127" customFormat="false" ht="13" hidden="false" customHeight="false" outlineLevel="0" collapsed="false">
      <c r="A127" s="1" t="n">
        <v>126</v>
      </c>
      <c r="B127" s="9" t="s">
        <v>53</v>
      </c>
      <c r="C127" s="27" t="n">
        <v>8.4</v>
      </c>
      <c r="D127" s="1" t="n">
        <v>15</v>
      </c>
      <c r="E127" s="1" t="n">
        <v>4.5</v>
      </c>
      <c r="F127" s="1" t="b">
        <f aca="false">OR(C127&gt;$D$2,C127&lt;$E$2)</f>
        <v>0</v>
      </c>
      <c r="G127" s="1" t="str">
        <f aca="false">IF(C127&gt;$D$2,"H",IF(C127&lt;$E$2,"L",""))</f>
        <v/>
      </c>
      <c r="H127" s="1" t="s">
        <v>247</v>
      </c>
      <c r="I127" s="1" t="n">
        <v>195</v>
      </c>
      <c r="J127" s="1" t="n">
        <v>126</v>
      </c>
      <c r="K127" s="1" t="n">
        <v>5721</v>
      </c>
      <c r="L127" s="1" t="s">
        <v>248</v>
      </c>
      <c r="M127" s="1" t="s">
        <v>249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126 testId=5721 accessionNumber=126 abnormalIndicatiorFlag=0 indicator= referenceLow=4.5 referenceHigh=15 valueUnits=K/CMM value=8.4 resultedDate=12/29/2008 testname=WBC: /&gt;</v>
      </c>
      <c r="P127" s="1" t="s">
        <v>250</v>
      </c>
    </row>
    <row r="128" customFormat="false" ht="13" hidden="false" customHeight="false" outlineLevel="0" collapsed="false">
      <c r="A128" s="1" t="n">
        <v>127</v>
      </c>
      <c r="B128" s="9" t="s">
        <v>52</v>
      </c>
      <c r="C128" s="27" t="n">
        <v>9.1</v>
      </c>
      <c r="D128" s="1" t="n">
        <v>15</v>
      </c>
      <c r="E128" s="1" t="n">
        <v>4.5</v>
      </c>
      <c r="F128" s="1" t="b">
        <f aca="false">OR(C128&gt;$D$2,C128&lt;$E$2)</f>
        <v>0</v>
      </c>
      <c r="G128" s="1" t="str">
        <f aca="false">IF(C128&gt;$D$2,"H",IF(C128&lt;$E$2,"L",""))</f>
        <v/>
      </c>
      <c r="H128" s="1" t="s">
        <v>247</v>
      </c>
      <c r="I128" s="1" t="n">
        <v>196</v>
      </c>
      <c r="J128" s="1" t="n">
        <v>127</v>
      </c>
      <c r="K128" s="1" t="n">
        <v>5721</v>
      </c>
      <c r="L128" s="1" t="s">
        <v>248</v>
      </c>
      <c r="M128" s="1" t="s">
        <v>249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127 testId=5721 accessionNumber=127 abnormalIndicatiorFlag=0 indicator= referenceLow=4.5 referenceHigh=15 valueUnits=K/CMM value=9.1 resultedDate=12/22/2008 testname=WBC: /&gt;</v>
      </c>
      <c r="P128" s="1" t="s">
        <v>250</v>
      </c>
    </row>
    <row r="129" customFormat="false" ht="13" hidden="false" customHeight="false" outlineLevel="0" collapsed="false">
      <c r="A129" s="1" t="n">
        <v>128</v>
      </c>
      <c r="B129" s="9" t="s">
        <v>51</v>
      </c>
      <c r="C129" s="27" t="n">
        <v>6.8</v>
      </c>
      <c r="D129" s="1" t="n">
        <v>15</v>
      </c>
      <c r="E129" s="1" t="n">
        <v>4.5</v>
      </c>
      <c r="F129" s="1" t="b">
        <f aca="false">OR(C129&gt;$D$2,C129&lt;$E$2)</f>
        <v>0</v>
      </c>
      <c r="G129" s="1" t="str">
        <f aca="false">IF(C129&gt;$D$2,"H",IF(C129&lt;$E$2,"L",""))</f>
        <v/>
      </c>
      <c r="H129" s="1" t="s">
        <v>247</v>
      </c>
      <c r="I129" s="1" t="n">
        <v>197</v>
      </c>
      <c r="J129" s="1" t="n">
        <v>128</v>
      </c>
      <c r="K129" s="1" t="n">
        <v>5721</v>
      </c>
      <c r="L129" s="1" t="s">
        <v>248</v>
      </c>
      <c r="M129" s="1" t="s">
        <v>249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128 testId=5721 accessionNumber=128 abnormalIndicatiorFlag=0 indicator= referenceLow=4.5 referenceHigh=15 valueUnits=K/CMM value=6.8 resultedDate=12/15/2008 testname=WBC: /&gt;</v>
      </c>
      <c r="P129" s="1" t="s">
        <v>250</v>
      </c>
    </row>
    <row r="130" customFormat="false" ht="13" hidden="false" customHeight="false" outlineLevel="0" collapsed="false">
      <c r="A130" s="1" t="n">
        <v>129</v>
      </c>
      <c r="B130" s="9" t="s">
        <v>50</v>
      </c>
      <c r="C130" s="27" t="n">
        <v>5.7</v>
      </c>
      <c r="D130" s="1" t="n">
        <v>15</v>
      </c>
      <c r="E130" s="1" t="n">
        <v>4.5</v>
      </c>
      <c r="F130" s="1" t="b">
        <f aca="false">OR(C130&gt;$D$2,C130&lt;$E$2)</f>
        <v>0</v>
      </c>
      <c r="G130" s="1" t="str">
        <f aca="false">IF(C130&gt;$D$2,"H",IF(C130&lt;$E$2,"L",""))</f>
        <v/>
      </c>
      <c r="H130" s="1" t="s">
        <v>247</v>
      </c>
      <c r="I130" s="1" t="n">
        <v>198</v>
      </c>
      <c r="J130" s="1" t="n">
        <v>129</v>
      </c>
      <c r="K130" s="1" t="n">
        <v>5721</v>
      </c>
      <c r="L130" s="1" t="s">
        <v>248</v>
      </c>
      <c r="M130" s="1" t="s">
        <v>249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129 testId=5721 accessionNumber=129 abnormalIndicatiorFlag=0 indicator= referenceLow=4.5 referenceHigh=15 valueUnits=K/CMM value=5.7 resultedDate=12/08/2008 testname=WBC: /&gt;</v>
      </c>
      <c r="P130" s="1" t="s">
        <v>250</v>
      </c>
    </row>
    <row r="131" customFormat="false" ht="13" hidden="false" customHeight="false" outlineLevel="0" collapsed="false">
      <c r="A131" s="1" t="n">
        <v>130</v>
      </c>
      <c r="B131" s="9" t="s">
        <v>49</v>
      </c>
      <c r="C131" s="27" t="n">
        <v>13.2</v>
      </c>
      <c r="D131" s="1" t="n">
        <v>15</v>
      </c>
      <c r="E131" s="1" t="n">
        <v>4.5</v>
      </c>
      <c r="F131" s="1" t="b">
        <f aca="false">OR(C131&gt;$D$2,C131&lt;$E$2)</f>
        <v>0</v>
      </c>
      <c r="G131" s="1" t="str">
        <f aca="false">IF(C131&gt;$D$2,"H",IF(C131&lt;$E$2,"L",""))</f>
        <v/>
      </c>
      <c r="H131" s="1" t="s">
        <v>247</v>
      </c>
      <c r="I131" s="1" t="n">
        <v>199</v>
      </c>
      <c r="J131" s="1" t="n">
        <v>130</v>
      </c>
      <c r="K131" s="1" t="n">
        <v>5721</v>
      </c>
      <c r="L131" s="1" t="s">
        <v>248</v>
      </c>
      <c r="M131" s="1" t="s">
        <v>249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130 testId=5721 accessionNumber=130 abnormalIndicatiorFlag=0 indicator= referenceLow=4.5 referenceHigh=15 valueUnits=K/CMM value=13.2 resultedDate=12/01/2008 testname=WBC: /&gt;</v>
      </c>
      <c r="P131" s="1" t="s">
        <v>250</v>
      </c>
    </row>
    <row r="132" customFormat="false" ht="13" hidden="false" customHeight="false" outlineLevel="0" collapsed="false">
      <c r="A132" s="1" t="n">
        <v>131</v>
      </c>
      <c r="B132" s="9" t="s">
        <v>48</v>
      </c>
      <c r="C132" s="27" t="n">
        <v>8.1</v>
      </c>
      <c r="D132" s="1" t="n">
        <v>15</v>
      </c>
      <c r="E132" s="1" t="n">
        <v>4.5</v>
      </c>
      <c r="F132" s="1" t="b">
        <f aca="false">OR(C132&gt;$D$2,C132&lt;$E$2)</f>
        <v>0</v>
      </c>
      <c r="G132" s="1" t="str">
        <f aca="false">IF(C132&gt;$D$2,"H",IF(C132&lt;$E$2,"L",""))</f>
        <v/>
      </c>
      <c r="H132" s="1" t="s">
        <v>247</v>
      </c>
      <c r="I132" s="1" t="n">
        <v>200</v>
      </c>
      <c r="J132" s="1" t="n">
        <v>131</v>
      </c>
      <c r="K132" s="1" t="n">
        <v>5721</v>
      </c>
      <c r="L132" s="1" t="s">
        <v>248</v>
      </c>
      <c r="M132" s="1" t="s">
        <v>249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131 testId=5721 accessionNumber=131 abnormalIndicatiorFlag=0 indicator= referenceLow=4.5 referenceHigh=15 valueUnits=K/CMM value=8.1 resultedDate=11/24/2008 testname=WBC: /&gt;</v>
      </c>
      <c r="P132" s="1" t="s">
        <v>250</v>
      </c>
    </row>
    <row r="133" customFormat="false" ht="13" hidden="false" customHeight="false" outlineLevel="0" collapsed="false">
      <c r="A133" s="1" t="n">
        <v>132</v>
      </c>
      <c r="B133" s="9" t="s">
        <v>47</v>
      </c>
      <c r="C133" s="27" t="n">
        <v>11.3</v>
      </c>
      <c r="D133" s="1" t="n">
        <v>15</v>
      </c>
      <c r="E133" s="1" t="n">
        <v>4.5</v>
      </c>
      <c r="F133" s="1" t="b">
        <f aca="false">OR(C133&gt;$D$2,C133&lt;$E$2)</f>
        <v>0</v>
      </c>
      <c r="G133" s="1" t="str">
        <f aca="false">IF(C133&gt;$D$2,"H",IF(C133&lt;$E$2,"L",""))</f>
        <v/>
      </c>
      <c r="H133" s="1" t="s">
        <v>247</v>
      </c>
      <c r="I133" s="1" t="n">
        <v>201</v>
      </c>
      <c r="J133" s="1" t="n">
        <v>132</v>
      </c>
      <c r="K133" s="1" t="n">
        <v>5721</v>
      </c>
      <c r="L133" s="1" t="s">
        <v>248</v>
      </c>
      <c r="M133" s="1" t="s">
        <v>249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132 testId=5721 accessionNumber=132 abnormalIndicatiorFlag=0 indicator= referenceLow=4.5 referenceHigh=15 valueUnits=K/CMM value=11.3 resultedDate=11/17/2008 testname=WBC: /&gt;</v>
      </c>
      <c r="P133" s="1" t="s">
        <v>250</v>
      </c>
    </row>
    <row r="134" customFormat="false" ht="13" hidden="false" customHeight="false" outlineLevel="0" collapsed="false">
      <c r="A134" s="1" t="n">
        <v>133</v>
      </c>
      <c r="B134" s="9" t="s">
        <v>46</v>
      </c>
      <c r="C134" s="27" t="n">
        <v>5.9</v>
      </c>
      <c r="D134" s="1" t="n">
        <v>15</v>
      </c>
      <c r="E134" s="1" t="n">
        <v>4.5</v>
      </c>
      <c r="F134" s="1" t="b">
        <f aca="false">OR(C134&gt;$D$2,C134&lt;$E$2)</f>
        <v>0</v>
      </c>
      <c r="G134" s="1" t="str">
        <f aca="false">IF(C134&gt;$D$2,"H",IF(C134&lt;$E$2,"L",""))</f>
        <v/>
      </c>
      <c r="H134" s="1" t="s">
        <v>247</v>
      </c>
      <c r="I134" s="1" t="n">
        <v>202</v>
      </c>
      <c r="J134" s="1" t="n">
        <v>133</v>
      </c>
      <c r="K134" s="1" t="n">
        <v>5721</v>
      </c>
      <c r="L134" s="1" t="s">
        <v>248</v>
      </c>
      <c r="M134" s="1" t="s">
        <v>249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133 testId=5721 accessionNumber=133 abnormalIndicatiorFlag=0 indicator= referenceLow=4.5 referenceHigh=15 valueUnits=K/CMM value=5.9 resultedDate=11/10/2008 testname=WBC: /&gt;</v>
      </c>
      <c r="P134" s="1" t="s">
        <v>250</v>
      </c>
    </row>
    <row r="135" customFormat="false" ht="13" hidden="false" customHeight="false" outlineLevel="0" collapsed="false">
      <c r="A135" s="1" t="n">
        <v>134</v>
      </c>
      <c r="B135" s="9" t="s">
        <v>45</v>
      </c>
      <c r="C135" s="27" t="n">
        <v>8.7</v>
      </c>
      <c r="D135" s="1" t="n">
        <v>15</v>
      </c>
      <c r="E135" s="1" t="n">
        <v>4.5</v>
      </c>
      <c r="F135" s="1" t="b">
        <f aca="false">OR(C135&gt;$D$2,C135&lt;$E$2)</f>
        <v>0</v>
      </c>
      <c r="G135" s="1" t="str">
        <f aca="false">IF(C135&gt;$D$2,"H",IF(C135&lt;$E$2,"L",""))</f>
        <v/>
      </c>
      <c r="H135" s="1" t="s">
        <v>247</v>
      </c>
      <c r="I135" s="1" t="n">
        <v>203</v>
      </c>
      <c r="J135" s="1" t="n">
        <v>134</v>
      </c>
      <c r="K135" s="1" t="n">
        <v>5721</v>
      </c>
      <c r="L135" s="1" t="s">
        <v>248</v>
      </c>
      <c r="M135" s="1" t="s">
        <v>249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134 testId=5721 accessionNumber=134 abnormalIndicatiorFlag=0 indicator= referenceLow=4.5 referenceHigh=15 valueUnits=K/CMM value=8.7 resultedDate=11/03/2008 testname=WBC: /&gt;</v>
      </c>
      <c r="P135" s="1" t="s">
        <v>250</v>
      </c>
    </row>
    <row r="136" customFormat="false" ht="13" hidden="false" customHeight="false" outlineLevel="0" collapsed="false">
      <c r="A136" s="1" t="n">
        <v>135</v>
      </c>
      <c r="B136" s="9" t="s">
        <v>44</v>
      </c>
      <c r="C136" s="27" t="n">
        <v>8</v>
      </c>
      <c r="D136" s="1" t="n">
        <v>15</v>
      </c>
      <c r="E136" s="1" t="n">
        <v>4.5</v>
      </c>
      <c r="F136" s="1" t="b">
        <f aca="false">OR(C136&gt;$D$2,C136&lt;$E$2)</f>
        <v>0</v>
      </c>
      <c r="G136" s="1" t="str">
        <f aca="false">IF(C136&gt;$D$2,"H",IF(C136&lt;$E$2,"L",""))</f>
        <v/>
      </c>
      <c r="H136" s="1" t="s">
        <v>247</v>
      </c>
      <c r="I136" s="1" t="n">
        <v>204</v>
      </c>
      <c r="J136" s="1" t="n">
        <v>135</v>
      </c>
      <c r="K136" s="1" t="n">
        <v>5721</v>
      </c>
      <c r="L136" s="1" t="s">
        <v>248</v>
      </c>
      <c r="M136" s="1" t="s">
        <v>249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135 testId=5721 accessionNumber=135 abnormalIndicatiorFlag=0 indicator= referenceLow=4.5 referenceHigh=15 valueUnits=K/CMM value=8 resultedDate=10/27/2008 testname=WBC: /&gt;</v>
      </c>
      <c r="P136" s="1" t="s">
        <v>250</v>
      </c>
    </row>
    <row r="137" customFormat="false" ht="13" hidden="false" customHeight="false" outlineLevel="0" collapsed="false">
      <c r="A137" s="1" t="n">
        <v>136</v>
      </c>
      <c r="B137" s="9" t="s">
        <v>43</v>
      </c>
      <c r="C137" s="27" t="n">
        <v>10.1</v>
      </c>
      <c r="D137" s="1" t="n">
        <v>15</v>
      </c>
      <c r="E137" s="1" t="n">
        <v>4.5</v>
      </c>
      <c r="F137" s="1" t="b">
        <f aca="false">OR(C137&gt;$D$2,C137&lt;$E$2)</f>
        <v>0</v>
      </c>
      <c r="G137" s="1" t="str">
        <f aca="false">IF(C137&gt;$D$2,"H",IF(C137&lt;$E$2,"L",""))</f>
        <v/>
      </c>
      <c r="H137" s="1" t="s">
        <v>247</v>
      </c>
      <c r="I137" s="1" t="n">
        <v>205</v>
      </c>
      <c r="J137" s="1" t="n">
        <v>136</v>
      </c>
      <c r="K137" s="1" t="n">
        <v>5721</v>
      </c>
      <c r="L137" s="1" t="s">
        <v>248</v>
      </c>
      <c r="M137" s="1" t="s">
        <v>249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136 testId=5721 accessionNumber=136 abnormalIndicatiorFlag=0 indicator= referenceLow=4.5 referenceHigh=15 valueUnits=K/CMM value=10.1 resultedDate=10/20/2008 testname=WBC: /&gt;</v>
      </c>
      <c r="P137" s="1" t="s">
        <v>250</v>
      </c>
    </row>
    <row r="138" customFormat="false" ht="13" hidden="false" customHeight="false" outlineLevel="0" collapsed="false">
      <c r="A138" s="1" t="n">
        <v>137</v>
      </c>
      <c r="B138" s="9" t="s">
        <v>42</v>
      </c>
      <c r="C138" s="27" t="n">
        <v>8</v>
      </c>
      <c r="D138" s="1" t="n">
        <v>15</v>
      </c>
      <c r="E138" s="1" t="n">
        <v>4.5</v>
      </c>
      <c r="F138" s="1" t="b">
        <f aca="false">OR(C138&gt;$D$2,C138&lt;$E$2)</f>
        <v>0</v>
      </c>
      <c r="G138" s="1" t="str">
        <f aca="false">IF(C138&gt;$D$2,"H",IF(C138&lt;$E$2,"L",""))</f>
        <v/>
      </c>
      <c r="H138" s="1" t="s">
        <v>247</v>
      </c>
      <c r="I138" s="1" t="n">
        <v>206</v>
      </c>
      <c r="J138" s="1" t="n">
        <v>137</v>
      </c>
      <c r="K138" s="1" t="n">
        <v>5721</v>
      </c>
      <c r="L138" s="1" t="s">
        <v>248</v>
      </c>
      <c r="M138" s="1" t="s">
        <v>249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137 testId=5721 accessionNumber=137 abnormalIndicatiorFlag=0 indicator= referenceLow=4.5 referenceHigh=15 valueUnits=K/CMM value=8 resultedDate=10/13/2008 testname=WBC: /&gt;</v>
      </c>
      <c r="P138" s="1" t="s">
        <v>250</v>
      </c>
    </row>
    <row r="139" customFormat="false" ht="13" hidden="false" customHeight="false" outlineLevel="0" collapsed="false">
      <c r="A139" s="1" t="n">
        <v>138</v>
      </c>
      <c r="B139" s="9" t="s">
        <v>41</v>
      </c>
      <c r="C139" s="27" t="n">
        <v>6.1</v>
      </c>
      <c r="D139" s="1" t="n">
        <v>15</v>
      </c>
      <c r="E139" s="1" t="n">
        <v>4.5</v>
      </c>
      <c r="F139" s="1" t="b">
        <f aca="false">OR(C139&gt;$D$2,C139&lt;$E$2)</f>
        <v>0</v>
      </c>
      <c r="G139" s="1" t="str">
        <f aca="false">IF(C139&gt;$D$2,"H",IF(C139&lt;$E$2,"L",""))</f>
        <v/>
      </c>
      <c r="H139" s="1" t="s">
        <v>247</v>
      </c>
      <c r="I139" s="1" t="n">
        <v>207</v>
      </c>
      <c r="J139" s="1" t="n">
        <v>138</v>
      </c>
      <c r="K139" s="1" t="n">
        <v>5721</v>
      </c>
      <c r="L139" s="1" t="s">
        <v>248</v>
      </c>
      <c r="M139" s="1" t="s">
        <v>249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138 testId=5721 accessionNumber=138 abnormalIndicatiorFlag=0 indicator= referenceLow=4.5 referenceHigh=15 valueUnits=K/CMM value=6.1 resultedDate=10/06/2008 testname=WBC: /&gt;</v>
      </c>
      <c r="P139" s="1" t="s">
        <v>250</v>
      </c>
    </row>
    <row r="140" customFormat="false" ht="13" hidden="false" customHeight="false" outlineLevel="0" collapsed="false">
      <c r="A140" s="1" t="n">
        <v>139</v>
      </c>
      <c r="B140" s="9" t="s">
        <v>40</v>
      </c>
      <c r="C140" s="27" t="n">
        <v>7.2</v>
      </c>
      <c r="D140" s="1" t="n">
        <v>15</v>
      </c>
      <c r="E140" s="1" t="n">
        <v>4.5</v>
      </c>
      <c r="F140" s="1" t="b">
        <f aca="false">OR(C140&gt;$D$2,C140&lt;$E$2)</f>
        <v>0</v>
      </c>
      <c r="G140" s="1" t="str">
        <f aca="false">IF(C140&gt;$D$2,"H",IF(C140&lt;$E$2,"L",""))</f>
        <v/>
      </c>
      <c r="H140" s="1" t="s">
        <v>247</v>
      </c>
      <c r="I140" s="1" t="n">
        <v>208</v>
      </c>
      <c r="J140" s="1" t="n">
        <v>139</v>
      </c>
      <c r="K140" s="1" t="n">
        <v>5721</v>
      </c>
      <c r="L140" s="1" t="s">
        <v>248</v>
      </c>
      <c r="M140" s="1" t="s">
        <v>249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139 testId=5721 accessionNumber=139 abnormalIndicatiorFlag=0 indicator= referenceLow=4.5 referenceHigh=15 valueUnits=K/CMM value=7.2 resultedDate=09/29/2008 testname=WBC: /&gt;</v>
      </c>
      <c r="P140" s="1" t="s">
        <v>250</v>
      </c>
    </row>
    <row r="141" customFormat="false" ht="13" hidden="false" customHeight="false" outlineLevel="0" collapsed="false">
      <c r="A141" s="1" t="n">
        <v>140</v>
      </c>
      <c r="B141" s="9" t="s">
        <v>39</v>
      </c>
      <c r="C141" s="27" t="n">
        <v>6</v>
      </c>
      <c r="D141" s="1" t="n">
        <v>15</v>
      </c>
      <c r="E141" s="1" t="n">
        <v>4.5</v>
      </c>
      <c r="F141" s="1" t="b">
        <f aca="false">OR(C141&gt;$D$2,C141&lt;$E$2)</f>
        <v>0</v>
      </c>
      <c r="G141" s="1" t="str">
        <f aca="false">IF(C141&gt;$D$2,"H",IF(C141&lt;$E$2,"L",""))</f>
        <v/>
      </c>
      <c r="H141" s="1" t="s">
        <v>247</v>
      </c>
      <c r="I141" s="1" t="n">
        <v>209</v>
      </c>
      <c r="J141" s="1" t="n">
        <v>140</v>
      </c>
      <c r="K141" s="1" t="n">
        <v>5721</v>
      </c>
      <c r="L141" s="1" t="s">
        <v>248</v>
      </c>
      <c r="M141" s="1" t="s">
        <v>249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140 testId=5721 accessionNumber=140 abnormalIndicatiorFlag=0 indicator= referenceLow=4.5 referenceHigh=15 valueUnits=K/CMM value=6 resultedDate=09/22/2008 testname=WBC: /&gt;</v>
      </c>
      <c r="P141" s="1" t="s">
        <v>250</v>
      </c>
    </row>
    <row r="142" customFormat="false" ht="13" hidden="false" customHeight="false" outlineLevel="0" collapsed="false">
      <c r="A142" s="1" t="n">
        <v>141</v>
      </c>
      <c r="B142" s="9" t="s">
        <v>38</v>
      </c>
      <c r="C142" s="27" t="n">
        <v>15</v>
      </c>
      <c r="D142" s="1" t="n">
        <v>15</v>
      </c>
      <c r="E142" s="1" t="n">
        <v>4.5</v>
      </c>
      <c r="F142" s="1" t="b">
        <f aca="false">OR(C142&gt;$D$2,C142&lt;$E$2)</f>
        <v>0</v>
      </c>
      <c r="G142" s="1" t="str">
        <f aca="false">IF(C142&gt;$D$2,"H",IF(C142&lt;$E$2,"L",""))</f>
        <v/>
      </c>
      <c r="H142" s="1" t="s">
        <v>247</v>
      </c>
      <c r="I142" s="1" t="n">
        <v>210</v>
      </c>
      <c r="J142" s="1" t="n">
        <v>141</v>
      </c>
      <c r="K142" s="1" t="n">
        <v>5721</v>
      </c>
      <c r="L142" s="1" t="s">
        <v>248</v>
      </c>
      <c r="M142" s="1" t="s">
        <v>249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141 testId=5721 accessionNumber=141 abnormalIndicatiorFlag=0 indicator= referenceLow=4.5 referenceHigh=15 valueUnits=K/CMM value=15 resultedDate=09/15/2008 testname=WBC: /&gt;</v>
      </c>
      <c r="P142" s="1" t="s">
        <v>250</v>
      </c>
    </row>
    <row r="143" customFormat="false" ht="13" hidden="false" customHeight="false" outlineLevel="0" collapsed="false">
      <c r="A143" s="1" t="n">
        <v>142</v>
      </c>
      <c r="B143" s="9" t="s">
        <v>37</v>
      </c>
      <c r="C143" s="27" t="n">
        <v>8</v>
      </c>
      <c r="D143" s="1" t="n">
        <v>15</v>
      </c>
      <c r="E143" s="1" t="n">
        <v>4.5</v>
      </c>
      <c r="F143" s="1" t="b">
        <f aca="false">OR(C143&gt;$D$2,C143&lt;$E$2)</f>
        <v>0</v>
      </c>
      <c r="G143" s="1" t="str">
        <f aca="false">IF(C143&gt;$D$2,"H",IF(C143&lt;$E$2,"L",""))</f>
        <v/>
      </c>
      <c r="H143" s="1" t="s">
        <v>247</v>
      </c>
      <c r="I143" s="1" t="n">
        <v>211</v>
      </c>
      <c r="J143" s="1" t="n">
        <v>142</v>
      </c>
      <c r="K143" s="1" t="n">
        <v>5721</v>
      </c>
      <c r="L143" s="1" t="s">
        <v>248</v>
      </c>
      <c r="M143" s="1" t="s">
        <v>249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142 testId=5721 accessionNumber=142 abnormalIndicatiorFlag=0 indicator= referenceLow=4.5 referenceHigh=15 valueUnits=K/CMM value=8 resultedDate=09/08/2008 testname=WBC: /&gt;</v>
      </c>
      <c r="P143" s="1" t="s">
        <v>250</v>
      </c>
    </row>
    <row r="144" customFormat="false" ht="13" hidden="false" customHeight="false" outlineLevel="0" collapsed="false">
      <c r="A144" s="1" t="n">
        <v>143</v>
      </c>
      <c r="B144" s="9" t="s">
        <v>36</v>
      </c>
      <c r="C144" s="27" t="n">
        <v>6</v>
      </c>
      <c r="D144" s="1" t="n">
        <v>15</v>
      </c>
      <c r="E144" s="1" t="n">
        <v>4.5</v>
      </c>
      <c r="F144" s="1" t="b">
        <f aca="false">OR(C144&gt;$D$2,C144&lt;$E$2)</f>
        <v>0</v>
      </c>
      <c r="G144" s="1" t="str">
        <f aca="false">IF(C144&gt;$D$2,"H",IF(C144&lt;$E$2,"L",""))</f>
        <v/>
      </c>
      <c r="H144" s="1" t="s">
        <v>247</v>
      </c>
      <c r="I144" s="1" t="n">
        <v>212</v>
      </c>
      <c r="J144" s="1" t="n">
        <v>143</v>
      </c>
      <c r="K144" s="1" t="n">
        <v>5721</v>
      </c>
      <c r="L144" s="1" t="s">
        <v>248</v>
      </c>
      <c r="M144" s="1" t="s">
        <v>249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143 testId=5721 accessionNumber=143 abnormalIndicatiorFlag=0 indicator= referenceLow=4.5 referenceHigh=15 valueUnits=K/CMM value=6 resultedDate=09/01/2008 testname=WBC: /&gt;</v>
      </c>
      <c r="P144" s="1" t="s">
        <v>250</v>
      </c>
    </row>
    <row r="145" customFormat="false" ht="13" hidden="false" customHeight="false" outlineLevel="0" collapsed="false">
      <c r="A145" s="1" t="n">
        <v>144</v>
      </c>
      <c r="B145" s="9" t="s">
        <v>35</v>
      </c>
      <c r="C145" s="27" t="n">
        <v>7</v>
      </c>
      <c r="D145" s="1" t="n">
        <v>15</v>
      </c>
      <c r="E145" s="1" t="n">
        <v>4.5</v>
      </c>
      <c r="F145" s="1" t="b">
        <f aca="false">OR(C145&gt;$D$2,C145&lt;$E$2)</f>
        <v>0</v>
      </c>
      <c r="G145" s="1" t="str">
        <f aca="false">IF(C145&gt;$D$2,"H",IF(C145&lt;$E$2,"L",""))</f>
        <v/>
      </c>
      <c r="H145" s="1" t="s">
        <v>247</v>
      </c>
      <c r="I145" s="1" t="n">
        <v>213</v>
      </c>
      <c r="J145" s="1" t="n">
        <v>144</v>
      </c>
      <c r="K145" s="1" t="n">
        <v>5721</v>
      </c>
      <c r="L145" s="1" t="s">
        <v>248</v>
      </c>
      <c r="M145" s="1" t="s">
        <v>249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144 testId=5721 accessionNumber=144 abnormalIndicatiorFlag=0 indicator= referenceLow=4.5 referenceHigh=15 valueUnits=K/CMM value=7 resultedDate=08/25/2008 testname=WBC: /&gt;</v>
      </c>
      <c r="P145" s="1" t="s">
        <v>250</v>
      </c>
    </row>
    <row r="146" customFormat="false" ht="13" hidden="false" customHeight="false" outlineLevel="0" collapsed="false">
      <c r="A146" s="1" t="n">
        <v>145</v>
      </c>
      <c r="B146" s="9" t="s">
        <v>34</v>
      </c>
      <c r="C146" s="27" t="n">
        <v>7</v>
      </c>
      <c r="D146" s="1" t="n">
        <v>15</v>
      </c>
      <c r="E146" s="1" t="n">
        <v>4.5</v>
      </c>
      <c r="F146" s="1" t="b">
        <f aca="false">OR(C146&gt;$D$2,C146&lt;$E$2)</f>
        <v>0</v>
      </c>
      <c r="G146" s="1" t="str">
        <f aca="false">IF(C146&gt;$D$2,"H",IF(C146&lt;$E$2,"L",""))</f>
        <v/>
      </c>
      <c r="H146" s="1" t="s">
        <v>247</v>
      </c>
      <c r="I146" s="1" t="n">
        <v>214</v>
      </c>
      <c r="J146" s="1" t="n">
        <v>145</v>
      </c>
      <c r="K146" s="1" t="n">
        <v>5721</v>
      </c>
      <c r="L146" s="1" t="s">
        <v>248</v>
      </c>
      <c r="M146" s="1" t="s">
        <v>249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145 testId=5721 accessionNumber=145 abnormalIndicatiorFlag=0 indicator= referenceLow=4.5 referenceHigh=15 valueUnits=K/CMM value=7 resultedDate=08/18/2008 testname=WBC: /&gt;</v>
      </c>
      <c r="P146" s="1" t="s">
        <v>250</v>
      </c>
    </row>
    <row r="147" customFormat="false" ht="13" hidden="false" customHeight="false" outlineLevel="0" collapsed="false">
      <c r="A147" s="1" t="n">
        <v>146</v>
      </c>
      <c r="B147" s="9" t="s">
        <v>33</v>
      </c>
      <c r="C147" s="27" t="n">
        <v>5.5</v>
      </c>
      <c r="D147" s="1" t="n">
        <v>15</v>
      </c>
      <c r="E147" s="1" t="n">
        <v>4.5</v>
      </c>
      <c r="F147" s="1" t="b">
        <f aca="false">OR(C147&gt;$D$2,C147&lt;$E$2)</f>
        <v>0</v>
      </c>
      <c r="G147" s="1" t="str">
        <f aca="false">IF(C147&gt;$D$2,"H",IF(C147&lt;$E$2,"L",""))</f>
        <v/>
      </c>
      <c r="H147" s="1" t="s">
        <v>247</v>
      </c>
      <c r="I147" s="1" t="n">
        <v>215</v>
      </c>
      <c r="J147" s="1" t="n">
        <v>146</v>
      </c>
      <c r="K147" s="1" t="n">
        <v>5721</v>
      </c>
      <c r="L147" s="1" t="s">
        <v>248</v>
      </c>
      <c r="M147" s="1" t="s">
        <v>249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146 testId=5721 accessionNumber=146 abnormalIndicatiorFlag=0 indicator= referenceLow=4.5 referenceHigh=15 valueUnits=K/CMM value=5.5 resultedDate=08/11/2008 testname=WBC: /&gt;</v>
      </c>
      <c r="P147" s="1" t="s">
        <v>250</v>
      </c>
    </row>
    <row r="148" customFormat="false" ht="13" hidden="false" customHeight="false" outlineLevel="0" collapsed="false">
      <c r="A148" s="1" t="n">
        <v>147</v>
      </c>
      <c r="B148" s="9" t="s">
        <v>32</v>
      </c>
      <c r="C148" s="27" t="n">
        <v>6</v>
      </c>
      <c r="D148" s="1" t="n">
        <v>15</v>
      </c>
      <c r="E148" s="1" t="n">
        <v>4.5</v>
      </c>
      <c r="F148" s="1" t="b">
        <f aca="false">OR(C148&gt;$D$2,C148&lt;$E$2)</f>
        <v>0</v>
      </c>
      <c r="G148" s="1" t="str">
        <f aca="false">IF(C148&gt;$D$2,"H",IF(C148&lt;$E$2,"L",""))</f>
        <v/>
      </c>
      <c r="H148" s="1" t="s">
        <v>247</v>
      </c>
      <c r="I148" s="1" t="n">
        <v>216</v>
      </c>
      <c r="J148" s="1" t="n">
        <v>147</v>
      </c>
      <c r="K148" s="1" t="n">
        <v>5721</v>
      </c>
      <c r="L148" s="1" t="s">
        <v>248</v>
      </c>
      <c r="M148" s="1" t="s">
        <v>249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147 testId=5721 accessionNumber=147 abnormalIndicatiorFlag=0 indicator= referenceLow=4.5 referenceHigh=15 valueUnits=K/CMM value=6 resultedDate=08/04/2008 testname=WBC: /&gt;</v>
      </c>
      <c r="P148" s="1" t="s">
        <v>250</v>
      </c>
    </row>
    <row r="149" customFormat="false" ht="13" hidden="false" customHeight="false" outlineLevel="0" collapsed="false">
      <c r="A149" s="1" t="n">
        <v>148</v>
      </c>
      <c r="B149" s="9" t="s">
        <v>31</v>
      </c>
      <c r="C149" s="27" t="n">
        <v>6.5</v>
      </c>
      <c r="D149" s="1" t="n">
        <v>15</v>
      </c>
      <c r="E149" s="1" t="n">
        <v>4.5</v>
      </c>
      <c r="F149" s="1" t="b">
        <f aca="false">OR(C149&gt;$D$2,C149&lt;$E$2)</f>
        <v>0</v>
      </c>
      <c r="G149" s="1" t="str">
        <f aca="false">IF(C149&gt;$D$2,"H",IF(C149&lt;$E$2,"L",""))</f>
        <v/>
      </c>
      <c r="H149" s="1" t="s">
        <v>247</v>
      </c>
      <c r="I149" s="1" t="n">
        <v>217</v>
      </c>
      <c r="J149" s="1" t="n">
        <v>148</v>
      </c>
      <c r="K149" s="1" t="n">
        <v>5721</v>
      </c>
      <c r="L149" s="1" t="s">
        <v>248</v>
      </c>
      <c r="M149" s="1" t="s">
        <v>249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148 testId=5721 accessionNumber=148 abnormalIndicatiorFlag=0 indicator= referenceLow=4.5 referenceHigh=15 valueUnits=K/CMM value=6.5 resultedDate=07/28/2008 testname=WBC: /&gt;</v>
      </c>
      <c r="P149" s="1" t="s">
        <v>250</v>
      </c>
    </row>
    <row r="150" customFormat="false" ht="13" hidden="false" customHeight="false" outlineLevel="0" collapsed="false">
      <c r="A150" s="1" t="n">
        <v>149</v>
      </c>
      <c r="B150" s="9" t="s">
        <v>30</v>
      </c>
      <c r="C150" s="27" t="n">
        <v>11.6</v>
      </c>
      <c r="D150" s="1" t="n">
        <v>15</v>
      </c>
      <c r="E150" s="1" t="n">
        <v>4.5</v>
      </c>
      <c r="F150" s="1" t="b">
        <f aca="false">OR(C150&gt;$D$2,C150&lt;$E$2)</f>
        <v>0</v>
      </c>
      <c r="G150" s="1" t="str">
        <f aca="false">IF(C150&gt;$D$2,"H",IF(C150&lt;$E$2,"L",""))</f>
        <v/>
      </c>
      <c r="H150" s="1" t="s">
        <v>247</v>
      </c>
      <c r="I150" s="1" t="n">
        <v>218</v>
      </c>
      <c r="J150" s="1" t="n">
        <v>149</v>
      </c>
      <c r="K150" s="1" t="n">
        <v>5721</v>
      </c>
      <c r="L150" s="1" t="s">
        <v>248</v>
      </c>
      <c r="M150" s="1" t="s">
        <v>249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149 testId=5721 accessionNumber=149 abnormalIndicatiorFlag=0 indicator= referenceLow=4.5 referenceHigh=15 valueUnits=K/CMM value=11.6 resultedDate=07/21/2008 testname=WBC: /&gt;</v>
      </c>
      <c r="P150" s="1" t="s">
        <v>250</v>
      </c>
    </row>
    <row r="151" customFormat="false" ht="13" hidden="false" customHeight="false" outlineLevel="0" collapsed="false">
      <c r="A151" s="1" t="n">
        <v>150</v>
      </c>
      <c r="B151" s="9" t="s">
        <v>29</v>
      </c>
      <c r="C151" s="27" t="n">
        <v>9.5</v>
      </c>
      <c r="D151" s="1" t="n">
        <v>15</v>
      </c>
      <c r="E151" s="1" t="n">
        <v>4.5</v>
      </c>
      <c r="F151" s="1" t="b">
        <f aca="false">OR(C151&gt;$D$2,C151&lt;$E$2)</f>
        <v>0</v>
      </c>
      <c r="G151" s="1" t="str">
        <f aca="false">IF(C151&gt;$D$2,"H",IF(C151&lt;$E$2,"L",""))</f>
        <v/>
      </c>
      <c r="H151" s="1" t="s">
        <v>247</v>
      </c>
      <c r="I151" s="1" t="n">
        <v>219</v>
      </c>
      <c r="J151" s="1" t="n">
        <v>150</v>
      </c>
      <c r="K151" s="1" t="n">
        <v>5721</v>
      </c>
      <c r="L151" s="1" t="s">
        <v>248</v>
      </c>
      <c r="M151" s="1" t="s">
        <v>249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150 testId=5721 accessionNumber=150 abnormalIndicatiorFlag=0 indicator= referenceLow=4.5 referenceHigh=15 valueUnits=K/CMM value=9.5 resultedDate=07/14/2008 testname=WBC: /&gt;</v>
      </c>
      <c r="P151" s="1" t="s">
        <v>250</v>
      </c>
    </row>
    <row r="152" customFormat="false" ht="13" hidden="false" customHeight="false" outlineLevel="0" collapsed="false">
      <c r="A152" s="1" t="n">
        <v>151</v>
      </c>
      <c r="B152" s="9" t="s">
        <v>28</v>
      </c>
      <c r="C152" s="27" t="n">
        <v>7.2</v>
      </c>
      <c r="D152" s="1" t="n">
        <v>15</v>
      </c>
      <c r="E152" s="1" t="n">
        <v>4.5</v>
      </c>
      <c r="F152" s="1" t="b">
        <f aca="false">OR(C152&gt;$D$2,C152&lt;$E$2)</f>
        <v>0</v>
      </c>
      <c r="G152" s="1" t="str">
        <f aca="false">IF(C152&gt;$D$2,"H",IF(C152&lt;$E$2,"L",""))</f>
        <v/>
      </c>
      <c r="H152" s="1" t="s">
        <v>247</v>
      </c>
      <c r="I152" s="1" t="n">
        <v>220</v>
      </c>
      <c r="J152" s="1" t="n">
        <v>151</v>
      </c>
      <c r="K152" s="1" t="n">
        <v>5721</v>
      </c>
      <c r="L152" s="1" t="s">
        <v>248</v>
      </c>
      <c r="M152" s="1" t="s">
        <v>249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151 testId=5721 accessionNumber=151 abnormalIndicatiorFlag=0 indicator= referenceLow=4.5 referenceHigh=15 valueUnits=K/CMM value=7.2 resultedDate=07/07/2008 testname=WBC: /&gt;</v>
      </c>
      <c r="P152" s="1" t="s">
        <v>250</v>
      </c>
    </row>
    <row r="153" customFormat="false" ht="13" hidden="false" customHeight="false" outlineLevel="0" collapsed="false">
      <c r="A153" s="1" t="n">
        <v>152</v>
      </c>
      <c r="B153" s="9" t="s">
        <v>27</v>
      </c>
      <c r="C153" s="27" t="n">
        <v>3.8</v>
      </c>
      <c r="D153" s="1" t="n">
        <v>15</v>
      </c>
      <c r="E153" s="1" t="n">
        <v>4.5</v>
      </c>
      <c r="F153" s="1" t="b">
        <f aca="false">OR(C153&gt;$D$2,C153&lt;$E$2)</f>
        <v>1</v>
      </c>
      <c r="G153" s="1" t="str">
        <f aca="false">IF(C153&gt;$D$2,"H",IF(C153&lt;$E$2,"L",""))</f>
        <v>L</v>
      </c>
      <c r="H153" s="1" t="s">
        <v>247</v>
      </c>
      <c r="I153" s="1" t="n">
        <v>221</v>
      </c>
      <c r="J153" s="1" t="n">
        <v>152</v>
      </c>
      <c r="K153" s="1" t="n">
        <v>5721</v>
      </c>
      <c r="L153" s="1" t="s">
        <v>248</v>
      </c>
      <c r="M153" s="1" t="s">
        <v>249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152 testId=5721 accessionNumber=152 abnormalIndicatiorFlag=1 indicator=L referenceLow=4.5 referenceHigh=15 valueUnits=K/CMM value=3.8 resultedDate=06/30/2008 testname=WBC: /&gt;</v>
      </c>
      <c r="P153" s="1" t="s">
        <v>250</v>
      </c>
    </row>
    <row r="154" customFormat="false" ht="13" hidden="false" customHeight="false" outlineLevel="0" collapsed="false">
      <c r="A154" s="1" t="n">
        <v>153</v>
      </c>
      <c r="B154" s="9" t="s">
        <v>26</v>
      </c>
      <c r="C154" s="27" t="n">
        <v>10.6</v>
      </c>
      <c r="D154" s="1" t="n">
        <v>15</v>
      </c>
      <c r="E154" s="1" t="n">
        <v>4.5</v>
      </c>
      <c r="F154" s="1" t="b">
        <f aca="false">OR(C154&gt;$D$2,C154&lt;$E$2)</f>
        <v>0</v>
      </c>
      <c r="G154" s="1" t="str">
        <f aca="false">IF(C154&gt;$D$2,"H",IF(C154&lt;$E$2,"L",""))</f>
        <v/>
      </c>
      <c r="H154" s="1" t="s">
        <v>247</v>
      </c>
      <c r="I154" s="1" t="n">
        <v>222</v>
      </c>
      <c r="J154" s="1" t="n">
        <v>153</v>
      </c>
      <c r="K154" s="1" t="n">
        <v>5721</v>
      </c>
      <c r="L154" s="1" t="s">
        <v>248</v>
      </c>
      <c r="M154" s="1" t="s">
        <v>249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153 testId=5721 accessionNumber=153 abnormalIndicatiorFlag=0 indicator= referenceLow=4.5 referenceHigh=15 valueUnits=K/CMM value=10.6 resultedDate=06/23/2008 testname=WBC: /&gt;</v>
      </c>
      <c r="P154" s="1" t="s">
        <v>250</v>
      </c>
    </row>
    <row r="155" customFormat="false" ht="13" hidden="false" customHeight="false" outlineLevel="0" collapsed="false">
      <c r="A155" s="1" t="n">
        <v>154</v>
      </c>
      <c r="B155" s="9" t="s">
        <v>25</v>
      </c>
      <c r="C155" s="27" t="n">
        <v>8.2</v>
      </c>
      <c r="D155" s="1" t="n">
        <v>15</v>
      </c>
      <c r="E155" s="1" t="n">
        <v>4.5</v>
      </c>
      <c r="F155" s="1" t="b">
        <f aca="false">OR(C155&gt;$D$2,C155&lt;$E$2)</f>
        <v>0</v>
      </c>
      <c r="G155" s="1" t="str">
        <f aca="false">IF(C155&gt;$D$2,"H",IF(C155&lt;$E$2,"L",""))</f>
        <v/>
      </c>
      <c r="H155" s="1" t="s">
        <v>247</v>
      </c>
      <c r="I155" s="1" t="n">
        <v>223</v>
      </c>
      <c r="J155" s="1" t="n">
        <v>154</v>
      </c>
      <c r="K155" s="1" t="n">
        <v>5721</v>
      </c>
      <c r="L155" s="1" t="s">
        <v>248</v>
      </c>
      <c r="M155" s="1" t="s">
        <v>249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154 testId=5721 accessionNumber=154 abnormalIndicatiorFlag=0 indicator= referenceLow=4.5 referenceHigh=15 valueUnits=K/CMM value=8.2 resultedDate=06/16/2008 testname=WBC: /&gt;</v>
      </c>
      <c r="P155" s="1" t="s">
        <v>250</v>
      </c>
    </row>
    <row r="156" customFormat="false" ht="13" hidden="false" customHeight="false" outlineLevel="0" collapsed="false">
      <c r="A156" s="1" t="n">
        <v>155</v>
      </c>
      <c r="B156" s="9" t="s">
        <v>24</v>
      </c>
      <c r="C156" s="27" t="n">
        <v>6.4</v>
      </c>
      <c r="D156" s="1" t="n">
        <v>15</v>
      </c>
      <c r="E156" s="1" t="n">
        <v>4.5</v>
      </c>
      <c r="F156" s="1" t="b">
        <f aca="false">OR(C156&gt;$D$2,C156&lt;$E$2)</f>
        <v>0</v>
      </c>
      <c r="G156" s="1" t="str">
        <f aca="false">IF(C156&gt;$D$2,"H",IF(C156&lt;$E$2,"L",""))</f>
        <v/>
      </c>
      <c r="H156" s="1" t="s">
        <v>247</v>
      </c>
      <c r="I156" s="1" t="n">
        <v>224</v>
      </c>
      <c r="J156" s="1" t="n">
        <v>155</v>
      </c>
      <c r="K156" s="1" t="n">
        <v>5721</v>
      </c>
      <c r="L156" s="1" t="s">
        <v>248</v>
      </c>
      <c r="M156" s="1" t="s">
        <v>249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155 testId=5721 accessionNumber=155 abnormalIndicatiorFlag=0 indicator= referenceLow=4.5 referenceHigh=15 valueUnits=K/CMM value=6.4 resultedDate=06/09/2008 testname=WBC: /&gt;</v>
      </c>
      <c r="P156" s="1" t="s">
        <v>250</v>
      </c>
    </row>
    <row r="157" customFormat="false" ht="13" hidden="false" customHeight="false" outlineLevel="0" collapsed="false">
      <c r="A157" s="1" t="n">
        <v>156</v>
      </c>
      <c r="B157" s="9" t="s">
        <v>23</v>
      </c>
      <c r="C157" s="27" t="n">
        <v>4.4</v>
      </c>
      <c r="D157" s="1" t="n">
        <v>15</v>
      </c>
      <c r="E157" s="1" t="n">
        <v>4.5</v>
      </c>
      <c r="F157" s="1" t="b">
        <f aca="false">OR(C157&gt;$D$2,C157&lt;$E$2)</f>
        <v>1</v>
      </c>
      <c r="G157" s="1" t="str">
        <f aca="false">IF(C157&gt;$D$2,"H",IF(C157&lt;$E$2,"L",""))</f>
        <v>L</v>
      </c>
      <c r="H157" s="1" t="s">
        <v>247</v>
      </c>
      <c r="I157" s="1" t="n">
        <v>225</v>
      </c>
      <c r="J157" s="1" t="n">
        <v>156</v>
      </c>
      <c r="K157" s="1" t="n">
        <v>5721</v>
      </c>
      <c r="L157" s="1" t="s">
        <v>248</v>
      </c>
      <c r="M157" s="1" t="s">
        <v>249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156 testId=5721 accessionNumber=156 abnormalIndicatiorFlag=1 indicator=L referenceLow=4.5 referenceHigh=15 valueUnits=K/CMM value=4.4 resultedDate=06/02/2008 testname=WBC: /&gt;</v>
      </c>
      <c r="P157" s="1" t="s">
        <v>250</v>
      </c>
    </row>
    <row r="158" customFormat="false" ht="13" hidden="false" customHeight="false" outlineLevel="0" collapsed="false">
      <c r="A158" s="1" t="n">
        <v>157</v>
      </c>
      <c r="B158" s="9" t="s">
        <v>22</v>
      </c>
      <c r="C158" s="27" t="n">
        <v>6.8</v>
      </c>
      <c r="D158" s="1" t="n">
        <v>15</v>
      </c>
      <c r="E158" s="1" t="n">
        <v>4.5</v>
      </c>
      <c r="F158" s="1" t="b">
        <f aca="false">OR(C158&gt;$D$2,C158&lt;$E$2)</f>
        <v>0</v>
      </c>
      <c r="G158" s="1" t="str">
        <f aca="false">IF(C158&gt;$D$2,"H",IF(C158&lt;$E$2,"L",""))</f>
        <v/>
      </c>
      <c r="H158" s="1" t="s">
        <v>247</v>
      </c>
      <c r="I158" s="1" t="n">
        <v>226</v>
      </c>
      <c r="J158" s="1" t="n">
        <v>157</v>
      </c>
      <c r="K158" s="1" t="n">
        <v>5721</v>
      </c>
      <c r="L158" s="1" t="s">
        <v>248</v>
      </c>
      <c r="M158" s="1" t="s">
        <v>249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157 testId=5721 accessionNumber=157 abnormalIndicatiorFlag=0 indicator= referenceLow=4.5 referenceHigh=15 valueUnits=K/CMM value=6.8 resultedDate=05/26/2008 testname=WBC: /&gt;</v>
      </c>
      <c r="P158" s="1" t="s">
        <v>250</v>
      </c>
    </row>
    <row r="159" customFormat="false" ht="13" hidden="false" customHeight="false" outlineLevel="0" collapsed="false">
      <c r="A159" s="1" t="n">
        <v>158</v>
      </c>
      <c r="B159" s="9" t="s">
        <v>21</v>
      </c>
      <c r="C159" s="28" t="n">
        <v>7.3</v>
      </c>
      <c r="D159" s="1" t="n">
        <v>15</v>
      </c>
      <c r="E159" s="1" t="n">
        <v>4.5</v>
      </c>
      <c r="F159" s="1" t="b">
        <f aca="false">OR(C159&gt;$D$2,C159&lt;$E$2)</f>
        <v>0</v>
      </c>
      <c r="G159" s="1" t="str">
        <f aca="false">IF(C159&gt;$D$2,"H",IF(C159&lt;$E$2,"L",""))</f>
        <v/>
      </c>
      <c r="H159" s="1" t="s">
        <v>247</v>
      </c>
      <c r="I159" s="1" t="n">
        <v>227</v>
      </c>
      <c r="J159" s="1" t="n">
        <v>158</v>
      </c>
      <c r="K159" s="1" t="n">
        <v>5721</v>
      </c>
      <c r="L159" s="1" t="s">
        <v>248</v>
      </c>
      <c r="M159" s="1" t="s">
        <v>249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158 testId=5721 accessionNumber=158 abnormalIndicatiorFlag=0 indicator= referenceLow=4.5 referenceHigh=15 valueUnits=K/CMM value=7.3 resultedDate=05/19/2008 testname=WBC: /&gt;</v>
      </c>
      <c r="P159" s="1" t="s">
        <v>250</v>
      </c>
    </row>
    <row r="160" customFormat="false" ht="14" hidden="false" customHeight="false" outlineLevel="0" collapsed="false">
      <c r="A160" s="1" t="n">
        <v>159</v>
      </c>
      <c r="B160" s="12" t="s">
        <v>15</v>
      </c>
      <c r="C160" s="29" t="n">
        <v>5.3</v>
      </c>
      <c r="D160" s="1" t="n">
        <v>15</v>
      </c>
      <c r="E160" s="1" t="n">
        <v>4.5</v>
      </c>
      <c r="F160" s="1" t="b">
        <f aca="false">OR(C160&gt;$D$2,C160&lt;$E$2)</f>
        <v>0</v>
      </c>
      <c r="G160" s="1" t="str">
        <f aca="false">IF(C160&gt;$D$2,"H",IF(C160&lt;$E$2,"L",""))</f>
        <v/>
      </c>
      <c r="H160" s="1" t="s">
        <v>247</v>
      </c>
      <c r="I160" s="1" t="n">
        <v>228</v>
      </c>
      <c r="J160" s="1" t="n">
        <v>159</v>
      </c>
      <c r="K160" s="1" t="n">
        <v>5721</v>
      </c>
      <c r="L160" s="1" t="s">
        <v>248</v>
      </c>
      <c r="M160" s="1" t="s">
        <v>249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159 testId=5721 accessionNumber=159 abnormalIndicatiorFlag=0 indicator= referenceLow=4.5 referenceHigh=15 valueUnits=K/CMM value=5.3 resultedDate=05/12/2008 testname=WBC: /&gt;</v>
      </c>
      <c r="P160" s="1" t="s">
        <v>250</v>
      </c>
    </row>
    <row r="161" customFormat="false" ht="13" hidden="false" customHeight="false" outlineLevel="0" collapsed="false">
      <c r="B161" s="30"/>
    </row>
    <row r="162" customFormat="false" ht="13" hidden="false" customHeight="false" outlineLevel="0" collapsed="false">
      <c r="B162" s="30"/>
    </row>
    <row r="163" customFormat="false" ht="13" hidden="false" customHeight="false" outlineLevel="0" collapsed="false">
      <c r="B163" s="30"/>
    </row>
    <row r="164" customFormat="false" ht="13" hidden="false" customHeight="false" outlineLevel="0" collapsed="false">
      <c r="B164" s="31"/>
      <c r="C164" s="32"/>
    </row>
    <row r="165" customFormat="false" ht="13" hidden="false" customHeight="false" outlineLevel="0" collapsed="false">
      <c r="B165" s="31"/>
      <c r="C165" s="32"/>
    </row>
    <row r="166" customFormat="false" ht="13" hidden="false" customHeight="false" outlineLevel="0" collapsed="false">
      <c r="B166" s="30"/>
      <c r="C166" s="32"/>
    </row>
    <row r="167" customFormat="false" ht="13" hidden="false" customHeight="false" outlineLevel="0" collapsed="false">
      <c r="B167" s="31"/>
      <c r="C167" s="32"/>
    </row>
    <row r="168" customFormat="false" ht="13" hidden="false" customHeight="false" outlineLevel="0" collapsed="false">
      <c r="B168" s="31"/>
      <c r="C168" s="32"/>
    </row>
    <row r="169" customFormat="false" ht="13" hidden="false" customHeight="false" outlineLevel="0" collapsed="false">
      <c r="B169" s="31"/>
      <c r="C169" s="32"/>
    </row>
    <row r="170" customFormat="false" ht="13" hidden="false" customHeight="false" outlineLevel="0" collapsed="false">
      <c r="B170" s="31"/>
      <c r="C170" s="32"/>
    </row>
    <row r="171" customFormat="false" ht="13" hidden="false" customHeight="false" outlineLevel="0" collapsed="false">
      <c r="B171" s="31"/>
      <c r="C171" s="32"/>
    </row>
    <row r="172" customFormat="false" ht="13" hidden="false" customHeight="false" outlineLevel="0" collapsed="false">
      <c r="B172" s="31"/>
      <c r="C172" s="32"/>
    </row>
    <row r="173" customFormat="false" ht="13" hidden="false" customHeight="false" outlineLevel="0" collapsed="false">
      <c r="B173" s="31"/>
      <c r="C173" s="32"/>
    </row>
    <row r="174" customFormat="false" ht="13" hidden="false" customHeight="false" outlineLevel="0" collapsed="false">
      <c r="B174" s="31"/>
      <c r="C174" s="32"/>
    </row>
    <row r="175" customFormat="false" ht="13" hidden="false" customHeight="false" outlineLevel="0" collapsed="false">
      <c r="B175" s="31"/>
      <c r="C175" s="32"/>
    </row>
    <row r="176" customFormat="false" ht="13" hidden="false" customHeight="false" outlineLevel="0" collapsed="false">
      <c r="B176" s="31"/>
      <c r="C176" s="32"/>
    </row>
    <row r="177" customFormat="false" ht="13" hidden="false" customHeight="false" outlineLevel="0" collapsed="false">
      <c r="B177" s="31"/>
      <c r="C177" s="32"/>
    </row>
    <row r="178" customFormat="false" ht="13" hidden="false" customHeight="false" outlineLevel="0" collapsed="false">
      <c r="B178" s="31"/>
      <c r="C178" s="32"/>
    </row>
    <row r="179" customFormat="false" ht="13" hidden="false" customHeight="false" outlineLevel="0" collapsed="false">
      <c r="B179" s="31"/>
      <c r="C179" s="32"/>
    </row>
    <row r="180" customFormat="false" ht="13" hidden="false" customHeight="false" outlineLevel="0" collapsed="false">
      <c r="B180" s="31"/>
      <c r="C180" s="32"/>
    </row>
    <row r="181" customFormat="false" ht="13" hidden="false" customHeight="false" outlineLevel="0" collapsed="false">
      <c r="B181" s="31"/>
      <c r="C181" s="32"/>
    </row>
    <row r="182" customFormat="false" ht="13" hidden="false" customHeight="false" outlineLevel="0" collapsed="false">
      <c r="B182" s="31"/>
      <c r="C182" s="32"/>
    </row>
    <row r="183" customFormat="false" ht="13" hidden="false" customHeight="false" outlineLevel="0" collapsed="false">
      <c r="B183" s="31"/>
      <c r="C183" s="32"/>
    </row>
    <row r="184" customFormat="false" ht="13" hidden="false" customHeight="false" outlineLevel="0" collapsed="false">
      <c r="B184" s="31"/>
      <c r="C184" s="32"/>
    </row>
    <row r="185" customFormat="false" ht="13" hidden="false" customHeight="false" outlineLevel="0" collapsed="false">
      <c r="B185" s="31"/>
      <c r="C185" s="32"/>
    </row>
    <row r="186" customFormat="false" ht="13" hidden="false" customHeight="false" outlineLevel="0" collapsed="false">
      <c r="B186" s="31"/>
      <c r="C186" s="32"/>
    </row>
    <row r="187" customFormat="false" ht="13" hidden="false" customHeight="false" outlineLevel="0" collapsed="false">
      <c r="B187" s="31"/>
      <c r="C187" s="32"/>
    </row>
    <row r="188" customFormat="false" ht="13" hidden="false" customHeight="false" outlineLevel="0" collapsed="false">
      <c r="B188" s="31"/>
      <c r="C188" s="32"/>
    </row>
    <row r="189" customFormat="false" ht="13" hidden="false" customHeight="false" outlineLevel="0" collapsed="false">
      <c r="B189" s="31"/>
      <c r="C189" s="32"/>
    </row>
    <row r="190" customFormat="false" ht="13" hidden="false" customHeight="false" outlineLevel="0" collapsed="false">
      <c r="B190" s="31"/>
      <c r="C190" s="32"/>
    </row>
    <row r="191" customFormat="false" ht="13" hidden="false" customHeight="false" outlineLevel="0" collapsed="false">
      <c r="B191" s="31"/>
      <c r="C191" s="32"/>
    </row>
    <row r="192" customFormat="false" ht="13" hidden="false" customHeight="false" outlineLevel="0" collapsed="false">
      <c r="B192" s="31"/>
      <c r="C192" s="32"/>
    </row>
    <row r="193" customFormat="false" ht="13" hidden="false" customHeight="false" outlineLevel="0" collapsed="false">
      <c r="B193" s="31"/>
      <c r="C193" s="32"/>
    </row>
    <row r="194" customFormat="false" ht="13" hidden="false" customHeight="false" outlineLevel="0" collapsed="false">
      <c r="B194" s="31"/>
      <c r="C194" s="32"/>
    </row>
    <row r="195" customFormat="false" ht="13" hidden="false" customHeight="false" outlineLevel="0" collapsed="false">
      <c r="B195" s="31"/>
      <c r="C195" s="32"/>
    </row>
    <row r="196" customFormat="false" ht="13" hidden="false" customHeight="false" outlineLevel="0" collapsed="false">
      <c r="B196" s="31"/>
      <c r="C196" s="32"/>
    </row>
    <row r="197" customFormat="false" ht="13" hidden="false" customHeight="false" outlineLevel="0" collapsed="false">
      <c r="B197" s="31"/>
      <c r="C197" s="32"/>
    </row>
    <row r="198" customFormat="false" ht="13" hidden="false" customHeight="false" outlineLevel="0" collapsed="false">
      <c r="B198" s="31"/>
      <c r="C198" s="32"/>
    </row>
    <row r="199" customFormat="false" ht="13" hidden="false" customHeight="false" outlineLevel="0" collapsed="false">
      <c r="B199" s="31"/>
      <c r="C199" s="32"/>
    </row>
    <row r="200" customFormat="false" ht="13" hidden="false" customHeight="false" outlineLevel="0" collapsed="false">
      <c r="B200" s="31"/>
      <c r="C200" s="32"/>
    </row>
    <row r="201" customFormat="false" ht="13" hidden="false" customHeight="false" outlineLevel="0" collapsed="false">
      <c r="B201" s="31"/>
      <c r="C201" s="32"/>
    </row>
    <row r="202" customFormat="false" ht="13" hidden="false" customHeight="false" outlineLevel="0" collapsed="false">
      <c r="B202" s="31"/>
      <c r="C202" s="32"/>
    </row>
    <row r="203" customFormat="false" ht="13" hidden="false" customHeight="false" outlineLevel="0" collapsed="false">
      <c r="B203" s="31"/>
      <c r="C203" s="18"/>
    </row>
    <row r="204" customFormat="false" ht="13" hidden="false" customHeight="false" outlineLevel="0" collapsed="false">
      <c r="B204" s="31"/>
      <c r="C204" s="18"/>
    </row>
    <row r="205" customFormat="false" ht="13" hidden="false" customHeight="false" outlineLevel="0" collapsed="false">
      <c r="B205" s="31"/>
      <c r="C205" s="18"/>
    </row>
    <row r="206" customFormat="false" ht="13" hidden="false" customHeight="false" outlineLevel="0" collapsed="false">
      <c r="B206" s="31"/>
      <c r="C206" s="18"/>
    </row>
    <row r="207" customFormat="false" ht="13" hidden="false" customHeight="false" outlineLevel="0" collapsed="false">
      <c r="B207" s="31"/>
      <c r="C207" s="18"/>
    </row>
    <row r="208" customFormat="false" ht="13" hidden="false" customHeight="false" outlineLevel="0" collapsed="false">
      <c r="B208" s="31"/>
      <c r="C208" s="18"/>
    </row>
    <row r="209" customFormat="false" ht="13" hidden="false" customHeight="false" outlineLevel="0" collapsed="false">
      <c r="B209" s="31"/>
      <c r="C209" s="18"/>
    </row>
    <row r="210" customFormat="false" ht="13" hidden="false" customHeight="false" outlineLevel="0" collapsed="false">
      <c r="B210" s="31"/>
      <c r="C210" s="18"/>
    </row>
    <row r="211" customFormat="false" ht="13" hidden="false" customHeight="false" outlineLevel="0" collapsed="false">
      <c r="B211" s="31"/>
      <c r="C211" s="18"/>
    </row>
    <row r="212" customFormat="false" ht="13" hidden="false" customHeight="false" outlineLevel="0" collapsed="false">
      <c r="B212" s="31"/>
      <c r="C212" s="18"/>
    </row>
    <row r="213" customFormat="false" ht="13" hidden="false" customHeight="false" outlineLevel="0" collapsed="false">
      <c r="B213" s="31"/>
      <c r="C213" s="18"/>
    </row>
    <row r="214" customFormat="false" ht="13" hidden="false" customHeight="false" outlineLevel="0" collapsed="false">
      <c r="B214" s="31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0"/>
    </row>
    <row r="708" customFormat="false" ht="13" hidden="false" customHeight="false" outlineLevel="0" collapsed="false">
      <c r="B708" s="30"/>
    </row>
    <row r="709" customFormat="false" ht="13" hidden="false" customHeight="false" outlineLevel="0" collapsed="false">
      <c r="B709" s="30"/>
    </row>
    <row r="710" customFormat="false" ht="13" hidden="false" customHeight="false" outlineLevel="0" collapsed="false">
      <c r="B710" s="30"/>
    </row>
    <row r="711" customFormat="false" ht="13" hidden="false" customHeight="false" outlineLevel="0" collapsed="false">
      <c r="B711" s="30"/>
    </row>
    <row r="712" customFormat="false" ht="13" hidden="false" customHeight="false" outlineLevel="0" collapsed="false">
      <c r="B712" s="30"/>
    </row>
    <row r="713" customFormat="false" ht="13" hidden="false" customHeight="false" outlineLevel="0" collapsed="false">
      <c r="B713" s="30"/>
    </row>
    <row r="714" customFormat="false" ht="13" hidden="false" customHeight="false" outlineLevel="0" collapsed="false">
      <c r="B714" s="30"/>
    </row>
    <row r="715" customFormat="false" ht="13" hidden="false" customHeight="false" outlineLevel="0" collapsed="false">
      <c r="B715" s="30"/>
    </row>
    <row r="716" customFormat="false" ht="13" hidden="false" customHeight="false" outlineLevel="0" collapsed="false">
      <c r="B716" s="30"/>
    </row>
    <row r="717" customFormat="false" ht="13" hidden="false" customHeight="false" outlineLevel="0" collapsed="false">
      <c r="B717" s="30"/>
    </row>
    <row r="718" customFormat="false" ht="13" hidden="false" customHeight="false" outlineLevel="0" collapsed="false">
      <c r="B718" s="30"/>
    </row>
    <row r="719" customFormat="false" ht="13" hidden="false" customHeight="false" outlineLevel="0" collapsed="false">
      <c r="B719" s="30"/>
    </row>
    <row r="720" customFormat="false" ht="13" hidden="false" customHeight="false" outlineLevel="0" collapsed="false">
      <c r="B720" s="30"/>
    </row>
    <row r="721" customFormat="false" ht="13" hidden="false" customHeight="false" outlineLevel="0" collapsed="false">
      <c r="B721" s="30"/>
    </row>
    <row r="722" customFormat="false" ht="13" hidden="false" customHeight="false" outlineLevel="0" collapsed="false">
      <c r="B722" s="30"/>
    </row>
    <row r="723" customFormat="false" ht="13" hidden="false" customHeight="false" outlineLevel="0" collapsed="false">
      <c r="B723" s="30"/>
    </row>
    <row r="724" customFormat="false" ht="13" hidden="false" customHeight="false" outlineLevel="0" collapsed="false">
      <c r="B724" s="30"/>
    </row>
    <row r="725" customFormat="false" ht="13" hidden="false" customHeight="false" outlineLevel="0" collapsed="false">
      <c r="B725" s="30"/>
    </row>
    <row r="726" customFormat="false" ht="13" hidden="false" customHeight="false" outlineLevel="0" collapsed="false">
      <c r="B726" s="30"/>
    </row>
    <row r="727" customFormat="false" ht="13" hidden="false" customHeight="false" outlineLevel="0" collapsed="false">
      <c r="B727" s="30"/>
    </row>
    <row r="728" customFormat="false" ht="13" hidden="false" customHeight="false" outlineLevel="0" collapsed="false">
      <c r="B728" s="30"/>
    </row>
    <row r="729" customFormat="false" ht="13" hidden="false" customHeight="false" outlineLevel="0" collapsed="false">
      <c r="B729" s="30"/>
    </row>
    <row r="730" customFormat="false" ht="13" hidden="false" customHeight="false" outlineLevel="0" collapsed="false">
      <c r="B730" s="30"/>
    </row>
    <row r="731" customFormat="false" ht="13" hidden="false" customHeight="false" outlineLevel="0" collapsed="false">
      <c r="B731" s="30"/>
    </row>
    <row r="732" customFormat="false" ht="13" hidden="false" customHeight="false" outlineLevel="0" collapsed="false">
      <c r="B732" s="30"/>
    </row>
    <row r="733" customFormat="false" ht="13" hidden="false" customHeight="false" outlineLevel="0" collapsed="false">
      <c r="B733" s="30"/>
    </row>
    <row r="734" customFormat="false" ht="13" hidden="false" customHeight="false" outlineLevel="0" collapsed="false">
      <c r="B734" s="30"/>
    </row>
    <row r="735" customFormat="false" ht="13" hidden="false" customHeight="false" outlineLevel="0" collapsed="false">
      <c r="B735" s="30"/>
    </row>
    <row r="736" customFormat="false" ht="13" hidden="false" customHeight="false" outlineLevel="0" collapsed="false">
      <c r="B736" s="30"/>
    </row>
    <row r="737" customFormat="false" ht="13" hidden="false" customHeight="false" outlineLevel="0" collapsed="false">
      <c r="B737" s="30"/>
    </row>
    <row r="738" customFormat="false" ht="13" hidden="false" customHeight="false" outlineLevel="0" collapsed="false">
      <c r="B738" s="30"/>
    </row>
    <row r="739" customFormat="false" ht="13" hidden="false" customHeight="false" outlineLevel="0" collapsed="false">
      <c r="B739" s="30"/>
    </row>
    <row r="740" customFormat="false" ht="13" hidden="false" customHeight="false" outlineLevel="0" collapsed="false">
      <c r="B740" s="30"/>
    </row>
    <row r="741" customFormat="false" ht="13" hidden="false" customHeight="false" outlineLevel="0" collapsed="false">
      <c r="B741" s="30"/>
    </row>
    <row r="742" customFormat="false" ht="13" hidden="false" customHeight="false" outlineLevel="0" collapsed="false">
      <c r="B742" s="30"/>
    </row>
    <row r="743" customFormat="false" ht="13" hidden="false" customHeight="false" outlineLevel="0" collapsed="false">
      <c r="B743" s="30"/>
    </row>
    <row r="744" customFormat="false" ht="13" hidden="false" customHeight="false" outlineLevel="0" collapsed="false">
      <c r="B744" s="30"/>
    </row>
    <row r="745" customFormat="false" ht="13" hidden="false" customHeight="false" outlineLevel="0" collapsed="false">
      <c r="B745" s="30"/>
    </row>
    <row r="746" customFormat="false" ht="13" hidden="false" customHeight="false" outlineLevel="0" collapsed="false">
      <c r="B746" s="30"/>
    </row>
    <row r="747" customFormat="false" ht="13" hidden="false" customHeight="false" outlineLevel="0" collapsed="false">
      <c r="B747" s="30"/>
    </row>
    <row r="748" customFormat="false" ht="13" hidden="false" customHeight="false" outlineLevel="0" collapsed="false">
      <c r="B748" s="30"/>
    </row>
    <row r="749" customFormat="false" ht="13" hidden="false" customHeight="false" outlineLevel="0" collapsed="false">
      <c r="B749" s="30"/>
    </row>
    <row r="750" customFormat="false" ht="13" hidden="false" customHeight="false" outlineLevel="0" collapsed="false">
      <c r="B750" s="30"/>
    </row>
    <row r="751" customFormat="false" ht="13" hidden="false" customHeight="false" outlineLevel="0" collapsed="false">
      <c r="B751" s="30"/>
    </row>
    <row r="752" customFormat="false" ht="13" hidden="false" customHeight="false" outlineLevel="0" collapsed="false">
      <c r="B752" s="30"/>
    </row>
    <row r="753" customFormat="false" ht="13" hidden="false" customHeight="false" outlineLevel="0" collapsed="false">
      <c r="B753" s="30"/>
    </row>
    <row r="754" customFormat="false" ht="13" hidden="false" customHeight="false" outlineLevel="0" collapsed="false">
      <c r="B754" s="30"/>
    </row>
    <row r="755" customFormat="false" ht="13" hidden="false" customHeight="false" outlineLevel="0" collapsed="false">
      <c r="B755" s="30"/>
    </row>
    <row r="756" customFormat="false" ht="13" hidden="false" customHeight="false" outlineLevel="0" collapsed="false">
      <c r="B756" s="30"/>
    </row>
    <row r="757" customFormat="false" ht="13" hidden="false" customHeight="false" outlineLevel="0" collapsed="false">
      <c r="B757" s="30"/>
    </row>
    <row r="758" customFormat="false" ht="13" hidden="false" customHeight="false" outlineLevel="0" collapsed="false">
      <c r="B758" s="30"/>
    </row>
    <row r="759" customFormat="false" ht="13" hidden="false" customHeight="false" outlineLevel="0" collapsed="false">
      <c r="B759" s="30"/>
    </row>
    <row r="760" customFormat="false" ht="13" hidden="false" customHeight="false" outlineLevel="0" collapsed="false">
      <c r="B760" s="30"/>
    </row>
    <row r="761" customFormat="false" ht="13" hidden="false" customHeight="false" outlineLevel="0" collapsed="false">
      <c r="B761" s="30"/>
    </row>
    <row r="762" customFormat="false" ht="13" hidden="false" customHeight="false" outlineLevel="0" collapsed="false">
      <c r="B762" s="30"/>
    </row>
    <row r="763" customFormat="false" ht="13" hidden="false" customHeight="false" outlineLevel="0" collapsed="false">
      <c r="B763" s="30"/>
    </row>
    <row r="764" customFormat="false" ht="13" hidden="false" customHeight="false" outlineLevel="0" collapsed="false">
      <c r="B764" s="30"/>
    </row>
    <row r="765" customFormat="false" ht="13" hidden="false" customHeight="false" outlineLevel="0" collapsed="false">
      <c r="B765" s="30"/>
    </row>
    <row r="766" customFormat="false" ht="13" hidden="false" customHeight="false" outlineLevel="0" collapsed="false">
      <c r="B766" s="30"/>
    </row>
    <row r="767" customFormat="false" ht="13" hidden="false" customHeight="false" outlineLevel="0" collapsed="false">
      <c r="B767" s="30"/>
    </row>
    <row r="768" customFormat="false" ht="13" hidden="false" customHeight="false" outlineLevel="0" collapsed="false">
      <c r="B768" s="30"/>
    </row>
    <row r="769" customFormat="false" ht="13" hidden="false" customHeight="false" outlineLevel="0" collapsed="false">
      <c r="B769" s="30"/>
    </row>
    <row r="770" customFormat="false" ht="13" hidden="false" customHeight="false" outlineLevel="0" collapsed="false">
      <c r="B770" s="30"/>
    </row>
    <row r="771" customFormat="false" ht="13" hidden="false" customHeight="false" outlineLevel="0" collapsed="false">
      <c r="B771" s="30"/>
    </row>
    <row r="772" customFormat="false" ht="13" hidden="false" customHeight="false" outlineLevel="0" collapsed="false">
      <c r="B772" s="30"/>
    </row>
    <row r="773" customFormat="false" ht="13" hidden="false" customHeight="false" outlineLevel="0" collapsed="false">
      <c r="B773" s="30"/>
    </row>
    <row r="774" customFormat="false" ht="13" hidden="false" customHeight="false" outlineLevel="0" collapsed="false">
      <c r="B774" s="30"/>
    </row>
    <row r="775" customFormat="false" ht="13" hidden="false" customHeight="false" outlineLevel="0" collapsed="false">
      <c r="B775" s="30"/>
    </row>
    <row r="776" customFormat="false" ht="13" hidden="false" customHeight="false" outlineLevel="0" collapsed="false">
      <c r="B776" s="30"/>
    </row>
    <row r="777" customFormat="false" ht="13" hidden="false" customHeight="false" outlineLevel="0" collapsed="false">
      <c r="B777" s="30"/>
    </row>
    <row r="778" customFormat="false" ht="13" hidden="false" customHeight="false" outlineLevel="0" collapsed="false">
      <c r="B778" s="30"/>
    </row>
    <row r="779" customFormat="false" ht="13" hidden="false" customHeight="false" outlineLevel="0" collapsed="false">
      <c r="B779" s="30"/>
    </row>
    <row r="780" customFormat="false" ht="13" hidden="false" customHeight="false" outlineLevel="0" collapsed="false">
      <c r="B780" s="30"/>
    </row>
    <row r="781" customFormat="false" ht="13" hidden="false" customHeight="false" outlineLevel="0" collapsed="false">
      <c r="B781" s="30"/>
    </row>
    <row r="782" customFormat="false" ht="13" hidden="false" customHeight="false" outlineLevel="0" collapsed="false">
      <c r="B782" s="30"/>
    </row>
    <row r="783" customFormat="false" ht="13" hidden="false" customHeight="false" outlineLevel="0" collapsed="false">
      <c r="B783" s="30"/>
    </row>
    <row r="784" customFormat="false" ht="13" hidden="false" customHeight="false" outlineLevel="0" collapsed="false">
      <c r="B784" s="30"/>
    </row>
    <row r="785" customFormat="false" ht="13" hidden="false" customHeight="false" outlineLevel="0" collapsed="false">
      <c r="B785" s="30"/>
    </row>
    <row r="786" customFormat="false" ht="13" hidden="false" customHeight="false" outlineLevel="0" collapsed="false">
      <c r="B786" s="30"/>
    </row>
    <row r="787" customFormat="false" ht="13" hidden="false" customHeight="false" outlineLevel="0" collapsed="false">
      <c r="B787" s="30"/>
    </row>
    <row r="788" customFormat="false" ht="13" hidden="false" customHeight="false" outlineLevel="0" collapsed="false">
      <c r="B788" s="30"/>
    </row>
    <row r="789" customFormat="false" ht="13" hidden="false" customHeight="false" outlineLevel="0" collapsed="false">
      <c r="B789" s="30"/>
    </row>
    <row r="790" customFormat="false" ht="13" hidden="false" customHeight="false" outlineLevel="0" collapsed="false">
      <c r="B790" s="30"/>
    </row>
    <row r="791" customFormat="false" ht="13" hidden="false" customHeight="false" outlineLevel="0" collapsed="false">
      <c r="B791" s="30"/>
    </row>
    <row r="792" customFormat="false" ht="13" hidden="false" customHeight="false" outlineLevel="0" collapsed="false">
      <c r="B792" s="30"/>
    </row>
    <row r="793" customFormat="false" ht="13" hidden="false" customHeight="false" outlineLevel="0" collapsed="false">
      <c r="B793" s="30"/>
    </row>
    <row r="794" customFormat="false" ht="13" hidden="false" customHeight="false" outlineLevel="0" collapsed="false">
      <c r="B794" s="30"/>
    </row>
    <row r="795" customFormat="false" ht="13" hidden="false" customHeight="false" outlineLevel="0" collapsed="false">
      <c r="B795" s="30"/>
    </row>
    <row r="796" customFormat="false" ht="13" hidden="false" customHeight="false" outlineLevel="0" collapsed="false">
      <c r="B796" s="30"/>
    </row>
    <row r="797" customFormat="false" ht="13" hidden="false" customHeight="false" outlineLevel="0" collapsed="false">
      <c r="B797" s="30"/>
    </row>
    <row r="798" customFormat="false" ht="13" hidden="false" customHeight="false" outlineLevel="0" collapsed="false">
      <c r="B798" s="30"/>
    </row>
    <row r="799" customFormat="false" ht="13" hidden="false" customHeight="false" outlineLevel="0" collapsed="false">
      <c r="B799" s="30"/>
    </row>
    <row r="800" customFormat="false" ht="13" hidden="false" customHeight="false" outlineLevel="0" collapsed="false">
      <c r="B800" s="30"/>
    </row>
    <row r="801" customFormat="false" ht="13" hidden="false" customHeight="false" outlineLevel="0" collapsed="false">
      <c r="B801" s="30"/>
    </row>
    <row r="802" customFormat="false" ht="13" hidden="false" customHeight="false" outlineLevel="0" collapsed="false">
      <c r="B802" s="30"/>
    </row>
    <row r="803" customFormat="false" ht="13" hidden="false" customHeight="false" outlineLevel="0" collapsed="false">
      <c r="B803" s="30"/>
    </row>
    <row r="804" customFormat="false" ht="13" hidden="false" customHeight="false" outlineLevel="0" collapsed="false">
      <c r="B804" s="30"/>
    </row>
    <row r="805" customFormat="false" ht="13" hidden="false" customHeight="false" outlineLevel="0" collapsed="false">
      <c r="B805" s="30"/>
    </row>
    <row r="806" customFormat="false" ht="13" hidden="false" customHeight="false" outlineLevel="0" collapsed="false">
      <c r="B806" s="30"/>
    </row>
    <row r="807" customFormat="false" ht="13" hidden="false" customHeight="false" outlineLevel="0" collapsed="false">
      <c r="B807" s="30"/>
    </row>
    <row r="808" customFormat="false" ht="13" hidden="false" customHeight="false" outlineLevel="0" collapsed="false">
      <c r="B808" s="30"/>
    </row>
    <row r="809" customFormat="false" ht="13" hidden="false" customHeight="false" outlineLevel="0" collapsed="false">
      <c r="B809" s="30"/>
    </row>
    <row r="810" customFormat="false" ht="13" hidden="false" customHeight="false" outlineLevel="0" collapsed="false">
      <c r="B810" s="30"/>
    </row>
    <row r="811" customFormat="false" ht="13" hidden="false" customHeight="false" outlineLevel="0" collapsed="false">
      <c r="B811" s="30"/>
    </row>
    <row r="812" customFormat="false" ht="13" hidden="false" customHeight="false" outlineLevel="0" collapsed="false">
      <c r="B812" s="30"/>
    </row>
    <row r="813" customFormat="false" ht="13" hidden="false" customHeight="false" outlineLevel="0" collapsed="false">
      <c r="B813" s="30"/>
    </row>
    <row r="814" customFormat="false" ht="13" hidden="false" customHeight="false" outlineLevel="0" collapsed="false">
      <c r="B814" s="30"/>
    </row>
    <row r="815" customFormat="false" ht="13" hidden="false" customHeight="false" outlineLevel="0" collapsed="false">
      <c r="B815" s="30"/>
    </row>
    <row r="816" customFormat="false" ht="13" hidden="false" customHeight="false" outlineLevel="0" collapsed="false">
      <c r="B816" s="30"/>
    </row>
    <row r="817" customFormat="false" ht="13" hidden="false" customHeight="false" outlineLevel="0" collapsed="false">
      <c r="B817" s="30"/>
    </row>
    <row r="818" customFormat="false" ht="13" hidden="false" customHeight="false" outlineLevel="0" collapsed="false">
      <c r="B818" s="30"/>
    </row>
    <row r="819" customFormat="false" ht="13" hidden="false" customHeight="false" outlineLevel="0" collapsed="false">
      <c r="B819" s="30"/>
    </row>
    <row r="820" customFormat="false" ht="13" hidden="false" customHeight="false" outlineLevel="0" collapsed="false">
      <c r="B820" s="30"/>
    </row>
    <row r="821" customFormat="false" ht="13" hidden="false" customHeight="false" outlineLevel="0" collapsed="false">
      <c r="B821" s="30"/>
    </row>
    <row r="822" customFormat="false" ht="13" hidden="false" customHeight="false" outlineLevel="0" collapsed="false">
      <c r="B822" s="30"/>
    </row>
    <row r="823" customFormat="false" ht="13" hidden="false" customHeight="false" outlineLevel="0" collapsed="false">
      <c r="B823" s="30"/>
    </row>
    <row r="824" customFormat="false" ht="13" hidden="false" customHeight="false" outlineLevel="0" collapsed="false">
      <c r="B824" s="30"/>
    </row>
    <row r="825" customFormat="false" ht="13" hidden="false" customHeight="false" outlineLevel="0" collapsed="false">
      <c r="B825" s="30"/>
    </row>
    <row r="826" customFormat="false" ht="13" hidden="false" customHeight="false" outlineLevel="0" collapsed="false">
      <c r="B826" s="30"/>
    </row>
    <row r="827" customFormat="false" ht="13" hidden="false" customHeight="false" outlineLevel="0" collapsed="false">
      <c r="B827" s="30"/>
    </row>
    <row r="828" customFormat="false" ht="13" hidden="false" customHeight="false" outlineLevel="0" collapsed="false">
      <c r="B828" s="30"/>
    </row>
    <row r="829" customFormat="false" ht="13" hidden="false" customHeight="false" outlineLevel="0" collapsed="false">
      <c r="B829" s="30"/>
    </row>
    <row r="830" customFormat="false" ht="13" hidden="false" customHeight="false" outlineLevel="0" collapsed="false">
      <c r="B830" s="30"/>
    </row>
    <row r="831" customFormat="false" ht="13" hidden="false" customHeight="false" outlineLevel="0" collapsed="false">
      <c r="B831" s="30"/>
    </row>
    <row r="832" customFormat="false" ht="13" hidden="false" customHeight="false" outlineLevel="0" collapsed="false">
      <c r="B832" s="30"/>
    </row>
    <row r="833" customFormat="false" ht="13" hidden="false" customHeight="false" outlineLevel="0" collapsed="false">
      <c r="B833" s="30"/>
    </row>
    <row r="834" customFormat="false" ht="13" hidden="false" customHeight="false" outlineLevel="0" collapsed="false">
      <c r="B834" s="30"/>
    </row>
    <row r="835" customFormat="false" ht="13" hidden="false" customHeight="false" outlineLevel="0" collapsed="false">
      <c r="B835" s="30"/>
    </row>
    <row r="836" customFormat="false" ht="13" hidden="false" customHeight="false" outlineLevel="0" collapsed="false">
      <c r="B836" s="30"/>
    </row>
    <row r="837" customFormat="false" ht="13" hidden="false" customHeight="false" outlineLevel="0" collapsed="false">
      <c r="B837" s="30"/>
    </row>
    <row r="838" customFormat="false" ht="13" hidden="false" customHeight="false" outlineLevel="0" collapsed="false">
      <c r="B838" s="30"/>
    </row>
    <row r="839" customFormat="false" ht="13" hidden="false" customHeight="false" outlineLevel="0" collapsed="false">
      <c r="B839" s="30"/>
    </row>
    <row r="840" customFormat="false" ht="13" hidden="false" customHeight="false" outlineLevel="0" collapsed="false">
      <c r="B840" s="30"/>
    </row>
    <row r="841" customFormat="false" ht="13" hidden="false" customHeight="false" outlineLevel="0" collapsed="false">
      <c r="B841" s="30"/>
    </row>
    <row r="842" customFormat="false" ht="13" hidden="false" customHeight="false" outlineLevel="0" collapsed="false">
      <c r="B842" s="30"/>
    </row>
    <row r="843" customFormat="false" ht="13" hidden="false" customHeight="false" outlineLevel="0" collapsed="false">
      <c r="B843" s="30"/>
    </row>
    <row r="844" customFormat="false" ht="13" hidden="false" customHeight="false" outlineLevel="0" collapsed="false">
      <c r="B844" s="30"/>
    </row>
    <row r="845" customFormat="false" ht="13" hidden="false" customHeight="false" outlineLevel="0" collapsed="false">
      <c r="B845" s="30"/>
    </row>
    <row r="846" customFormat="false" ht="13" hidden="false" customHeight="false" outlineLevel="0" collapsed="false">
      <c r="B846" s="30"/>
    </row>
    <row r="847" customFormat="false" ht="13" hidden="false" customHeight="false" outlineLevel="0" collapsed="false">
      <c r="B847" s="30"/>
    </row>
    <row r="848" customFormat="false" ht="13" hidden="false" customHeight="false" outlineLevel="0" collapsed="false">
      <c r="B848" s="30"/>
    </row>
    <row r="849" customFormat="false" ht="13" hidden="false" customHeight="false" outlineLevel="0" collapsed="false">
      <c r="B849" s="30"/>
    </row>
    <row r="850" customFormat="false" ht="13" hidden="false" customHeight="false" outlineLevel="0" collapsed="false">
      <c r="B850" s="30"/>
    </row>
    <row r="851" customFormat="false" ht="13" hidden="false" customHeight="false" outlineLevel="0" collapsed="false">
      <c r="B851" s="30"/>
    </row>
    <row r="852" customFormat="false" ht="13" hidden="false" customHeight="false" outlineLevel="0" collapsed="false">
      <c r="B852" s="30"/>
    </row>
    <row r="853" customFormat="false" ht="13" hidden="false" customHeight="false" outlineLevel="0" collapsed="false">
      <c r="B853" s="30"/>
    </row>
    <row r="854" customFormat="false" ht="13" hidden="false" customHeight="false" outlineLevel="0" collapsed="false">
      <c r="B854" s="30"/>
    </row>
    <row r="855" customFormat="false" ht="13" hidden="false" customHeight="false" outlineLevel="0" collapsed="false">
      <c r="B855" s="30"/>
    </row>
    <row r="856" customFormat="false" ht="13" hidden="false" customHeight="false" outlineLevel="0" collapsed="false">
      <c r="B856" s="30"/>
    </row>
    <row r="857" customFormat="false" ht="13" hidden="false" customHeight="false" outlineLevel="0" collapsed="false">
      <c r="B857" s="30"/>
    </row>
    <row r="858" customFormat="false" ht="13" hidden="false" customHeight="false" outlineLevel="0" collapsed="false">
      <c r="B858" s="30"/>
    </row>
    <row r="859" customFormat="false" ht="13" hidden="false" customHeight="false" outlineLevel="0" collapsed="false">
      <c r="B859" s="30"/>
    </row>
    <row r="860" customFormat="false" ht="13" hidden="false" customHeight="false" outlineLevel="0" collapsed="false">
      <c r="B860" s="30"/>
    </row>
    <row r="861" customFormat="false" ht="13" hidden="false" customHeight="false" outlineLevel="0" collapsed="false">
      <c r="B861" s="30"/>
    </row>
    <row r="862" customFormat="false" ht="13" hidden="false" customHeight="false" outlineLevel="0" collapsed="false">
      <c r="B862" s="30"/>
    </row>
    <row r="863" customFormat="false" ht="13" hidden="false" customHeight="false" outlineLevel="0" collapsed="false">
      <c r="B863" s="30"/>
    </row>
    <row r="864" customFormat="false" ht="13" hidden="false" customHeight="false" outlineLevel="0" collapsed="false">
      <c r="B864" s="30"/>
    </row>
    <row r="865" customFormat="false" ht="13" hidden="false" customHeight="false" outlineLevel="0" collapsed="false">
      <c r="B865" s="30"/>
    </row>
    <row r="866" customFormat="false" ht="13" hidden="false" customHeight="false" outlineLevel="0" collapsed="false">
      <c r="B866" s="30"/>
    </row>
    <row r="867" customFormat="false" ht="13" hidden="false" customHeight="false" outlineLevel="0" collapsed="false">
      <c r="B867" s="30"/>
    </row>
    <row r="868" customFormat="false" ht="13" hidden="false" customHeight="false" outlineLevel="0" collapsed="false">
      <c r="B868" s="30"/>
    </row>
    <row r="869" customFormat="false" ht="13" hidden="false" customHeight="false" outlineLevel="0" collapsed="false">
      <c r="B869" s="30"/>
    </row>
    <row r="870" customFormat="false" ht="13" hidden="false" customHeight="false" outlineLevel="0" collapsed="false">
      <c r="B870" s="30"/>
    </row>
    <row r="871" customFormat="false" ht="13" hidden="false" customHeight="false" outlineLevel="0" collapsed="false">
      <c r="B871" s="30"/>
    </row>
    <row r="872" customFormat="false" ht="13" hidden="false" customHeight="false" outlineLevel="0" collapsed="false">
      <c r="B872" s="30"/>
    </row>
    <row r="873" customFormat="false" ht="13" hidden="false" customHeight="false" outlineLevel="0" collapsed="false">
      <c r="B873" s="30"/>
    </row>
    <row r="874" customFormat="false" ht="13" hidden="false" customHeight="false" outlineLevel="0" collapsed="false">
      <c r="B874" s="30"/>
    </row>
    <row r="875" customFormat="false" ht="13" hidden="false" customHeight="false" outlineLevel="0" collapsed="false">
      <c r="B875" s="30"/>
    </row>
    <row r="876" customFormat="false" ht="13" hidden="false" customHeight="false" outlineLevel="0" collapsed="false">
      <c r="B876" s="30"/>
    </row>
    <row r="877" customFormat="false" ht="13" hidden="false" customHeight="false" outlineLevel="0" collapsed="false">
      <c r="B877" s="30"/>
    </row>
    <row r="878" customFormat="false" ht="13" hidden="false" customHeight="false" outlineLevel="0" collapsed="false">
      <c r="B878" s="30"/>
    </row>
    <row r="879" customFormat="false" ht="13" hidden="false" customHeight="false" outlineLevel="0" collapsed="false">
      <c r="B879" s="30"/>
    </row>
    <row r="880" customFormat="false" ht="13" hidden="false" customHeight="false" outlineLevel="0" collapsed="false">
      <c r="B880" s="30"/>
    </row>
    <row r="881" customFormat="false" ht="13" hidden="false" customHeight="false" outlineLevel="0" collapsed="false">
      <c r="B881" s="30"/>
    </row>
    <row r="882" customFormat="false" ht="13" hidden="false" customHeight="false" outlineLevel="0" collapsed="false">
      <c r="B882" s="30"/>
    </row>
    <row r="883" customFormat="false" ht="13" hidden="false" customHeight="false" outlineLevel="0" collapsed="false">
      <c r="B883" s="30"/>
    </row>
    <row r="884" customFormat="false" ht="13" hidden="false" customHeight="false" outlineLevel="0" collapsed="false">
      <c r="B884" s="30"/>
    </row>
    <row r="885" customFormat="false" ht="13" hidden="false" customHeight="false" outlineLevel="0" collapsed="false">
      <c r="B885" s="30"/>
    </row>
    <row r="886" customFormat="false" ht="13" hidden="false" customHeight="false" outlineLevel="0" collapsed="false">
      <c r="B886" s="30"/>
    </row>
    <row r="887" customFormat="false" ht="13" hidden="false" customHeight="false" outlineLevel="0" collapsed="false">
      <c r="B887" s="30"/>
    </row>
    <row r="888" customFormat="false" ht="13" hidden="false" customHeight="false" outlineLevel="0" collapsed="false">
      <c r="B888" s="30"/>
    </row>
    <row r="889" customFormat="false" ht="13" hidden="false" customHeight="false" outlineLevel="0" collapsed="false">
      <c r="B889" s="30"/>
    </row>
    <row r="890" customFormat="false" ht="13" hidden="false" customHeight="false" outlineLevel="0" collapsed="false">
      <c r="B890" s="30"/>
    </row>
    <row r="891" customFormat="false" ht="13" hidden="false" customHeight="false" outlineLevel="0" collapsed="false">
      <c r="B891" s="30"/>
    </row>
    <row r="892" customFormat="false" ht="13" hidden="false" customHeight="false" outlineLevel="0" collapsed="false">
      <c r="B892" s="30"/>
    </row>
    <row r="893" customFormat="false" ht="13" hidden="false" customHeight="false" outlineLevel="0" collapsed="false">
      <c r="B893" s="30"/>
    </row>
    <row r="894" customFormat="false" ht="13" hidden="false" customHeight="false" outlineLevel="0" collapsed="false">
      <c r="B894" s="30"/>
    </row>
    <row r="895" customFormat="false" ht="13" hidden="false" customHeight="false" outlineLevel="0" collapsed="false">
      <c r="B895" s="30"/>
    </row>
    <row r="896" customFormat="false" ht="13" hidden="false" customHeight="false" outlineLevel="0" collapsed="false">
      <c r="B896" s="30"/>
    </row>
    <row r="897" customFormat="false" ht="13" hidden="false" customHeight="false" outlineLevel="0" collapsed="false">
      <c r="B897" s="30"/>
    </row>
    <row r="898" customFormat="false" ht="13" hidden="false" customHeight="false" outlineLevel="0" collapsed="false">
      <c r="B898" s="30"/>
    </row>
    <row r="899" customFormat="false" ht="13" hidden="false" customHeight="false" outlineLevel="0" collapsed="false">
      <c r="B899" s="30"/>
    </row>
    <row r="900" customFormat="false" ht="13" hidden="false" customHeight="false" outlineLevel="0" collapsed="false">
      <c r="B900" s="30"/>
    </row>
    <row r="901" customFormat="false" ht="13" hidden="false" customHeight="false" outlineLevel="0" collapsed="false">
      <c r="B901" s="30"/>
    </row>
    <row r="902" customFormat="false" ht="13" hidden="false" customHeight="false" outlineLevel="0" collapsed="false">
      <c r="B902" s="30"/>
    </row>
    <row r="903" customFormat="false" ht="13" hidden="false" customHeight="false" outlineLevel="0" collapsed="false">
      <c r="B903" s="30"/>
    </row>
    <row r="904" customFormat="false" ht="13" hidden="false" customHeight="false" outlineLevel="0" collapsed="false">
      <c r="B904" s="30"/>
    </row>
    <row r="905" customFormat="false" ht="13" hidden="false" customHeight="false" outlineLevel="0" collapsed="false">
      <c r="B905" s="30"/>
    </row>
    <row r="906" customFormat="false" ht="13" hidden="false" customHeight="false" outlineLevel="0" collapsed="false">
      <c r="B906" s="30"/>
    </row>
    <row r="907" customFormat="false" ht="13" hidden="false" customHeight="false" outlineLevel="0" collapsed="false">
      <c r="B907" s="30"/>
    </row>
    <row r="908" customFormat="false" ht="13" hidden="false" customHeight="false" outlineLevel="0" collapsed="false">
      <c r="B908" s="30"/>
    </row>
    <row r="909" customFormat="false" ht="13" hidden="false" customHeight="false" outlineLevel="0" collapsed="false">
      <c r="B909" s="30"/>
    </row>
    <row r="910" customFormat="false" ht="13" hidden="false" customHeight="false" outlineLevel="0" collapsed="false">
      <c r="B910" s="30"/>
    </row>
    <row r="911" customFormat="false" ht="13" hidden="false" customHeight="false" outlineLevel="0" collapsed="false">
      <c r="B911" s="30"/>
    </row>
    <row r="912" customFormat="false" ht="13" hidden="false" customHeight="false" outlineLevel="0" collapsed="false">
      <c r="B912" s="30"/>
    </row>
    <row r="913" customFormat="false" ht="13" hidden="false" customHeight="false" outlineLevel="0" collapsed="false">
      <c r="B913" s="30"/>
    </row>
    <row r="914" customFormat="false" ht="13" hidden="false" customHeight="false" outlineLevel="0" collapsed="false">
      <c r="B914" s="30"/>
    </row>
    <row r="915" customFormat="false" ht="13" hidden="false" customHeight="false" outlineLevel="0" collapsed="false">
      <c r="B915" s="30"/>
    </row>
    <row r="916" customFormat="false" ht="13" hidden="false" customHeight="false" outlineLevel="0" collapsed="false">
      <c r="B916" s="30"/>
    </row>
    <row r="917" customFormat="false" ht="13" hidden="false" customHeight="false" outlineLevel="0" collapsed="false">
      <c r="B917" s="30"/>
    </row>
    <row r="918" customFormat="false" ht="13" hidden="false" customHeight="false" outlineLevel="0" collapsed="false">
      <c r="B918" s="30"/>
    </row>
    <row r="919" customFormat="false" ht="13" hidden="false" customHeight="false" outlineLevel="0" collapsed="false">
      <c r="B919" s="30"/>
    </row>
    <row r="920" customFormat="false" ht="13" hidden="false" customHeight="false" outlineLevel="0" collapsed="false">
      <c r="B920" s="30"/>
    </row>
    <row r="921" customFormat="false" ht="13" hidden="false" customHeight="false" outlineLevel="0" collapsed="false">
      <c r="B921" s="30"/>
    </row>
    <row r="922" customFormat="false" ht="13" hidden="false" customHeight="false" outlineLevel="0" collapsed="false">
      <c r="B922" s="30"/>
    </row>
    <row r="923" customFormat="false" ht="13" hidden="false" customHeight="false" outlineLevel="0" collapsed="false">
      <c r="B923" s="30"/>
    </row>
    <row r="924" customFormat="false" ht="13" hidden="false" customHeight="false" outlineLevel="0" collapsed="false">
      <c r="B924" s="30"/>
    </row>
    <row r="925" customFormat="false" ht="13" hidden="false" customHeight="false" outlineLevel="0" collapsed="false">
      <c r="B925" s="30"/>
    </row>
    <row r="926" customFormat="false" ht="13" hidden="false" customHeight="false" outlineLevel="0" collapsed="false">
      <c r="B926" s="30"/>
    </row>
    <row r="927" customFormat="false" ht="13" hidden="false" customHeight="false" outlineLevel="0" collapsed="false">
      <c r="B927" s="30"/>
    </row>
    <row r="928" customFormat="false" ht="13" hidden="false" customHeight="false" outlineLevel="0" collapsed="false">
      <c r="B928" s="30"/>
    </row>
    <row r="929" customFormat="false" ht="13" hidden="false" customHeight="false" outlineLevel="0" collapsed="false">
      <c r="B929" s="30"/>
    </row>
    <row r="930" customFormat="false" ht="13" hidden="false" customHeight="false" outlineLevel="0" collapsed="false">
      <c r="B930" s="30"/>
    </row>
    <row r="931" customFormat="false" ht="13" hidden="false" customHeight="false" outlineLevel="0" collapsed="false">
      <c r="B931" s="30"/>
    </row>
    <row r="932" customFormat="false" ht="13" hidden="false" customHeight="false" outlineLevel="0" collapsed="false">
      <c r="B932" s="30"/>
    </row>
    <row r="933" customFormat="false" ht="13" hidden="false" customHeight="false" outlineLevel="0" collapsed="false">
      <c r="B933" s="30"/>
    </row>
    <row r="934" customFormat="false" ht="13" hidden="false" customHeight="false" outlineLevel="0" collapsed="false">
      <c r="B934" s="30"/>
    </row>
    <row r="935" customFormat="false" ht="13" hidden="false" customHeight="false" outlineLevel="0" collapsed="false">
      <c r="B935" s="30"/>
    </row>
    <row r="936" customFormat="false" ht="13" hidden="false" customHeight="false" outlineLevel="0" collapsed="false">
      <c r="B936" s="30"/>
    </row>
    <row r="937" customFormat="false" ht="13" hidden="false" customHeight="false" outlineLevel="0" collapsed="false">
      <c r="B937" s="30"/>
    </row>
    <row r="938" customFormat="false" ht="13" hidden="false" customHeight="false" outlineLevel="0" collapsed="false">
      <c r="B938" s="30"/>
    </row>
    <row r="939" customFormat="false" ht="13" hidden="false" customHeight="false" outlineLevel="0" collapsed="false">
      <c r="B939" s="30"/>
    </row>
    <row r="940" customFormat="false" ht="13" hidden="false" customHeight="false" outlineLevel="0" collapsed="false">
      <c r="B940" s="30"/>
    </row>
    <row r="941" customFormat="false" ht="13" hidden="false" customHeight="false" outlineLevel="0" collapsed="false">
      <c r="B941" s="30"/>
    </row>
    <row r="942" customFormat="false" ht="13" hidden="false" customHeight="false" outlineLevel="0" collapsed="false">
      <c r="B942" s="30"/>
    </row>
    <row r="943" customFormat="false" ht="13" hidden="false" customHeight="false" outlineLevel="0" collapsed="false">
      <c r="B943" s="30"/>
    </row>
    <row r="944" customFormat="false" ht="13" hidden="false" customHeight="false" outlineLevel="0" collapsed="false">
      <c r="B944" s="30"/>
    </row>
    <row r="945" customFormat="false" ht="13" hidden="false" customHeight="false" outlineLevel="0" collapsed="false">
      <c r="B945" s="30"/>
    </row>
    <row r="946" customFormat="false" ht="13" hidden="false" customHeight="false" outlineLevel="0" collapsed="false">
      <c r="B946" s="30"/>
    </row>
    <row r="947" customFormat="false" ht="13" hidden="false" customHeight="false" outlineLevel="0" collapsed="false">
      <c r="B947" s="30"/>
    </row>
    <row r="948" customFormat="false" ht="13" hidden="false" customHeight="false" outlineLevel="0" collapsed="false">
      <c r="B948" s="30"/>
    </row>
    <row r="949" customFormat="false" ht="13" hidden="false" customHeight="false" outlineLevel="0" collapsed="false">
      <c r="B949" s="30"/>
    </row>
    <row r="950" customFormat="false" ht="13" hidden="false" customHeight="false" outlineLevel="0" collapsed="false">
      <c r="B950" s="30"/>
    </row>
    <row r="951" customFormat="false" ht="13" hidden="false" customHeight="false" outlineLevel="0" collapsed="false">
      <c r="B951" s="30"/>
    </row>
    <row r="952" customFormat="false" ht="13" hidden="false" customHeight="false" outlineLevel="0" collapsed="false">
      <c r="B952" s="30"/>
    </row>
    <row r="953" customFormat="false" ht="13" hidden="false" customHeight="false" outlineLevel="0" collapsed="false">
      <c r="B953" s="30"/>
    </row>
    <row r="954" customFormat="false" ht="13" hidden="false" customHeight="false" outlineLevel="0" collapsed="false">
      <c r="B954" s="30"/>
    </row>
    <row r="955" customFormat="false" ht="13" hidden="false" customHeight="false" outlineLevel="0" collapsed="false">
      <c r="B955" s="30"/>
    </row>
    <row r="956" customFormat="false" ht="13" hidden="false" customHeight="false" outlineLevel="0" collapsed="false">
      <c r="B956" s="30"/>
    </row>
    <row r="957" customFormat="false" ht="13" hidden="false" customHeight="false" outlineLevel="0" collapsed="false">
      <c r="B957" s="30"/>
    </row>
    <row r="958" customFormat="false" ht="13" hidden="false" customHeight="false" outlineLevel="0" collapsed="false">
      <c r="B958" s="30"/>
    </row>
    <row r="959" customFormat="false" ht="13" hidden="false" customHeight="false" outlineLevel="0" collapsed="false">
      <c r="B959" s="30"/>
    </row>
    <row r="960" customFormat="false" ht="13" hidden="false" customHeight="false" outlineLevel="0" collapsed="false">
      <c r="B960" s="30"/>
    </row>
    <row r="961" customFormat="false" ht="13" hidden="false" customHeight="false" outlineLevel="0" collapsed="false">
      <c r="B961" s="30"/>
    </row>
    <row r="962" customFormat="false" ht="13" hidden="false" customHeight="false" outlineLevel="0" collapsed="false">
      <c r="B962" s="30"/>
    </row>
    <row r="963" customFormat="false" ht="13" hidden="false" customHeight="false" outlineLevel="0" collapsed="false">
      <c r="B963" s="30"/>
    </row>
    <row r="964" customFormat="false" ht="13" hidden="false" customHeight="false" outlineLevel="0" collapsed="false">
      <c r="B964" s="30"/>
    </row>
    <row r="965" customFormat="false" ht="13" hidden="false" customHeight="false" outlineLevel="0" collapsed="false">
      <c r="B965" s="30"/>
    </row>
    <row r="966" customFormat="false" ht="13" hidden="false" customHeight="false" outlineLevel="0" collapsed="false">
      <c r="B966" s="30"/>
    </row>
    <row r="967" customFormat="false" ht="13" hidden="false" customHeight="false" outlineLevel="0" collapsed="false">
      <c r="B967" s="30"/>
    </row>
    <row r="968" customFormat="false" ht="13" hidden="false" customHeight="false" outlineLevel="0" collapsed="false">
      <c r="B968" s="30"/>
    </row>
    <row r="969" customFormat="false" ht="13" hidden="false" customHeight="false" outlineLevel="0" collapsed="false">
      <c r="B969" s="30"/>
    </row>
    <row r="970" customFormat="false" ht="13" hidden="false" customHeight="false" outlineLevel="0" collapsed="false">
      <c r="B970" s="30"/>
    </row>
    <row r="971" customFormat="false" ht="13" hidden="false" customHeight="false" outlineLevel="0" collapsed="false">
      <c r="B971" s="30"/>
    </row>
    <row r="972" customFormat="false" ht="13" hidden="false" customHeight="false" outlineLevel="0" collapsed="false">
      <c r="B972" s="30"/>
    </row>
    <row r="973" customFormat="false" ht="13" hidden="false" customHeight="false" outlineLevel="0" collapsed="false">
      <c r="B973" s="30"/>
    </row>
    <row r="974" customFormat="false" ht="13" hidden="false" customHeight="false" outlineLevel="0" collapsed="false">
      <c r="B974" s="30"/>
    </row>
    <row r="975" customFormat="false" ht="13" hidden="false" customHeight="false" outlineLevel="0" collapsed="false">
      <c r="B975" s="30"/>
    </row>
    <row r="976" customFormat="false" ht="13" hidden="false" customHeight="false" outlineLevel="0" collapsed="false">
      <c r="B976" s="30"/>
    </row>
    <row r="977" customFormat="false" ht="13" hidden="false" customHeight="false" outlineLevel="0" collapsed="false">
      <c r="B977" s="30"/>
    </row>
    <row r="978" customFormat="false" ht="13" hidden="false" customHeight="false" outlineLevel="0" collapsed="false">
      <c r="B978" s="30"/>
    </row>
    <row r="979" customFormat="false" ht="13" hidden="false" customHeight="false" outlineLevel="0" collapsed="false">
      <c r="B979" s="30"/>
    </row>
    <row r="980" customFormat="false" ht="13" hidden="false" customHeight="false" outlineLevel="0" collapsed="false">
      <c r="B980" s="30"/>
    </row>
    <row r="981" customFormat="false" ht="13" hidden="false" customHeight="false" outlineLevel="0" collapsed="false">
      <c r="B981" s="30"/>
    </row>
    <row r="982" customFormat="false" ht="13" hidden="false" customHeight="false" outlineLevel="0" collapsed="false">
      <c r="B982" s="30"/>
    </row>
    <row r="983" customFormat="false" ht="13" hidden="false" customHeight="false" outlineLevel="0" collapsed="false">
      <c r="B983" s="30"/>
    </row>
    <row r="984" customFormat="false" ht="13" hidden="false" customHeight="false" outlineLevel="0" collapsed="false">
      <c r="B984" s="30"/>
    </row>
    <row r="985" customFormat="false" ht="13" hidden="false" customHeight="false" outlineLevel="0" collapsed="false">
      <c r="B985" s="30"/>
    </row>
    <row r="986" customFormat="false" ht="13" hidden="false" customHeight="false" outlineLevel="0" collapsed="false">
      <c r="B986" s="30"/>
    </row>
    <row r="987" customFormat="false" ht="13" hidden="false" customHeight="false" outlineLevel="0" collapsed="false">
      <c r="B987" s="30"/>
    </row>
    <row r="988" customFormat="false" ht="13" hidden="false" customHeight="false" outlineLevel="0" collapsed="false">
      <c r="B988" s="30"/>
    </row>
    <row r="989" customFormat="false" ht="13" hidden="false" customHeight="false" outlineLevel="0" collapsed="false">
      <c r="B989" s="30"/>
    </row>
    <row r="990" customFormat="false" ht="13" hidden="false" customHeight="false" outlineLevel="0" collapsed="false">
      <c r="B990" s="30"/>
    </row>
    <row r="991" customFormat="false" ht="13" hidden="false" customHeight="false" outlineLevel="0" collapsed="false">
      <c r="B991" s="30"/>
    </row>
    <row r="992" customFormat="false" ht="13" hidden="false" customHeight="false" outlineLevel="0" collapsed="false">
      <c r="B992" s="30"/>
    </row>
    <row r="993" customFormat="false" ht="13" hidden="false" customHeight="false" outlineLevel="0" collapsed="false">
      <c r="B993" s="30"/>
    </row>
    <row r="994" customFormat="false" ht="13" hidden="false" customHeight="false" outlineLevel="0" collapsed="false">
      <c r="B994" s="30"/>
    </row>
    <row r="995" customFormat="false" ht="13" hidden="false" customHeight="false" outlineLevel="0" collapsed="false">
      <c r="B995" s="30"/>
    </row>
    <row r="996" customFormat="false" ht="13" hidden="false" customHeight="false" outlineLevel="0" collapsed="false">
      <c r="B996" s="30"/>
    </row>
    <row r="997" customFormat="false" ht="13" hidden="false" customHeight="false" outlineLevel="0" collapsed="false">
      <c r="B997" s="30"/>
    </row>
    <row r="998" customFormat="false" ht="13" hidden="false" customHeight="false" outlineLevel="0" collapsed="false">
      <c r="B998" s="30"/>
    </row>
    <row r="999" customFormat="false" ht="13" hidden="false" customHeight="false" outlineLevel="0" collapsed="false">
      <c r="B999" s="30"/>
    </row>
    <row r="1000" customFormat="false" ht="13" hidden="false" customHeight="false" outlineLevel="0" collapsed="false">
      <c r="B1000" s="30"/>
    </row>
    <row r="1001" customFormat="false" ht="13" hidden="false" customHeight="false" outlineLevel="0" collapsed="false">
      <c r="B1001" s="30"/>
    </row>
    <row r="1002" customFormat="false" ht="13" hidden="false" customHeight="false" outlineLevel="0" collapsed="false">
      <c r="B1002" s="30"/>
    </row>
    <row r="1003" customFormat="false" ht="13" hidden="false" customHeight="false" outlineLevel="0" collapsed="false">
      <c r="B1003" s="30"/>
    </row>
    <row r="1004" customFormat="false" ht="13" hidden="false" customHeight="false" outlineLevel="0" collapsed="false">
      <c r="B1004" s="30"/>
    </row>
    <row r="1005" customFormat="false" ht="13" hidden="false" customHeight="false" outlineLevel="0" collapsed="false">
      <c r="B1005" s="30"/>
    </row>
    <row r="1006" customFormat="false" ht="13" hidden="false" customHeight="false" outlineLevel="0" collapsed="false">
      <c r="B1006" s="30"/>
    </row>
    <row r="1007" customFormat="false" ht="13" hidden="false" customHeight="false" outlineLevel="0" collapsed="false">
      <c r="B1007" s="30"/>
    </row>
    <row r="1008" customFormat="false" ht="13" hidden="false" customHeight="false" outlineLevel="0" collapsed="false">
      <c r="B1008" s="30"/>
    </row>
    <row r="1009" customFormat="false" ht="13" hidden="false" customHeight="false" outlineLevel="0" collapsed="false">
      <c r="B1009" s="30"/>
    </row>
    <row r="1010" customFormat="false" ht="13" hidden="false" customHeight="false" outlineLevel="0" collapsed="false">
      <c r="B1010" s="30"/>
    </row>
    <row r="1011" customFormat="false" ht="13" hidden="false" customHeight="false" outlineLevel="0" collapsed="false">
      <c r="B1011" s="30"/>
    </row>
    <row r="1012" customFormat="false" ht="13" hidden="false" customHeight="false" outlineLevel="0" collapsed="false">
      <c r="B1012" s="30"/>
    </row>
    <row r="1013" customFormat="false" ht="13" hidden="false" customHeight="false" outlineLevel="0" collapsed="false">
      <c r="B1013" s="30"/>
    </row>
    <row r="1014" customFormat="false" ht="13" hidden="false" customHeight="false" outlineLevel="0" collapsed="false">
      <c r="B1014" s="30"/>
    </row>
    <row r="1015" customFormat="false" ht="13" hidden="false" customHeight="false" outlineLevel="0" collapsed="false">
      <c r="B1015" s="30"/>
    </row>
    <row r="1016" customFormat="false" ht="13" hidden="false" customHeight="false" outlineLevel="0" collapsed="false">
      <c r="B1016" s="30"/>
    </row>
    <row r="1017" customFormat="false" ht="13" hidden="false" customHeight="false" outlineLevel="0" collapsed="false">
      <c r="B1017" s="30"/>
    </row>
    <row r="1018" customFormat="false" ht="13" hidden="false" customHeight="false" outlineLevel="0" collapsed="false">
      <c r="B1018" s="30"/>
    </row>
    <row r="1019" customFormat="false" ht="13" hidden="false" customHeight="false" outlineLevel="0" collapsed="false">
      <c r="B1019" s="30"/>
    </row>
    <row r="1020" customFormat="false" ht="13" hidden="false" customHeight="false" outlineLevel="0" collapsed="false">
      <c r="B1020" s="30"/>
    </row>
    <row r="1021" customFormat="false" ht="13" hidden="false" customHeight="false" outlineLevel="0" collapsed="false">
      <c r="B1021" s="30"/>
    </row>
    <row r="1022" customFormat="false" ht="13" hidden="false" customHeight="false" outlineLevel="0" collapsed="false">
      <c r="B1022" s="30"/>
    </row>
    <row r="1023" customFormat="false" ht="13" hidden="false" customHeight="false" outlineLevel="0" collapsed="false">
      <c r="B1023" s="30"/>
    </row>
    <row r="1024" customFormat="false" ht="13" hidden="false" customHeight="false" outlineLevel="0" collapsed="false">
      <c r="B1024" s="30"/>
    </row>
    <row r="1025" customFormat="false" ht="13" hidden="false" customHeight="false" outlineLevel="0" collapsed="false">
      <c r="B1025" s="30"/>
    </row>
    <row r="1026" customFormat="false" ht="13" hidden="false" customHeight="false" outlineLevel="0" collapsed="false">
      <c r="B1026" s="30"/>
    </row>
    <row r="1027" customFormat="false" ht="13" hidden="false" customHeight="false" outlineLevel="0" collapsed="false">
      <c r="B1027" s="30"/>
    </row>
    <row r="1028" customFormat="false" ht="13" hidden="false" customHeight="false" outlineLevel="0" collapsed="false">
      <c r="B1028" s="30"/>
    </row>
    <row r="1029" customFormat="false" ht="13" hidden="false" customHeight="false" outlineLevel="0" collapsed="false">
      <c r="B1029" s="30"/>
    </row>
    <row r="1030" customFormat="false" ht="13" hidden="false" customHeight="false" outlineLevel="0" collapsed="false">
      <c r="B1030" s="30"/>
    </row>
    <row r="1031" customFormat="false" ht="13" hidden="false" customHeight="false" outlineLevel="0" collapsed="false">
      <c r="B1031" s="30"/>
    </row>
    <row r="1032" customFormat="false" ht="13" hidden="false" customHeight="false" outlineLevel="0" collapsed="false">
      <c r="B1032" s="30"/>
    </row>
    <row r="1033" customFormat="false" ht="13" hidden="false" customHeight="false" outlineLevel="0" collapsed="false">
      <c r="B1033" s="30"/>
    </row>
    <row r="1034" customFormat="false" ht="13" hidden="false" customHeight="false" outlineLevel="0" collapsed="false">
      <c r="B1034" s="30"/>
    </row>
    <row r="1035" customFormat="false" ht="13" hidden="false" customHeight="false" outlineLevel="0" collapsed="false">
      <c r="B1035" s="30"/>
    </row>
    <row r="1036" customFormat="false" ht="13" hidden="false" customHeight="false" outlineLevel="0" collapsed="false">
      <c r="B1036" s="30"/>
    </row>
    <row r="1037" customFormat="false" ht="13" hidden="false" customHeight="false" outlineLevel="0" collapsed="false">
      <c r="B1037" s="30"/>
    </row>
    <row r="1038" customFormat="false" ht="13" hidden="false" customHeight="false" outlineLevel="0" collapsed="false">
      <c r="B1038" s="30"/>
    </row>
    <row r="1039" customFormat="false" ht="13" hidden="false" customHeight="false" outlineLevel="0" collapsed="false">
      <c r="B1039" s="30"/>
    </row>
    <row r="1040" customFormat="false" ht="13" hidden="false" customHeight="false" outlineLevel="0" collapsed="false">
      <c r="B1040" s="30"/>
    </row>
    <row r="1041" customFormat="false" ht="13" hidden="false" customHeight="false" outlineLevel="0" collapsed="false">
      <c r="B1041" s="30"/>
    </row>
    <row r="1042" customFormat="false" ht="13" hidden="false" customHeight="false" outlineLevel="0" collapsed="false">
      <c r="B1042" s="30"/>
    </row>
    <row r="1043" customFormat="false" ht="13" hidden="false" customHeight="false" outlineLevel="0" collapsed="false">
      <c r="B1043" s="30"/>
    </row>
    <row r="1044" customFormat="false" ht="13" hidden="false" customHeight="false" outlineLevel="0" collapsed="false">
      <c r="B1044" s="30"/>
    </row>
    <row r="1045" customFormat="false" ht="13" hidden="false" customHeight="false" outlineLevel="0" collapsed="false">
      <c r="B1045" s="30"/>
    </row>
    <row r="1046" customFormat="false" ht="13" hidden="false" customHeight="false" outlineLevel="0" collapsed="false">
      <c r="B1046" s="30"/>
    </row>
    <row r="1047" customFormat="false" ht="13" hidden="false" customHeight="false" outlineLevel="0" collapsed="false">
      <c r="B1047" s="30"/>
    </row>
    <row r="1048" customFormat="false" ht="13" hidden="false" customHeight="false" outlineLevel="0" collapsed="false">
      <c r="B1048" s="30"/>
    </row>
    <row r="1049" customFormat="false" ht="13" hidden="false" customHeight="false" outlineLevel="0" collapsed="false">
      <c r="B1049" s="30"/>
    </row>
    <row r="1050" customFormat="false" ht="13" hidden="false" customHeight="false" outlineLevel="0" collapsed="false">
      <c r="B1050" s="30"/>
    </row>
    <row r="1051" customFormat="false" ht="13" hidden="false" customHeight="false" outlineLevel="0" collapsed="false">
      <c r="B1051" s="30"/>
    </row>
    <row r="1052" customFormat="false" ht="13" hidden="false" customHeight="false" outlineLevel="0" collapsed="false">
      <c r="B1052" s="30"/>
    </row>
    <row r="1053" customFormat="false" ht="13" hidden="false" customHeight="false" outlineLevel="0" collapsed="false">
      <c r="B1053" s="30"/>
    </row>
    <row r="1054" customFormat="false" ht="13" hidden="false" customHeight="false" outlineLevel="0" collapsed="false">
      <c r="B1054" s="30"/>
    </row>
    <row r="1055" customFormat="false" ht="13" hidden="false" customHeight="false" outlineLevel="0" collapsed="false">
      <c r="B1055" s="30"/>
    </row>
    <row r="1056" customFormat="false" ht="13" hidden="false" customHeight="false" outlineLevel="0" collapsed="false">
      <c r="B1056" s="30"/>
    </row>
    <row r="1057" customFormat="false" ht="13" hidden="false" customHeight="false" outlineLevel="0" collapsed="false">
      <c r="B1057" s="30"/>
    </row>
    <row r="1058" customFormat="false" ht="13" hidden="false" customHeight="false" outlineLevel="0" collapsed="false">
      <c r="B1058" s="30"/>
    </row>
    <row r="1059" customFormat="false" ht="13" hidden="false" customHeight="false" outlineLevel="0" collapsed="false">
      <c r="B1059" s="30"/>
    </row>
    <row r="1060" customFormat="false" ht="13" hidden="false" customHeight="false" outlineLevel="0" collapsed="false">
      <c r="B1060" s="30"/>
    </row>
    <row r="1061" customFormat="false" ht="13" hidden="false" customHeight="false" outlineLevel="0" collapsed="false">
      <c r="B1061" s="30"/>
    </row>
    <row r="1062" customFormat="false" ht="13" hidden="false" customHeight="false" outlineLevel="0" collapsed="false">
      <c r="B1062" s="30"/>
    </row>
    <row r="1063" customFormat="false" ht="13" hidden="false" customHeight="false" outlineLevel="0" collapsed="false">
      <c r="B1063" s="30"/>
    </row>
    <row r="1064" customFormat="false" ht="13" hidden="false" customHeight="false" outlineLevel="0" collapsed="false">
      <c r="B1064" s="30"/>
    </row>
    <row r="1065" customFormat="false" ht="13" hidden="false" customHeight="false" outlineLevel="0" collapsed="false">
      <c r="B1065" s="30"/>
    </row>
    <row r="1066" customFormat="false" ht="13" hidden="false" customHeight="false" outlineLevel="0" collapsed="false">
      <c r="B1066" s="30"/>
    </row>
    <row r="1067" customFormat="false" ht="13" hidden="false" customHeight="false" outlineLevel="0" collapsed="false">
      <c r="B1067" s="30"/>
    </row>
    <row r="1068" customFormat="false" ht="13" hidden="false" customHeight="false" outlineLevel="0" collapsed="false">
      <c r="B1068" s="30"/>
    </row>
    <row r="1069" customFormat="false" ht="13" hidden="false" customHeight="false" outlineLevel="0" collapsed="false">
      <c r="B1069" s="30"/>
    </row>
    <row r="1070" customFormat="false" ht="13" hidden="false" customHeight="false" outlineLevel="0" collapsed="false">
      <c r="B1070" s="30"/>
    </row>
    <row r="1071" customFormat="false" ht="13" hidden="false" customHeight="false" outlineLevel="0" collapsed="false">
      <c r="B1071" s="30"/>
    </row>
    <row r="1072" customFormat="false" ht="13" hidden="false" customHeight="false" outlineLevel="0" collapsed="false">
      <c r="B1072" s="30"/>
    </row>
    <row r="1073" customFormat="false" ht="13" hidden="false" customHeight="false" outlineLevel="0" collapsed="false">
      <c r="B1073" s="30"/>
    </row>
    <row r="1074" customFormat="false" ht="13" hidden="false" customHeight="false" outlineLevel="0" collapsed="false">
      <c r="B1074" s="30"/>
    </row>
    <row r="1075" customFormat="false" ht="13" hidden="false" customHeight="false" outlineLevel="0" collapsed="false">
      <c r="B1075" s="30"/>
    </row>
    <row r="1076" customFormat="false" ht="13" hidden="false" customHeight="false" outlineLevel="0" collapsed="false">
      <c r="B1076" s="30"/>
    </row>
    <row r="1077" customFormat="false" ht="13" hidden="false" customHeight="false" outlineLevel="0" collapsed="false">
      <c r="B1077" s="30"/>
    </row>
    <row r="1078" customFormat="false" ht="13" hidden="false" customHeight="false" outlineLevel="0" collapsed="false">
      <c r="B1078" s="30"/>
    </row>
    <row r="1079" customFormat="false" ht="13" hidden="false" customHeight="false" outlineLevel="0" collapsed="false">
      <c r="B1079" s="30"/>
    </row>
    <row r="1080" customFormat="false" ht="13" hidden="false" customHeight="false" outlineLevel="0" collapsed="false">
      <c r="B1080" s="30"/>
    </row>
    <row r="1081" customFormat="false" ht="13" hidden="false" customHeight="false" outlineLevel="0" collapsed="false">
      <c r="B1081" s="30"/>
    </row>
    <row r="1082" customFormat="false" ht="13" hidden="false" customHeight="false" outlineLevel="0" collapsed="false">
      <c r="B1082" s="30"/>
    </row>
    <row r="1083" customFormat="false" ht="13" hidden="false" customHeight="false" outlineLevel="0" collapsed="false">
      <c r="B1083" s="30"/>
    </row>
    <row r="1084" customFormat="false" ht="13" hidden="false" customHeight="false" outlineLevel="0" collapsed="false">
      <c r="B1084" s="30"/>
    </row>
    <row r="1085" customFormat="false" ht="13" hidden="false" customHeight="false" outlineLevel="0" collapsed="false">
      <c r="B1085" s="30"/>
    </row>
    <row r="1086" customFormat="false" ht="13" hidden="false" customHeight="false" outlineLevel="0" collapsed="false">
      <c r="B1086" s="30"/>
    </row>
    <row r="1087" customFormat="false" ht="13" hidden="false" customHeight="false" outlineLevel="0" collapsed="false">
      <c r="B1087" s="30"/>
    </row>
    <row r="1088" customFormat="false" ht="13" hidden="false" customHeight="false" outlineLevel="0" collapsed="false">
      <c r="B1088" s="30"/>
    </row>
    <row r="1089" customFormat="false" ht="13" hidden="false" customHeight="false" outlineLevel="0" collapsed="false">
      <c r="B1089" s="30"/>
    </row>
    <row r="1090" customFormat="false" ht="13" hidden="false" customHeight="false" outlineLevel="0" collapsed="false">
      <c r="B1090" s="30"/>
    </row>
    <row r="1091" customFormat="false" ht="13" hidden="false" customHeight="false" outlineLevel="0" collapsed="false">
      <c r="B1091" s="30"/>
    </row>
    <row r="1092" customFormat="false" ht="13" hidden="false" customHeight="false" outlineLevel="0" collapsed="false">
      <c r="B1092" s="30"/>
    </row>
    <row r="1093" customFormat="false" ht="13" hidden="false" customHeight="false" outlineLevel="0" collapsed="false">
      <c r="B1093" s="30"/>
    </row>
    <row r="1094" customFormat="false" ht="13" hidden="false" customHeight="false" outlineLevel="0" collapsed="false">
      <c r="B1094" s="30"/>
    </row>
    <row r="1095" customFormat="false" ht="13" hidden="false" customHeight="false" outlineLevel="0" collapsed="false">
      <c r="B1095" s="30"/>
    </row>
    <row r="1096" customFormat="false" ht="13" hidden="false" customHeight="false" outlineLevel="0" collapsed="false">
      <c r="B1096" s="30"/>
    </row>
    <row r="1097" customFormat="false" ht="13" hidden="false" customHeight="false" outlineLevel="0" collapsed="false">
      <c r="B1097" s="30"/>
    </row>
    <row r="1098" customFormat="false" ht="13" hidden="false" customHeight="false" outlineLevel="0" collapsed="false">
      <c r="B1098" s="30"/>
    </row>
    <row r="1099" customFormat="false" ht="13" hidden="false" customHeight="false" outlineLevel="0" collapsed="false">
      <c r="B1099" s="30"/>
    </row>
    <row r="1100" customFormat="false" ht="13" hidden="false" customHeight="false" outlineLevel="0" collapsed="false">
      <c r="B1100" s="30"/>
    </row>
    <row r="1101" customFormat="false" ht="13" hidden="false" customHeight="false" outlineLevel="0" collapsed="false">
      <c r="B1101" s="30"/>
    </row>
    <row r="1102" customFormat="false" ht="13" hidden="false" customHeight="false" outlineLevel="0" collapsed="false">
      <c r="B1102" s="30"/>
    </row>
    <row r="1103" customFormat="false" ht="13" hidden="false" customHeight="false" outlineLevel="0" collapsed="false">
      <c r="B1103" s="30"/>
    </row>
    <row r="1104" customFormat="false" ht="13" hidden="false" customHeight="false" outlineLevel="0" collapsed="false">
      <c r="B1104" s="30"/>
    </row>
    <row r="1105" customFormat="false" ht="13" hidden="false" customHeight="false" outlineLevel="0" collapsed="false">
      <c r="B1105" s="30"/>
    </row>
    <row r="1106" customFormat="false" ht="13" hidden="false" customHeight="false" outlineLevel="0" collapsed="false">
      <c r="B1106" s="30"/>
    </row>
    <row r="1107" customFormat="false" ht="13" hidden="false" customHeight="false" outlineLevel="0" collapsed="false">
      <c r="B1107" s="30"/>
    </row>
    <row r="1108" customFormat="false" ht="13" hidden="false" customHeight="false" outlineLevel="0" collapsed="false">
      <c r="B1108" s="30"/>
    </row>
    <row r="1109" customFormat="false" ht="13" hidden="false" customHeight="false" outlineLevel="0" collapsed="false">
      <c r="B1109" s="30"/>
    </row>
    <row r="1110" customFormat="false" ht="13" hidden="false" customHeight="false" outlineLevel="0" collapsed="false">
      <c r="B1110" s="30"/>
    </row>
    <row r="1111" customFormat="false" ht="13" hidden="false" customHeight="false" outlineLevel="0" collapsed="false">
      <c r="B1111" s="30"/>
    </row>
    <row r="1112" customFormat="false" ht="13" hidden="false" customHeight="false" outlineLevel="0" collapsed="false">
      <c r="B1112" s="30"/>
    </row>
    <row r="1113" customFormat="false" ht="13" hidden="false" customHeight="false" outlineLevel="0" collapsed="false">
      <c r="B1113" s="30"/>
    </row>
    <row r="1114" customFormat="false" ht="13" hidden="false" customHeight="false" outlineLevel="0" collapsed="false">
      <c r="B1114" s="30"/>
    </row>
    <row r="1115" customFormat="false" ht="13" hidden="false" customHeight="false" outlineLevel="0" collapsed="false">
      <c r="B1115" s="30"/>
    </row>
    <row r="1116" customFormat="false" ht="13" hidden="false" customHeight="false" outlineLevel="0" collapsed="false">
      <c r="B1116" s="30"/>
    </row>
    <row r="1117" customFormat="false" ht="13" hidden="false" customHeight="false" outlineLevel="0" collapsed="false">
      <c r="B1117" s="30"/>
    </row>
    <row r="1118" customFormat="false" ht="13" hidden="false" customHeight="false" outlineLevel="0" collapsed="false">
      <c r="B1118" s="30"/>
    </row>
    <row r="1119" customFormat="false" ht="13" hidden="false" customHeight="false" outlineLevel="0" collapsed="false">
      <c r="B1119" s="30"/>
    </row>
    <row r="1120" customFormat="false" ht="13" hidden="false" customHeight="false" outlineLevel="0" collapsed="false">
      <c r="B1120" s="30"/>
    </row>
    <row r="1121" customFormat="false" ht="13" hidden="false" customHeight="false" outlineLevel="0" collapsed="false">
      <c r="B1121" s="30"/>
    </row>
    <row r="1122" customFormat="false" ht="13" hidden="false" customHeight="false" outlineLevel="0" collapsed="false">
      <c r="B1122" s="30"/>
    </row>
    <row r="1123" customFormat="false" ht="13" hidden="false" customHeight="false" outlineLevel="0" collapsed="false">
      <c r="B1123" s="30"/>
    </row>
    <row r="1124" customFormat="false" ht="13" hidden="false" customHeight="false" outlineLevel="0" collapsed="false">
      <c r="B1124" s="30"/>
    </row>
    <row r="1125" customFormat="false" ht="13" hidden="false" customHeight="false" outlineLevel="0" collapsed="false">
      <c r="B1125" s="30"/>
    </row>
    <row r="1126" customFormat="false" ht="13" hidden="false" customHeight="false" outlineLevel="0" collapsed="false">
      <c r="B1126" s="30"/>
    </row>
    <row r="1127" customFormat="false" ht="13" hidden="false" customHeight="false" outlineLevel="0" collapsed="false">
      <c r="B1127" s="30"/>
    </row>
    <row r="1128" customFormat="false" ht="13" hidden="false" customHeight="false" outlineLevel="0" collapsed="false">
      <c r="B1128" s="30"/>
    </row>
    <row r="1129" customFormat="false" ht="13" hidden="false" customHeight="false" outlineLevel="0" collapsed="false">
      <c r="B1129" s="30"/>
    </row>
    <row r="1130" customFormat="false" ht="13" hidden="false" customHeight="false" outlineLevel="0" collapsed="false">
      <c r="B1130" s="30"/>
    </row>
    <row r="1131" customFormat="false" ht="13" hidden="false" customHeight="false" outlineLevel="0" collapsed="false">
      <c r="B1131" s="30"/>
    </row>
    <row r="1132" customFormat="false" ht="13" hidden="false" customHeight="false" outlineLevel="0" collapsed="false">
      <c r="B1132" s="30"/>
    </row>
    <row r="1133" customFormat="false" ht="13" hidden="false" customHeight="false" outlineLevel="0" collapsed="false">
      <c r="B11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10.9921875" defaultRowHeight="13" zeroHeight="false" outlineLevelRow="0" outlineLevelCol="0"/>
  <cols>
    <col collapsed="false" customWidth="true" hidden="false" outlineLevel="0" max="1" min="1" style="1" width="14.42"/>
    <col collapsed="false" customWidth="false" hidden="false" outlineLevel="0" max="2" min="2" style="1" width="10.99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false" hidden="false" outlineLevel="0" max="15" min="8" style="1" width="10.99"/>
    <col collapsed="false" customWidth="true" hidden="false" outlineLevel="0" max="16" min="16" style="1" width="13.13"/>
    <col collapsed="false" customWidth="false" hidden="false" outlineLevel="0" max="257" min="17" style="1" width="10.99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51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6" t="s">
        <v>178</v>
      </c>
      <c r="C2" s="26" t="n">
        <v>3.95</v>
      </c>
      <c r="D2" s="1" t="n">
        <v>5.4</v>
      </c>
      <c r="E2" s="1" t="n">
        <v>4.2</v>
      </c>
      <c r="F2" s="1" t="b">
        <f aca="false">OR(C2&gt;$D$2,C2&lt;$E$2)</f>
        <v>1</v>
      </c>
      <c r="G2" s="1" t="str">
        <f aca="false">IF(C2&gt;$D$2,"H",IF(C2&lt;$E$2,"L",""))</f>
        <v>L</v>
      </c>
      <c r="H2" s="1" t="s">
        <v>247</v>
      </c>
      <c r="I2" s="1" t="n">
        <v>70</v>
      </c>
      <c r="J2" s="1" t="n">
        <v>1</v>
      </c>
      <c r="K2" s="1" t="n">
        <v>5571</v>
      </c>
      <c r="L2" s="1" t="s">
        <v>252</v>
      </c>
      <c r="M2" s="1" t="s">
        <v>25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1 testId=5571 accessionNumber=1 abnormalIndicatiorFlag=1 indicator=L referenceLow=4.2 referenceHigh=5.4 valueUnits=X10E6/CMM value=3.95 resultedDate=05/23/2011 testname=RBC: /&gt;</v>
      </c>
      <c r="P2" s="1" t="s">
        <v>254</v>
      </c>
    </row>
    <row r="3" customFormat="false" ht="14" hidden="false" customHeight="false" outlineLevel="0" collapsed="false">
      <c r="A3" s="1" t="n">
        <v>2</v>
      </c>
      <c r="B3" s="9" t="s">
        <v>177</v>
      </c>
      <c r="C3" s="27" t="n">
        <v>3.55</v>
      </c>
      <c r="D3" s="1" t="n">
        <v>5.4</v>
      </c>
      <c r="E3" s="1" t="n">
        <v>4.2</v>
      </c>
      <c r="F3" s="1" t="b">
        <f aca="false">OR(C3&gt;$D$2,C3&lt;$E$2)</f>
        <v>1</v>
      </c>
      <c r="G3" s="1" t="str">
        <f aca="false">IF(C3&gt;$D$2,"H",IF(C3&lt;$E$2,"L",""))</f>
        <v>L</v>
      </c>
      <c r="H3" s="1" t="s">
        <v>247</v>
      </c>
      <c r="I3" s="1" t="n">
        <v>70</v>
      </c>
      <c r="J3" s="1" t="n">
        <v>2</v>
      </c>
      <c r="K3" s="1" t="n">
        <v>5571</v>
      </c>
      <c r="L3" s="1" t="s">
        <v>252</v>
      </c>
      <c r="M3" s="1" t="s">
        <v>253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2 testId=5571 accessionNumber=2 abnormalIndicatiorFlag=1 indicator=L referenceLow=4.2 referenceHigh=5.4 valueUnits=X10E6/CMM value=3.55 resultedDate=05/16/2011 testname=RBC: /&gt;</v>
      </c>
      <c r="P3" s="1" t="s">
        <v>254</v>
      </c>
    </row>
    <row r="4" customFormat="false" ht="13" hidden="false" customHeight="false" outlineLevel="0" collapsed="false">
      <c r="A4" s="1" t="n">
        <v>3</v>
      </c>
      <c r="B4" s="6" t="s">
        <v>176</v>
      </c>
      <c r="C4" s="27" t="n">
        <v>4.74</v>
      </c>
      <c r="D4" s="1" t="n">
        <v>5.4</v>
      </c>
      <c r="E4" s="1" t="n">
        <v>4.2</v>
      </c>
      <c r="F4" s="1" t="b">
        <f aca="false">OR(C4&gt;$D$2,C4&lt;$E$2)</f>
        <v>0</v>
      </c>
      <c r="G4" s="1" t="str">
        <f aca="false">IF(C4&gt;$D$2,"H",IF(C4&lt;$E$2,"L",""))</f>
        <v/>
      </c>
      <c r="H4" s="1" t="s">
        <v>247</v>
      </c>
      <c r="I4" s="1" t="n">
        <v>70</v>
      </c>
      <c r="J4" s="1" t="n">
        <v>3</v>
      </c>
      <c r="K4" s="1" t="n">
        <v>5571</v>
      </c>
      <c r="L4" s="1" t="s">
        <v>252</v>
      </c>
      <c r="M4" s="1" t="s">
        <v>253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3 testId=5571 accessionNumber=3 abnormalIndicatiorFlag=0 indicator= referenceLow=4.2 referenceHigh=5.4 valueUnits=X10E6/CMM value=4.74 resultedDate=05/09/2011 testname=RBC: /&gt;</v>
      </c>
      <c r="P4" s="1" t="s">
        <v>254</v>
      </c>
    </row>
    <row r="5" customFormat="false" ht="13" hidden="false" customHeight="false" outlineLevel="0" collapsed="false">
      <c r="A5" s="1" t="n">
        <v>4</v>
      </c>
      <c r="B5" s="9" t="s">
        <v>175</v>
      </c>
      <c r="C5" s="27" t="n">
        <v>4.17</v>
      </c>
      <c r="D5" s="1" t="n">
        <v>5.4</v>
      </c>
      <c r="E5" s="1" t="n">
        <v>4.2</v>
      </c>
      <c r="F5" s="1" t="b">
        <f aca="false">OR(C5&gt;$D$2,C5&lt;$E$2)</f>
        <v>1</v>
      </c>
      <c r="G5" s="1" t="str">
        <f aca="false">IF(C5&gt;$D$2,"H",IF(C5&lt;$E$2,"L",""))</f>
        <v>L</v>
      </c>
      <c r="H5" s="1" t="s">
        <v>247</v>
      </c>
      <c r="I5" s="1" t="n">
        <v>70</v>
      </c>
      <c r="J5" s="1" t="n">
        <v>4</v>
      </c>
      <c r="K5" s="1" t="n">
        <v>5571</v>
      </c>
      <c r="L5" s="1" t="s">
        <v>252</v>
      </c>
      <c r="M5" s="1" t="s">
        <v>253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4 testId=5571 accessionNumber=4 abnormalIndicatiorFlag=1 indicator=L referenceLow=4.2 referenceHigh=5.4 valueUnits=X10E6/CMM value=4.17 resultedDate=05/02/2011 testname=RBC: /&gt;</v>
      </c>
      <c r="P5" s="1" t="s">
        <v>254</v>
      </c>
    </row>
    <row r="6" customFormat="false" ht="13" hidden="false" customHeight="false" outlineLevel="0" collapsed="false">
      <c r="A6" s="1" t="n">
        <v>5</v>
      </c>
      <c r="B6" s="9" t="s">
        <v>174</v>
      </c>
      <c r="C6" s="27" t="n">
        <v>5.43</v>
      </c>
      <c r="D6" s="1" t="n">
        <v>5.4</v>
      </c>
      <c r="E6" s="1" t="n">
        <v>4.2</v>
      </c>
      <c r="F6" s="1" t="b">
        <f aca="false">OR(C6&gt;$D$2,C6&lt;$E$2)</f>
        <v>1</v>
      </c>
      <c r="G6" s="1" t="str">
        <f aca="false">IF(C6&gt;$D$2,"H",IF(C6&lt;$E$2,"L",""))</f>
        <v>H</v>
      </c>
      <c r="H6" s="1" t="s">
        <v>247</v>
      </c>
      <c r="I6" s="1" t="n">
        <v>70</v>
      </c>
      <c r="J6" s="1" t="n">
        <v>5</v>
      </c>
      <c r="K6" s="1" t="n">
        <v>5571</v>
      </c>
      <c r="L6" s="1" t="s">
        <v>252</v>
      </c>
      <c r="M6" s="1" t="s">
        <v>253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5 testId=5571 accessionNumber=5 abnormalIndicatiorFlag=1 indicator=H referenceLow=4.2 referenceHigh=5.4 valueUnits=X10E6/CMM value=5.43 resultedDate=04/25/2011 testname=RBC: /&gt;</v>
      </c>
      <c r="P6" s="1" t="s">
        <v>254</v>
      </c>
    </row>
    <row r="7" customFormat="false" ht="13" hidden="false" customHeight="false" outlineLevel="0" collapsed="false">
      <c r="A7" s="1" t="n">
        <v>6</v>
      </c>
      <c r="B7" s="9" t="s">
        <v>173</v>
      </c>
      <c r="C7" s="27" t="n">
        <v>4.56</v>
      </c>
      <c r="D7" s="1" t="n">
        <v>5.4</v>
      </c>
      <c r="E7" s="1" t="n">
        <v>4.2</v>
      </c>
      <c r="F7" s="1" t="b">
        <f aca="false">OR(C7&gt;$D$2,C7&lt;$E$2)</f>
        <v>0</v>
      </c>
      <c r="G7" s="1" t="str">
        <f aca="false">IF(C7&gt;$D$2,"H",IF(C7&lt;$E$2,"L",""))</f>
        <v/>
      </c>
      <c r="H7" s="1" t="s">
        <v>247</v>
      </c>
      <c r="I7" s="1" t="n">
        <v>70</v>
      </c>
      <c r="J7" s="1" t="n">
        <v>6</v>
      </c>
      <c r="K7" s="1" t="n">
        <v>5571</v>
      </c>
      <c r="L7" s="1" t="s">
        <v>252</v>
      </c>
      <c r="M7" s="1" t="s">
        <v>253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6 testId=5571 accessionNumber=6 abnormalIndicatiorFlag=0 indicator= referenceLow=4.2 referenceHigh=5.4 valueUnits=X10E6/CMM value=4.56 resultedDate=04/18/2011 testname=RBC: /&gt;</v>
      </c>
      <c r="P7" s="1" t="s">
        <v>254</v>
      </c>
    </row>
    <row r="8" customFormat="false" ht="13" hidden="false" customHeight="false" outlineLevel="0" collapsed="false">
      <c r="A8" s="1" t="n">
        <v>7</v>
      </c>
      <c r="B8" s="9" t="s">
        <v>172</v>
      </c>
      <c r="C8" s="27" t="n">
        <v>4.62</v>
      </c>
      <c r="D8" s="1" t="n">
        <v>5.4</v>
      </c>
      <c r="E8" s="1" t="n">
        <v>4.2</v>
      </c>
      <c r="F8" s="1" t="b">
        <f aca="false">OR(C8&gt;$D$2,C8&lt;$E$2)</f>
        <v>0</v>
      </c>
      <c r="G8" s="1" t="str">
        <f aca="false">IF(C8&gt;$D$2,"H",IF(C8&lt;$E$2,"L",""))</f>
        <v/>
      </c>
      <c r="H8" s="1" t="s">
        <v>247</v>
      </c>
      <c r="I8" s="1" t="n">
        <v>70</v>
      </c>
      <c r="J8" s="1" t="n">
        <v>7</v>
      </c>
      <c r="K8" s="1" t="n">
        <v>5571</v>
      </c>
      <c r="L8" s="1" t="s">
        <v>252</v>
      </c>
      <c r="M8" s="1" t="s">
        <v>253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7 testId=5571 accessionNumber=7 abnormalIndicatiorFlag=0 indicator= referenceLow=4.2 referenceHigh=5.4 valueUnits=X10E6/CMM value=4.62 resultedDate=04/11/2011 testname=RBC: /&gt;</v>
      </c>
      <c r="P8" s="1" t="s">
        <v>254</v>
      </c>
    </row>
    <row r="9" customFormat="false" ht="13" hidden="false" customHeight="false" outlineLevel="0" collapsed="false">
      <c r="A9" s="1" t="n">
        <v>8</v>
      </c>
      <c r="B9" s="9" t="s">
        <v>171</v>
      </c>
      <c r="C9" s="27" t="n">
        <v>3.6</v>
      </c>
      <c r="D9" s="1" t="n">
        <v>5.4</v>
      </c>
      <c r="E9" s="1" t="n">
        <v>4.2</v>
      </c>
      <c r="F9" s="1" t="b">
        <f aca="false">OR(C9&gt;$D$2,C9&lt;$E$2)</f>
        <v>1</v>
      </c>
      <c r="G9" s="1" t="str">
        <f aca="false">IF(C9&gt;$D$2,"H",IF(C9&lt;$E$2,"L",""))</f>
        <v>L</v>
      </c>
      <c r="H9" s="1" t="s">
        <v>247</v>
      </c>
      <c r="I9" s="1" t="n">
        <v>70</v>
      </c>
      <c r="J9" s="1" t="n">
        <v>8</v>
      </c>
      <c r="K9" s="1" t="n">
        <v>5571</v>
      </c>
      <c r="L9" s="1" t="s">
        <v>252</v>
      </c>
      <c r="M9" s="1" t="s">
        <v>253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8 testId=5571 accessionNumber=8 abnormalIndicatiorFlag=1 indicator=L referenceLow=4.2 referenceHigh=5.4 valueUnits=X10E6/CMM value=3.6 resultedDate=04/04/2011 testname=RBC: /&gt;</v>
      </c>
      <c r="P9" s="1" t="s">
        <v>254</v>
      </c>
    </row>
    <row r="10" customFormat="false" ht="13" hidden="false" customHeight="false" outlineLevel="0" collapsed="false">
      <c r="A10" s="1" t="n">
        <v>9</v>
      </c>
      <c r="B10" s="9" t="s">
        <v>170</v>
      </c>
      <c r="C10" s="27" t="n">
        <v>4.6</v>
      </c>
      <c r="D10" s="1" t="n">
        <v>5.4</v>
      </c>
      <c r="E10" s="1" t="n">
        <v>4.2</v>
      </c>
      <c r="F10" s="1" t="b">
        <f aca="false">OR(C10&gt;$D$2,C10&lt;$E$2)</f>
        <v>0</v>
      </c>
      <c r="G10" s="1" t="str">
        <f aca="false">IF(C10&gt;$D$2,"H",IF(C10&lt;$E$2,"L",""))</f>
        <v/>
      </c>
      <c r="H10" s="1" t="s">
        <v>247</v>
      </c>
      <c r="I10" s="1" t="n">
        <v>70</v>
      </c>
      <c r="J10" s="1" t="n">
        <v>9</v>
      </c>
      <c r="K10" s="1" t="n">
        <v>5571</v>
      </c>
      <c r="L10" s="1" t="s">
        <v>252</v>
      </c>
      <c r="M10" s="1" t="s">
        <v>253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9 testId=5571 accessionNumber=9 abnormalIndicatiorFlag=0 indicator= referenceLow=4.2 referenceHigh=5.4 valueUnits=X10E6/CMM value=4.6 resultedDate=03/28/2011 testname=RBC: /&gt;</v>
      </c>
      <c r="P10" s="1" t="s">
        <v>254</v>
      </c>
    </row>
    <row r="11" customFormat="false" ht="13" hidden="false" customHeight="false" outlineLevel="0" collapsed="false">
      <c r="A11" s="1" t="n">
        <v>10</v>
      </c>
      <c r="B11" s="9" t="s">
        <v>169</v>
      </c>
      <c r="C11" s="27" t="n">
        <v>4.74</v>
      </c>
      <c r="D11" s="1" t="n">
        <v>5.4</v>
      </c>
      <c r="E11" s="1" t="n">
        <v>4.2</v>
      </c>
      <c r="F11" s="1" t="b">
        <f aca="false">OR(C11&gt;$D$2,C11&lt;$E$2)</f>
        <v>0</v>
      </c>
      <c r="G11" s="1" t="str">
        <f aca="false">IF(C11&gt;$D$2,"H",IF(C11&lt;$E$2,"L",""))</f>
        <v/>
      </c>
      <c r="H11" s="1" t="s">
        <v>247</v>
      </c>
      <c r="I11" s="1" t="n">
        <v>70</v>
      </c>
      <c r="J11" s="1" t="n">
        <v>10</v>
      </c>
      <c r="K11" s="1" t="n">
        <v>5571</v>
      </c>
      <c r="L11" s="1" t="s">
        <v>252</v>
      </c>
      <c r="M11" s="1" t="s">
        <v>253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10 testId=5571 accessionNumber=10 abnormalIndicatiorFlag=0 indicator= referenceLow=4.2 referenceHigh=5.4 valueUnits=X10E6/CMM value=4.74 resultedDate=03/21/2011 testname=RBC: /&gt;</v>
      </c>
      <c r="P11" s="1" t="s">
        <v>254</v>
      </c>
    </row>
    <row r="12" customFormat="false" ht="13" hidden="false" customHeight="false" outlineLevel="0" collapsed="false">
      <c r="A12" s="1" t="n">
        <v>11</v>
      </c>
      <c r="B12" s="9" t="s">
        <v>168</v>
      </c>
      <c r="C12" s="27" t="n">
        <v>4.38</v>
      </c>
      <c r="D12" s="1" t="n">
        <v>5.4</v>
      </c>
      <c r="E12" s="1" t="n">
        <v>4.2</v>
      </c>
      <c r="F12" s="1" t="b">
        <f aca="false">OR(C12&gt;$D$2,C12&lt;$E$2)</f>
        <v>0</v>
      </c>
      <c r="G12" s="1" t="str">
        <f aca="false">IF(C12&gt;$D$2,"H",IF(C12&lt;$E$2,"L",""))</f>
        <v/>
      </c>
      <c r="H12" s="1" t="s">
        <v>247</v>
      </c>
      <c r="I12" s="1" t="n">
        <v>70</v>
      </c>
      <c r="J12" s="1" t="n">
        <v>11</v>
      </c>
      <c r="K12" s="1" t="n">
        <v>5571</v>
      </c>
      <c r="L12" s="1" t="s">
        <v>252</v>
      </c>
      <c r="M12" s="1" t="s">
        <v>253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11 testId=5571 accessionNumber=11 abnormalIndicatiorFlag=0 indicator= referenceLow=4.2 referenceHigh=5.4 valueUnits=X10E6/CMM value=4.38 resultedDate=03/14/2011 testname=RBC: /&gt;</v>
      </c>
      <c r="P12" s="1" t="s">
        <v>254</v>
      </c>
    </row>
    <row r="13" customFormat="false" ht="13" hidden="false" customHeight="false" outlineLevel="0" collapsed="false">
      <c r="A13" s="1" t="n">
        <v>12</v>
      </c>
      <c r="B13" s="9" t="s">
        <v>167</v>
      </c>
      <c r="C13" s="27" t="n">
        <v>4.46</v>
      </c>
      <c r="D13" s="1" t="n">
        <v>5.4</v>
      </c>
      <c r="E13" s="1" t="n">
        <v>4.2</v>
      </c>
      <c r="F13" s="1" t="b">
        <f aca="false">OR(C13&gt;$D$2,C13&lt;$E$2)</f>
        <v>0</v>
      </c>
      <c r="G13" s="1" t="str">
        <f aca="false">IF(C13&gt;$D$2,"H",IF(C13&lt;$E$2,"L",""))</f>
        <v/>
      </c>
      <c r="H13" s="1" t="s">
        <v>247</v>
      </c>
      <c r="I13" s="1" t="n">
        <v>70</v>
      </c>
      <c r="J13" s="1" t="n">
        <v>12</v>
      </c>
      <c r="K13" s="1" t="n">
        <v>5571</v>
      </c>
      <c r="L13" s="1" t="s">
        <v>252</v>
      </c>
      <c r="M13" s="1" t="s">
        <v>253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12 testId=5571 accessionNumber=12 abnormalIndicatiorFlag=0 indicator= referenceLow=4.2 referenceHigh=5.4 valueUnits=X10E6/CMM value=4.46 resultedDate=03/07/2011 testname=RBC: /&gt;</v>
      </c>
      <c r="P13" s="1" t="s">
        <v>254</v>
      </c>
    </row>
    <row r="14" customFormat="false" ht="13" hidden="false" customHeight="false" outlineLevel="0" collapsed="false">
      <c r="A14" s="1" t="n">
        <v>13</v>
      </c>
      <c r="B14" s="9" t="s">
        <v>166</v>
      </c>
      <c r="C14" s="27" t="n">
        <v>3.58</v>
      </c>
      <c r="D14" s="1" t="n">
        <v>5.4</v>
      </c>
      <c r="E14" s="1" t="n">
        <v>4.2</v>
      </c>
      <c r="F14" s="1" t="b">
        <f aca="false">OR(C14&gt;$D$2,C14&lt;$E$2)</f>
        <v>1</v>
      </c>
      <c r="G14" s="1" t="str">
        <f aca="false">IF(C14&gt;$D$2,"H",IF(C14&lt;$E$2,"L",""))</f>
        <v>L</v>
      </c>
      <c r="H14" s="1" t="s">
        <v>247</v>
      </c>
      <c r="I14" s="1" t="n">
        <v>70</v>
      </c>
      <c r="J14" s="1" t="n">
        <v>13</v>
      </c>
      <c r="K14" s="1" t="n">
        <v>5571</v>
      </c>
      <c r="L14" s="1" t="s">
        <v>252</v>
      </c>
      <c r="M14" s="1" t="s">
        <v>253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13 testId=5571 accessionNumber=13 abnormalIndicatiorFlag=1 indicator=L referenceLow=4.2 referenceHigh=5.4 valueUnits=X10E6/CMM value=3.58 resultedDate=02/28/2011 testname=RBC: /&gt;</v>
      </c>
      <c r="P14" s="1" t="s">
        <v>254</v>
      </c>
    </row>
    <row r="15" customFormat="false" ht="13" hidden="false" customHeight="false" outlineLevel="0" collapsed="false">
      <c r="A15" s="1" t="n">
        <v>14</v>
      </c>
      <c r="B15" s="9" t="s">
        <v>165</v>
      </c>
      <c r="C15" s="27" t="n">
        <v>4.14</v>
      </c>
      <c r="D15" s="1" t="n">
        <v>5.4</v>
      </c>
      <c r="E15" s="1" t="n">
        <v>4.2</v>
      </c>
      <c r="F15" s="1" t="b">
        <f aca="false">OR(C15&gt;$D$2,C15&lt;$E$2)</f>
        <v>1</v>
      </c>
      <c r="G15" s="1" t="str">
        <f aca="false">IF(C15&gt;$D$2,"H",IF(C15&lt;$E$2,"L",""))</f>
        <v>L</v>
      </c>
      <c r="H15" s="1" t="s">
        <v>247</v>
      </c>
      <c r="I15" s="1" t="n">
        <v>70</v>
      </c>
      <c r="J15" s="1" t="n">
        <v>14</v>
      </c>
      <c r="K15" s="1" t="n">
        <v>5571</v>
      </c>
      <c r="L15" s="1" t="s">
        <v>252</v>
      </c>
      <c r="M15" s="1" t="s">
        <v>253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14 testId=5571 accessionNumber=14 abnormalIndicatiorFlag=1 indicator=L referenceLow=4.2 referenceHigh=5.4 valueUnits=X10E6/CMM value=4.14 resultedDate=02/21/2011 testname=RBC: /&gt;</v>
      </c>
      <c r="P15" s="1" t="s">
        <v>254</v>
      </c>
    </row>
    <row r="16" customFormat="false" ht="13" hidden="false" customHeight="false" outlineLevel="0" collapsed="false">
      <c r="A16" s="1" t="n">
        <v>15</v>
      </c>
      <c r="B16" s="9" t="s">
        <v>164</v>
      </c>
      <c r="C16" s="27" t="n">
        <v>4.64</v>
      </c>
      <c r="D16" s="1" t="n">
        <v>5.4</v>
      </c>
      <c r="E16" s="1" t="n">
        <v>4.2</v>
      </c>
      <c r="F16" s="1" t="b">
        <f aca="false">OR(C16&gt;$D$2,C16&lt;$E$2)</f>
        <v>0</v>
      </c>
      <c r="G16" s="1" t="str">
        <f aca="false">IF(C16&gt;$D$2,"H",IF(C16&lt;$E$2,"L",""))</f>
        <v/>
      </c>
      <c r="H16" s="1" t="s">
        <v>247</v>
      </c>
      <c r="I16" s="1" t="n">
        <v>70</v>
      </c>
      <c r="J16" s="1" t="n">
        <v>15</v>
      </c>
      <c r="K16" s="1" t="n">
        <v>5571</v>
      </c>
      <c r="L16" s="1" t="s">
        <v>252</v>
      </c>
      <c r="M16" s="1" t="s">
        <v>253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15 testId=5571 accessionNumber=15 abnormalIndicatiorFlag=0 indicator= referenceLow=4.2 referenceHigh=5.4 valueUnits=X10E6/CMM value=4.64 resultedDate=02/14/2011 testname=RBC: /&gt;</v>
      </c>
      <c r="P16" s="1" t="s">
        <v>254</v>
      </c>
    </row>
    <row r="17" customFormat="false" ht="13" hidden="false" customHeight="false" outlineLevel="0" collapsed="false">
      <c r="A17" s="1" t="n">
        <v>16</v>
      </c>
      <c r="B17" s="9" t="s">
        <v>163</v>
      </c>
      <c r="C17" s="27" t="n">
        <v>4.02</v>
      </c>
      <c r="D17" s="1" t="n">
        <v>5.4</v>
      </c>
      <c r="E17" s="1" t="n">
        <v>4.2</v>
      </c>
      <c r="F17" s="1" t="b">
        <f aca="false">OR(C17&gt;$D$2,C17&lt;$E$2)</f>
        <v>1</v>
      </c>
      <c r="G17" s="1" t="str">
        <f aca="false">IF(C17&gt;$D$2,"H",IF(C17&lt;$E$2,"L",""))</f>
        <v>L</v>
      </c>
      <c r="H17" s="1" t="s">
        <v>247</v>
      </c>
      <c r="I17" s="1" t="n">
        <v>70</v>
      </c>
      <c r="J17" s="1" t="n">
        <v>16</v>
      </c>
      <c r="K17" s="1" t="n">
        <v>5571</v>
      </c>
      <c r="L17" s="1" t="s">
        <v>252</v>
      </c>
      <c r="M17" s="1" t="s">
        <v>253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16 testId=5571 accessionNumber=16 abnormalIndicatiorFlag=1 indicator=L referenceLow=4.2 referenceHigh=5.4 valueUnits=X10E6/CMM value=4.02 resultedDate=02/07/2011 testname=RBC: /&gt;</v>
      </c>
      <c r="P17" s="1" t="s">
        <v>254</v>
      </c>
    </row>
    <row r="18" customFormat="false" ht="13" hidden="false" customHeight="false" outlineLevel="0" collapsed="false">
      <c r="A18" s="1" t="n">
        <v>17</v>
      </c>
      <c r="B18" s="9" t="s">
        <v>162</v>
      </c>
      <c r="C18" s="27" t="n">
        <v>3.64</v>
      </c>
      <c r="D18" s="1" t="n">
        <v>5.4</v>
      </c>
      <c r="E18" s="1" t="n">
        <v>4.2</v>
      </c>
      <c r="F18" s="1" t="b">
        <f aca="false">OR(C18&gt;$D$2,C18&lt;$E$2)</f>
        <v>1</v>
      </c>
      <c r="G18" s="1" t="str">
        <f aca="false">IF(C18&gt;$D$2,"H",IF(C18&lt;$E$2,"L",""))</f>
        <v>L</v>
      </c>
      <c r="H18" s="1" t="s">
        <v>247</v>
      </c>
      <c r="I18" s="1" t="n">
        <v>70</v>
      </c>
      <c r="J18" s="1" t="n">
        <v>17</v>
      </c>
      <c r="K18" s="1" t="n">
        <v>5571</v>
      </c>
      <c r="L18" s="1" t="s">
        <v>252</v>
      </c>
      <c r="M18" s="1" t="s">
        <v>253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17 testId=5571 accessionNumber=17 abnormalIndicatiorFlag=1 indicator=L referenceLow=4.2 referenceHigh=5.4 valueUnits=X10E6/CMM value=3.64 resultedDate=01/31/2011 testname=RBC: /&gt;</v>
      </c>
      <c r="P18" s="1" t="s">
        <v>254</v>
      </c>
    </row>
    <row r="19" customFormat="false" ht="13" hidden="false" customHeight="false" outlineLevel="0" collapsed="false">
      <c r="A19" s="1" t="n">
        <v>18</v>
      </c>
      <c r="B19" s="9" t="s">
        <v>161</v>
      </c>
      <c r="C19" s="27" t="n">
        <v>4.29</v>
      </c>
      <c r="D19" s="1" t="n">
        <v>5.4</v>
      </c>
      <c r="E19" s="1" t="n">
        <v>4.2</v>
      </c>
      <c r="F19" s="1" t="b">
        <f aca="false">OR(C19&gt;$D$2,C19&lt;$E$2)</f>
        <v>0</v>
      </c>
      <c r="G19" s="1" t="str">
        <f aca="false">IF(C19&gt;$D$2,"H",IF(C19&lt;$E$2,"L",""))</f>
        <v/>
      </c>
      <c r="H19" s="1" t="s">
        <v>247</v>
      </c>
      <c r="I19" s="1" t="n">
        <v>70</v>
      </c>
      <c r="J19" s="1" t="n">
        <v>18</v>
      </c>
      <c r="K19" s="1" t="n">
        <v>5571</v>
      </c>
      <c r="L19" s="1" t="s">
        <v>252</v>
      </c>
      <c r="M19" s="1" t="s">
        <v>253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18 testId=5571 accessionNumber=18 abnormalIndicatiorFlag=0 indicator= referenceLow=4.2 referenceHigh=5.4 valueUnits=X10E6/CMM value=4.29 resultedDate=01/24/2011 testname=RBC: /&gt;</v>
      </c>
      <c r="P19" s="1" t="s">
        <v>254</v>
      </c>
    </row>
    <row r="20" customFormat="false" ht="13" hidden="false" customHeight="false" outlineLevel="0" collapsed="false">
      <c r="A20" s="1" t="n">
        <v>19</v>
      </c>
      <c r="B20" s="9" t="s">
        <v>160</v>
      </c>
      <c r="C20" s="27" t="n">
        <v>3.91</v>
      </c>
      <c r="D20" s="1" t="n">
        <v>5.4</v>
      </c>
      <c r="E20" s="1" t="n">
        <v>4.2</v>
      </c>
      <c r="F20" s="1" t="b">
        <f aca="false">OR(C20&gt;$D$2,C20&lt;$E$2)</f>
        <v>1</v>
      </c>
      <c r="G20" s="1" t="str">
        <f aca="false">IF(C20&gt;$D$2,"H",IF(C20&lt;$E$2,"L",""))</f>
        <v>L</v>
      </c>
      <c r="H20" s="1" t="s">
        <v>247</v>
      </c>
      <c r="I20" s="1" t="n">
        <v>70</v>
      </c>
      <c r="J20" s="1" t="n">
        <v>19</v>
      </c>
      <c r="K20" s="1" t="n">
        <v>5571</v>
      </c>
      <c r="L20" s="1" t="s">
        <v>252</v>
      </c>
      <c r="M20" s="1" t="s">
        <v>253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19 testId=5571 accessionNumber=19 abnormalIndicatiorFlag=1 indicator=L referenceLow=4.2 referenceHigh=5.4 valueUnits=X10E6/CMM value=3.91 resultedDate=01/17/2011 testname=RBC: /&gt;</v>
      </c>
      <c r="P20" s="1" t="s">
        <v>254</v>
      </c>
    </row>
    <row r="21" customFormat="false" ht="13" hidden="false" customHeight="false" outlineLevel="0" collapsed="false">
      <c r="A21" s="1" t="n">
        <v>20</v>
      </c>
      <c r="B21" s="9" t="s">
        <v>159</v>
      </c>
      <c r="C21" s="27" t="n">
        <v>3.64</v>
      </c>
      <c r="D21" s="1" t="n">
        <v>5.4</v>
      </c>
      <c r="E21" s="1" t="n">
        <v>4.2</v>
      </c>
      <c r="F21" s="1" t="b">
        <f aca="false">OR(C21&gt;$D$2,C21&lt;$E$2)</f>
        <v>1</v>
      </c>
      <c r="G21" s="1" t="str">
        <f aca="false">IF(C21&gt;$D$2,"H",IF(C21&lt;$E$2,"L",""))</f>
        <v>L</v>
      </c>
      <c r="H21" s="1" t="s">
        <v>247</v>
      </c>
      <c r="I21" s="1" t="n">
        <v>70</v>
      </c>
      <c r="J21" s="1" t="n">
        <v>20</v>
      </c>
      <c r="K21" s="1" t="n">
        <v>5571</v>
      </c>
      <c r="L21" s="1" t="s">
        <v>252</v>
      </c>
      <c r="M21" s="1" t="s">
        <v>253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20 testId=5571 accessionNumber=20 abnormalIndicatiorFlag=1 indicator=L referenceLow=4.2 referenceHigh=5.4 valueUnits=X10E6/CMM value=3.64 resultedDate=01/10/2011 testname=RBC: /&gt;</v>
      </c>
      <c r="P21" s="1" t="s">
        <v>254</v>
      </c>
    </row>
    <row r="22" customFormat="false" ht="13" hidden="false" customHeight="false" outlineLevel="0" collapsed="false">
      <c r="A22" s="1" t="n">
        <v>21</v>
      </c>
      <c r="B22" s="9" t="s">
        <v>158</v>
      </c>
      <c r="C22" s="27" t="n">
        <v>4.37</v>
      </c>
      <c r="D22" s="1" t="n">
        <v>5.4</v>
      </c>
      <c r="E22" s="1" t="n">
        <v>4.2</v>
      </c>
      <c r="F22" s="1" t="b">
        <f aca="false">OR(C22&gt;$D$2,C22&lt;$E$2)</f>
        <v>0</v>
      </c>
      <c r="G22" s="1" t="str">
        <f aca="false">IF(C22&gt;$D$2,"H",IF(C22&lt;$E$2,"L",""))</f>
        <v/>
      </c>
      <c r="H22" s="1" t="s">
        <v>247</v>
      </c>
      <c r="I22" s="1" t="n">
        <v>70</v>
      </c>
      <c r="J22" s="1" t="n">
        <v>21</v>
      </c>
      <c r="K22" s="1" t="n">
        <v>5571</v>
      </c>
      <c r="L22" s="1" t="s">
        <v>252</v>
      </c>
      <c r="M22" s="1" t="s">
        <v>253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21 testId=5571 accessionNumber=21 abnormalIndicatiorFlag=0 indicator= referenceLow=4.2 referenceHigh=5.4 valueUnits=X10E6/CMM value=4.37 resultedDate=01/03/2011 testname=RBC: /&gt;</v>
      </c>
      <c r="P22" s="1" t="s">
        <v>254</v>
      </c>
    </row>
    <row r="23" customFormat="false" ht="13" hidden="false" customHeight="false" outlineLevel="0" collapsed="false">
      <c r="A23" s="1" t="n">
        <v>22</v>
      </c>
      <c r="B23" s="9" t="s">
        <v>157</v>
      </c>
      <c r="C23" s="27" t="n">
        <v>4.29</v>
      </c>
      <c r="D23" s="1" t="n">
        <v>5.4</v>
      </c>
      <c r="E23" s="1" t="n">
        <v>4.2</v>
      </c>
      <c r="F23" s="1" t="b">
        <f aca="false">OR(C23&gt;$D$2,C23&lt;$E$2)</f>
        <v>0</v>
      </c>
      <c r="G23" s="1" t="str">
        <f aca="false">IF(C23&gt;$D$2,"H",IF(C23&lt;$E$2,"L",""))</f>
        <v/>
      </c>
      <c r="H23" s="1" t="s">
        <v>247</v>
      </c>
      <c r="I23" s="1" t="n">
        <v>70</v>
      </c>
      <c r="J23" s="1" t="n">
        <v>22</v>
      </c>
      <c r="K23" s="1" t="n">
        <v>5571</v>
      </c>
      <c r="L23" s="1" t="s">
        <v>252</v>
      </c>
      <c r="M23" s="1" t="s">
        <v>253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22 testId=5571 accessionNumber=22 abnormalIndicatiorFlag=0 indicator= referenceLow=4.2 referenceHigh=5.4 valueUnits=X10E6/CMM value=4.29 resultedDate=12/27/2010 testname=RBC: /&gt;</v>
      </c>
      <c r="P23" s="1" t="s">
        <v>254</v>
      </c>
    </row>
    <row r="24" customFormat="false" ht="13" hidden="false" customHeight="false" outlineLevel="0" collapsed="false">
      <c r="A24" s="1" t="n">
        <v>23</v>
      </c>
      <c r="B24" s="9" t="s">
        <v>156</v>
      </c>
      <c r="C24" s="27" t="n">
        <v>4.26</v>
      </c>
      <c r="D24" s="1" t="n">
        <v>5.4</v>
      </c>
      <c r="E24" s="1" t="n">
        <v>4.2</v>
      </c>
      <c r="F24" s="1" t="b">
        <f aca="false">OR(C24&gt;$D$2,C24&lt;$E$2)</f>
        <v>0</v>
      </c>
      <c r="G24" s="1" t="str">
        <f aca="false">IF(C24&gt;$D$2,"H",IF(C24&lt;$E$2,"L",""))</f>
        <v/>
      </c>
      <c r="H24" s="1" t="s">
        <v>247</v>
      </c>
      <c r="I24" s="1" t="n">
        <v>70</v>
      </c>
      <c r="J24" s="1" t="n">
        <v>23</v>
      </c>
      <c r="K24" s="1" t="n">
        <v>5571</v>
      </c>
      <c r="L24" s="1" t="s">
        <v>252</v>
      </c>
      <c r="M24" s="1" t="s">
        <v>253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23 testId=5571 accessionNumber=23 abnormalIndicatiorFlag=0 indicator= referenceLow=4.2 referenceHigh=5.4 valueUnits=X10E6/CMM value=4.26 resultedDate=12/20/2010 testname=RBC: /&gt;</v>
      </c>
      <c r="P24" s="1" t="s">
        <v>254</v>
      </c>
    </row>
    <row r="25" customFormat="false" ht="13" hidden="false" customHeight="false" outlineLevel="0" collapsed="false">
      <c r="A25" s="1" t="n">
        <v>24</v>
      </c>
      <c r="B25" s="9" t="s">
        <v>155</v>
      </c>
      <c r="C25" s="27" t="n">
        <v>3.81</v>
      </c>
      <c r="D25" s="1" t="n">
        <v>5.4</v>
      </c>
      <c r="E25" s="1" t="n">
        <v>4.2</v>
      </c>
      <c r="F25" s="1" t="b">
        <f aca="false">OR(C25&gt;$D$2,C25&lt;$E$2)</f>
        <v>1</v>
      </c>
      <c r="G25" s="1" t="str">
        <f aca="false">IF(C25&gt;$D$2,"H",IF(C25&lt;$E$2,"L",""))</f>
        <v>L</v>
      </c>
      <c r="H25" s="1" t="s">
        <v>247</v>
      </c>
      <c r="I25" s="1" t="n">
        <v>70</v>
      </c>
      <c r="J25" s="1" t="n">
        <v>24</v>
      </c>
      <c r="K25" s="1" t="n">
        <v>5571</v>
      </c>
      <c r="L25" s="1" t="s">
        <v>252</v>
      </c>
      <c r="M25" s="1" t="s">
        <v>253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24 testId=5571 accessionNumber=24 abnormalIndicatiorFlag=1 indicator=L referenceLow=4.2 referenceHigh=5.4 valueUnits=X10E6/CMM value=3.81 resultedDate=12/13/2010 testname=RBC: /&gt;</v>
      </c>
      <c r="P25" s="1" t="s">
        <v>254</v>
      </c>
    </row>
    <row r="26" customFormat="false" ht="13" hidden="false" customHeight="false" outlineLevel="0" collapsed="false">
      <c r="A26" s="1" t="n">
        <v>25</v>
      </c>
      <c r="B26" s="9" t="s">
        <v>154</v>
      </c>
      <c r="C26" s="27" t="n">
        <v>4.32</v>
      </c>
      <c r="D26" s="1" t="n">
        <v>5.4</v>
      </c>
      <c r="E26" s="1" t="n">
        <v>4.2</v>
      </c>
      <c r="F26" s="1" t="b">
        <f aca="false">OR(C26&gt;$D$2,C26&lt;$E$2)</f>
        <v>0</v>
      </c>
      <c r="G26" s="1" t="str">
        <f aca="false">IF(C26&gt;$D$2,"H",IF(C26&lt;$E$2,"L",""))</f>
        <v/>
      </c>
      <c r="H26" s="1" t="s">
        <v>247</v>
      </c>
      <c r="I26" s="1" t="n">
        <v>70</v>
      </c>
      <c r="J26" s="1" t="n">
        <v>25</v>
      </c>
      <c r="K26" s="1" t="n">
        <v>5571</v>
      </c>
      <c r="L26" s="1" t="s">
        <v>252</v>
      </c>
      <c r="M26" s="1" t="s">
        <v>253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25 testId=5571 accessionNumber=25 abnormalIndicatiorFlag=0 indicator= referenceLow=4.2 referenceHigh=5.4 valueUnits=X10E6/CMM value=4.32 resultedDate=12/06/2010 testname=RBC: /&gt;</v>
      </c>
      <c r="P26" s="1" t="s">
        <v>254</v>
      </c>
    </row>
    <row r="27" customFormat="false" ht="13" hidden="false" customHeight="false" outlineLevel="0" collapsed="false">
      <c r="A27" s="1" t="n">
        <v>26</v>
      </c>
      <c r="B27" s="9" t="s">
        <v>153</v>
      </c>
      <c r="C27" s="27" t="n">
        <v>4.68</v>
      </c>
      <c r="D27" s="1" t="n">
        <v>5.4</v>
      </c>
      <c r="E27" s="1" t="n">
        <v>4.2</v>
      </c>
      <c r="F27" s="1" t="b">
        <f aca="false">OR(C27&gt;$D$2,C27&lt;$E$2)</f>
        <v>0</v>
      </c>
      <c r="G27" s="1" t="str">
        <f aca="false">IF(C27&gt;$D$2,"H",IF(C27&lt;$E$2,"L",""))</f>
        <v/>
      </c>
      <c r="H27" s="1" t="s">
        <v>247</v>
      </c>
      <c r="I27" s="1" t="n">
        <v>70</v>
      </c>
      <c r="J27" s="1" t="n">
        <v>26</v>
      </c>
      <c r="K27" s="1" t="n">
        <v>5571</v>
      </c>
      <c r="L27" s="1" t="s">
        <v>252</v>
      </c>
      <c r="M27" s="1" t="s">
        <v>253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26 testId=5571 accessionNumber=26 abnormalIndicatiorFlag=0 indicator= referenceLow=4.2 referenceHigh=5.4 valueUnits=X10E6/CMM value=4.68 resultedDate=11/29/2010 testname=RBC: /&gt;</v>
      </c>
      <c r="P27" s="1" t="s">
        <v>254</v>
      </c>
    </row>
    <row r="28" customFormat="false" ht="13" hidden="false" customHeight="false" outlineLevel="0" collapsed="false">
      <c r="A28" s="1" t="n">
        <v>27</v>
      </c>
      <c r="B28" s="9" t="s">
        <v>152</v>
      </c>
      <c r="C28" s="27" t="n">
        <v>5.59</v>
      </c>
      <c r="D28" s="1" t="n">
        <v>5.4</v>
      </c>
      <c r="E28" s="1" t="n">
        <v>4.2</v>
      </c>
      <c r="F28" s="1" t="b">
        <f aca="false">OR(C28&gt;$D$2,C28&lt;$E$2)</f>
        <v>1</v>
      </c>
      <c r="G28" s="1" t="str">
        <f aca="false">IF(C28&gt;$D$2,"H",IF(C28&lt;$E$2,"L",""))</f>
        <v>H</v>
      </c>
      <c r="H28" s="1" t="s">
        <v>247</v>
      </c>
      <c r="I28" s="1" t="n">
        <v>70</v>
      </c>
      <c r="J28" s="1" t="n">
        <v>27</v>
      </c>
      <c r="K28" s="1" t="n">
        <v>5571</v>
      </c>
      <c r="L28" s="1" t="s">
        <v>252</v>
      </c>
      <c r="M28" s="1" t="s">
        <v>253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27 testId=5571 accessionNumber=27 abnormalIndicatiorFlag=1 indicator=H referenceLow=4.2 referenceHigh=5.4 valueUnits=X10E6/CMM value=5.59 resultedDate=11/22/2010 testname=RBC: /&gt;</v>
      </c>
      <c r="P28" s="1" t="s">
        <v>254</v>
      </c>
    </row>
    <row r="29" customFormat="false" ht="13" hidden="false" customHeight="false" outlineLevel="0" collapsed="false">
      <c r="A29" s="1" t="n">
        <v>28</v>
      </c>
      <c r="B29" s="9" t="s">
        <v>151</v>
      </c>
      <c r="C29" s="27" t="n">
        <v>5.07</v>
      </c>
      <c r="D29" s="1" t="n">
        <v>5.4</v>
      </c>
      <c r="E29" s="1" t="n">
        <v>4.2</v>
      </c>
      <c r="F29" s="1" t="b">
        <f aca="false">OR(C29&gt;$D$2,C29&lt;$E$2)</f>
        <v>0</v>
      </c>
      <c r="G29" s="1" t="str">
        <f aca="false">IF(C29&gt;$D$2,"H",IF(C29&lt;$E$2,"L",""))</f>
        <v/>
      </c>
      <c r="H29" s="1" t="s">
        <v>247</v>
      </c>
      <c r="I29" s="1" t="n">
        <v>70</v>
      </c>
      <c r="J29" s="1" t="n">
        <v>28</v>
      </c>
      <c r="K29" s="1" t="n">
        <v>5571</v>
      </c>
      <c r="L29" s="1" t="s">
        <v>252</v>
      </c>
      <c r="M29" s="1" t="s">
        <v>253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28 testId=5571 accessionNumber=28 abnormalIndicatiorFlag=0 indicator= referenceLow=4.2 referenceHigh=5.4 valueUnits=X10E6/CMM value=5.07 resultedDate=11/15/2010 testname=RBC: /&gt;</v>
      </c>
      <c r="P29" s="1" t="s">
        <v>254</v>
      </c>
    </row>
    <row r="30" customFormat="false" ht="13" hidden="false" customHeight="false" outlineLevel="0" collapsed="false">
      <c r="A30" s="1" t="n">
        <v>29</v>
      </c>
      <c r="B30" s="9" t="s">
        <v>150</v>
      </c>
      <c r="C30" s="27" t="n">
        <v>4.33</v>
      </c>
      <c r="D30" s="1" t="n">
        <v>5.4</v>
      </c>
      <c r="E30" s="1" t="n">
        <v>4.2</v>
      </c>
      <c r="F30" s="1" t="b">
        <f aca="false">OR(C30&gt;$D$2,C30&lt;$E$2)</f>
        <v>0</v>
      </c>
      <c r="G30" s="1" t="str">
        <f aca="false">IF(C30&gt;$D$2,"H",IF(C30&lt;$E$2,"L",""))</f>
        <v/>
      </c>
      <c r="H30" s="1" t="s">
        <v>247</v>
      </c>
      <c r="I30" s="1" t="n">
        <v>70</v>
      </c>
      <c r="J30" s="1" t="n">
        <v>29</v>
      </c>
      <c r="K30" s="1" t="n">
        <v>5571</v>
      </c>
      <c r="L30" s="1" t="s">
        <v>252</v>
      </c>
      <c r="M30" s="1" t="s">
        <v>253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29 testId=5571 accessionNumber=29 abnormalIndicatiorFlag=0 indicator= referenceLow=4.2 referenceHigh=5.4 valueUnits=X10E6/CMM value=4.33 resultedDate=11/08/2010 testname=RBC: /&gt;</v>
      </c>
      <c r="P30" s="1" t="s">
        <v>254</v>
      </c>
    </row>
    <row r="31" customFormat="false" ht="13" hidden="false" customHeight="false" outlineLevel="0" collapsed="false">
      <c r="A31" s="1" t="n">
        <v>30</v>
      </c>
      <c r="B31" s="9" t="s">
        <v>149</v>
      </c>
      <c r="C31" s="27" t="n">
        <v>5.01</v>
      </c>
      <c r="D31" s="1" t="n">
        <v>5.4</v>
      </c>
      <c r="E31" s="1" t="n">
        <v>4.2</v>
      </c>
      <c r="F31" s="1" t="b">
        <f aca="false">OR(C31&gt;$D$2,C31&lt;$E$2)</f>
        <v>0</v>
      </c>
      <c r="G31" s="1" t="str">
        <f aca="false">IF(C31&gt;$D$2,"H",IF(C31&lt;$E$2,"L",""))</f>
        <v/>
      </c>
      <c r="H31" s="1" t="s">
        <v>247</v>
      </c>
      <c r="I31" s="1" t="n">
        <v>70</v>
      </c>
      <c r="J31" s="1" t="n">
        <v>30</v>
      </c>
      <c r="K31" s="1" t="n">
        <v>5571</v>
      </c>
      <c r="L31" s="1" t="s">
        <v>252</v>
      </c>
      <c r="M31" s="1" t="s">
        <v>253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30 testId=5571 accessionNumber=30 abnormalIndicatiorFlag=0 indicator= referenceLow=4.2 referenceHigh=5.4 valueUnits=X10E6/CMM value=5.01 resultedDate=11/01/2010 testname=RBC: /&gt;</v>
      </c>
      <c r="P31" s="1" t="s">
        <v>254</v>
      </c>
    </row>
    <row r="32" customFormat="false" ht="13" hidden="false" customHeight="false" outlineLevel="0" collapsed="false">
      <c r="A32" s="1" t="n">
        <v>31</v>
      </c>
      <c r="B32" s="9" t="s">
        <v>148</v>
      </c>
      <c r="C32" s="27" t="n">
        <v>4.21</v>
      </c>
      <c r="D32" s="1" t="n">
        <v>5.4</v>
      </c>
      <c r="E32" s="1" t="n">
        <v>4.2</v>
      </c>
      <c r="F32" s="1" t="b">
        <f aca="false">OR(C32&gt;$D$2,C32&lt;$E$2)</f>
        <v>0</v>
      </c>
      <c r="G32" s="1" t="str">
        <f aca="false">IF(C32&gt;$D$2,"H",IF(C32&lt;$E$2,"L",""))</f>
        <v/>
      </c>
      <c r="H32" s="1" t="s">
        <v>247</v>
      </c>
      <c r="I32" s="1" t="n">
        <v>70</v>
      </c>
      <c r="J32" s="1" t="n">
        <v>31</v>
      </c>
      <c r="K32" s="1" t="n">
        <v>5571</v>
      </c>
      <c r="L32" s="1" t="s">
        <v>252</v>
      </c>
      <c r="M32" s="1" t="s">
        <v>253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31 testId=5571 accessionNumber=31 abnormalIndicatiorFlag=0 indicator= referenceLow=4.2 referenceHigh=5.4 valueUnits=X10E6/CMM value=4.21 resultedDate=10/25/2010 testname=RBC: /&gt;</v>
      </c>
      <c r="P32" s="1" t="s">
        <v>254</v>
      </c>
    </row>
    <row r="33" customFormat="false" ht="13" hidden="false" customHeight="false" outlineLevel="0" collapsed="false">
      <c r="A33" s="1" t="n">
        <v>32</v>
      </c>
      <c r="B33" s="9" t="s">
        <v>147</v>
      </c>
      <c r="C33" s="27" t="n">
        <v>4.68</v>
      </c>
      <c r="D33" s="1" t="n">
        <v>5.4</v>
      </c>
      <c r="E33" s="1" t="n">
        <v>4.2</v>
      </c>
      <c r="F33" s="1" t="b">
        <f aca="false">OR(C33&gt;$D$2,C33&lt;$E$2)</f>
        <v>0</v>
      </c>
      <c r="G33" s="1" t="str">
        <f aca="false">IF(C33&gt;$D$2,"H",IF(C33&lt;$E$2,"L",""))</f>
        <v/>
      </c>
      <c r="H33" s="1" t="s">
        <v>247</v>
      </c>
      <c r="I33" s="1" t="n">
        <v>70</v>
      </c>
      <c r="J33" s="1" t="n">
        <v>32</v>
      </c>
      <c r="K33" s="1" t="n">
        <v>5571</v>
      </c>
      <c r="L33" s="1" t="s">
        <v>252</v>
      </c>
      <c r="M33" s="1" t="s">
        <v>253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32 testId=5571 accessionNumber=32 abnormalIndicatiorFlag=0 indicator= referenceLow=4.2 referenceHigh=5.4 valueUnits=X10E6/CMM value=4.68 resultedDate=10/18/2010 testname=RBC: /&gt;</v>
      </c>
      <c r="P33" s="1" t="s">
        <v>254</v>
      </c>
    </row>
    <row r="34" customFormat="false" ht="13" hidden="false" customHeight="false" outlineLevel="0" collapsed="false">
      <c r="A34" s="1" t="n">
        <v>33</v>
      </c>
      <c r="B34" s="9" t="s">
        <v>146</v>
      </c>
      <c r="C34" s="27" t="n">
        <v>4.48</v>
      </c>
      <c r="D34" s="1" t="n">
        <v>5.4</v>
      </c>
      <c r="E34" s="1" t="n">
        <v>4.2</v>
      </c>
      <c r="F34" s="1" t="b">
        <f aca="false">OR(C34&gt;$D$2,C34&lt;$E$2)</f>
        <v>0</v>
      </c>
      <c r="G34" s="1" t="str">
        <f aca="false">IF(C34&gt;$D$2,"H",IF(C34&lt;$E$2,"L",""))</f>
        <v/>
      </c>
      <c r="H34" s="1" t="s">
        <v>247</v>
      </c>
      <c r="I34" s="1" t="n">
        <v>70</v>
      </c>
      <c r="J34" s="1" t="n">
        <v>33</v>
      </c>
      <c r="K34" s="1" t="n">
        <v>5571</v>
      </c>
      <c r="L34" s="1" t="s">
        <v>252</v>
      </c>
      <c r="M34" s="1" t="s">
        <v>253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33 testId=5571 accessionNumber=33 abnormalIndicatiorFlag=0 indicator= referenceLow=4.2 referenceHigh=5.4 valueUnits=X10E6/CMM value=4.48 resultedDate=10/11/2010 testname=RBC: /&gt;</v>
      </c>
      <c r="P34" s="1" t="s">
        <v>254</v>
      </c>
    </row>
    <row r="35" customFormat="false" ht="13" hidden="false" customHeight="false" outlineLevel="0" collapsed="false">
      <c r="A35" s="1" t="n">
        <v>34</v>
      </c>
      <c r="B35" s="9" t="s">
        <v>145</v>
      </c>
      <c r="C35" s="27" t="n">
        <v>4.12</v>
      </c>
      <c r="D35" s="1" t="n">
        <v>5.4</v>
      </c>
      <c r="E35" s="1" t="n">
        <v>4.2</v>
      </c>
      <c r="F35" s="1" t="b">
        <f aca="false">OR(C35&gt;$D$2,C35&lt;$E$2)</f>
        <v>1</v>
      </c>
      <c r="G35" s="1" t="str">
        <f aca="false">IF(C35&gt;$D$2,"H",IF(C35&lt;$E$2,"L",""))</f>
        <v>L</v>
      </c>
      <c r="H35" s="1" t="s">
        <v>247</v>
      </c>
      <c r="I35" s="1" t="n">
        <v>70</v>
      </c>
      <c r="J35" s="1" t="n">
        <v>34</v>
      </c>
      <c r="K35" s="1" t="n">
        <v>5571</v>
      </c>
      <c r="L35" s="1" t="s">
        <v>252</v>
      </c>
      <c r="M35" s="1" t="s">
        <v>253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34 testId=5571 accessionNumber=34 abnormalIndicatiorFlag=1 indicator=L referenceLow=4.2 referenceHigh=5.4 valueUnits=X10E6/CMM value=4.12 resultedDate=10/04/2010 testname=RBC: /&gt;</v>
      </c>
      <c r="P35" s="1" t="s">
        <v>254</v>
      </c>
    </row>
    <row r="36" customFormat="false" ht="13" hidden="false" customHeight="false" outlineLevel="0" collapsed="false">
      <c r="A36" s="1" t="n">
        <v>35</v>
      </c>
      <c r="B36" s="9" t="s">
        <v>144</v>
      </c>
      <c r="C36" s="27" t="n">
        <v>4.45</v>
      </c>
      <c r="D36" s="1" t="n">
        <v>5.4</v>
      </c>
      <c r="E36" s="1" t="n">
        <v>4.2</v>
      </c>
      <c r="F36" s="1" t="b">
        <f aca="false">OR(C36&gt;$D$2,C36&lt;$E$2)</f>
        <v>0</v>
      </c>
      <c r="G36" s="1" t="str">
        <f aca="false">IF(C36&gt;$D$2,"H",IF(C36&lt;$E$2,"L",""))</f>
        <v/>
      </c>
      <c r="H36" s="1" t="s">
        <v>247</v>
      </c>
      <c r="I36" s="1" t="n">
        <v>70</v>
      </c>
      <c r="J36" s="1" t="n">
        <v>35</v>
      </c>
      <c r="K36" s="1" t="n">
        <v>5571</v>
      </c>
      <c r="L36" s="1" t="s">
        <v>252</v>
      </c>
      <c r="M36" s="1" t="s">
        <v>253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35 testId=5571 accessionNumber=35 abnormalIndicatiorFlag=0 indicator= referenceLow=4.2 referenceHigh=5.4 valueUnits=X10E6/CMM value=4.45 resultedDate=09/27/2010 testname=RBC: /&gt;</v>
      </c>
      <c r="P36" s="1" t="s">
        <v>254</v>
      </c>
    </row>
    <row r="37" customFormat="false" ht="13" hidden="false" customHeight="false" outlineLevel="0" collapsed="false">
      <c r="A37" s="1" t="n">
        <v>36</v>
      </c>
      <c r="B37" s="9" t="s">
        <v>143</v>
      </c>
      <c r="C37" s="27" t="n">
        <v>4.22</v>
      </c>
      <c r="D37" s="1" t="n">
        <v>5.4</v>
      </c>
      <c r="E37" s="1" t="n">
        <v>4.2</v>
      </c>
      <c r="F37" s="1" t="b">
        <f aca="false">OR(C37&gt;$D$2,C37&lt;$E$2)</f>
        <v>0</v>
      </c>
      <c r="G37" s="1" t="str">
        <f aca="false">IF(C37&gt;$D$2,"H",IF(C37&lt;$E$2,"L",""))</f>
        <v/>
      </c>
      <c r="H37" s="1" t="s">
        <v>247</v>
      </c>
      <c r="I37" s="1" t="n">
        <v>70</v>
      </c>
      <c r="J37" s="1" t="n">
        <v>36</v>
      </c>
      <c r="K37" s="1" t="n">
        <v>5571</v>
      </c>
      <c r="L37" s="1" t="s">
        <v>252</v>
      </c>
      <c r="M37" s="1" t="s">
        <v>253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36 testId=5571 accessionNumber=36 abnormalIndicatiorFlag=0 indicator= referenceLow=4.2 referenceHigh=5.4 valueUnits=X10E6/CMM value=4.22 resultedDate=09/20/2010 testname=RBC: /&gt;</v>
      </c>
      <c r="P37" s="1" t="s">
        <v>254</v>
      </c>
    </row>
    <row r="38" customFormat="false" ht="13" hidden="false" customHeight="false" outlineLevel="0" collapsed="false">
      <c r="A38" s="1" t="n">
        <v>37</v>
      </c>
      <c r="B38" s="9" t="s">
        <v>142</v>
      </c>
      <c r="C38" s="27" t="n">
        <v>5.1</v>
      </c>
      <c r="D38" s="1" t="n">
        <v>5.4</v>
      </c>
      <c r="E38" s="1" t="n">
        <v>4.2</v>
      </c>
      <c r="F38" s="1" t="b">
        <f aca="false">OR(C38&gt;$D$2,C38&lt;$E$2)</f>
        <v>0</v>
      </c>
      <c r="G38" s="1" t="str">
        <f aca="false">IF(C38&gt;$D$2,"H",IF(C38&lt;$E$2,"L",""))</f>
        <v/>
      </c>
      <c r="H38" s="1" t="s">
        <v>247</v>
      </c>
      <c r="I38" s="1" t="n">
        <v>70</v>
      </c>
      <c r="J38" s="1" t="n">
        <v>37</v>
      </c>
      <c r="K38" s="1" t="n">
        <v>5571</v>
      </c>
      <c r="L38" s="1" t="s">
        <v>252</v>
      </c>
      <c r="M38" s="1" t="s">
        <v>253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37 testId=5571 accessionNumber=37 abnormalIndicatiorFlag=0 indicator= referenceLow=4.2 referenceHigh=5.4 valueUnits=X10E6/CMM value=5.1 resultedDate=09/13/2010 testname=RBC: /&gt;</v>
      </c>
      <c r="P38" s="1" t="s">
        <v>254</v>
      </c>
    </row>
    <row r="39" customFormat="false" ht="13" hidden="false" customHeight="false" outlineLevel="0" collapsed="false">
      <c r="A39" s="1" t="n">
        <v>38</v>
      </c>
      <c r="B39" s="9" t="s">
        <v>141</v>
      </c>
      <c r="C39" s="27" t="n">
        <v>3.07</v>
      </c>
      <c r="D39" s="1" t="n">
        <v>5.4</v>
      </c>
      <c r="E39" s="1" t="n">
        <v>4.2</v>
      </c>
      <c r="F39" s="1" t="b">
        <f aca="false">OR(C39&gt;$D$2,C39&lt;$E$2)</f>
        <v>1</v>
      </c>
      <c r="G39" s="1" t="str">
        <f aca="false">IF(C39&gt;$D$2,"H",IF(C39&lt;$E$2,"L",""))</f>
        <v>L</v>
      </c>
      <c r="H39" s="1" t="s">
        <v>247</v>
      </c>
      <c r="I39" s="1" t="n">
        <v>70</v>
      </c>
      <c r="J39" s="1" t="n">
        <v>38</v>
      </c>
      <c r="K39" s="1" t="n">
        <v>5571</v>
      </c>
      <c r="L39" s="1" t="s">
        <v>252</v>
      </c>
      <c r="M39" s="1" t="s">
        <v>253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38 testId=5571 accessionNumber=38 abnormalIndicatiorFlag=1 indicator=L referenceLow=4.2 referenceHigh=5.4 valueUnits=X10E6/CMM value=3.07 resultedDate=09/06/2010 testname=RBC: /&gt;</v>
      </c>
      <c r="P39" s="1" t="s">
        <v>254</v>
      </c>
    </row>
    <row r="40" customFormat="false" ht="13" hidden="false" customHeight="false" outlineLevel="0" collapsed="false">
      <c r="A40" s="1" t="n">
        <v>39</v>
      </c>
      <c r="B40" s="9" t="s">
        <v>140</v>
      </c>
      <c r="C40" s="27" t="n">
        <v>3.86</v>
      </c>
      <c r="D40" s="1" t="n">
        <v>5.4</v>
      </c>
      <c r="E40" s="1" t="n">
        <v>4.2</v>
      </c>
      <c r="F40" s="1" t="b">
        <f aca="false">OR(C40&gt;$D$2,C40&lt;$E$2)</f>
        <v>1</v>
      </c>
      <c r="G40" s="1" t="str">
        <f aca="false">IF(C40&gt;$D$2,"H",IF(C40&lt;$E$2,"L",""))</f>
        <v>L</v>
      </c>
      <c r="H40" s="1" t="s">
        <v>247</v>
      </c>
      <c r="I40" s="1" t="n">
        <v>70</v>
      </c>
      <c r="J40" s="1" t="n">
        <v>39</v>
      </c>
      <c r="K40" s="1" t="n">
        <v>5571</v>
      </c>
      <c r="L40" s="1" t="s">
        <v>252</v>
      </c>
      <c r="M40" s="1" t="s">
        <v>253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39 testId=5571 accessionNumber=39 abnormalIndicatiorFlag=1 indicator=L referenceLow=4.2 referenceHigh=5.4 valueUnits=X10E6/CMM value=3.86 resultedDate=08/30/2010 testname=RBC: /&gt;</v>
      </c>
      <c r="P40" s="1" t="s">
        <v>254</v>
      </c>
    </row>
    <row r="41" customFormat="false" ht="13" hidden="false" customHeight="false" outlineLevel="0" collapsed="false">
      <c r="A41" s="1" t="n">
        <v>40</v>
      </c>
      <c r="B41" s="9" t="s">
        <v>139</v>
      </c>
      <c r="C41" s="27" t="n">
        <v>4.72</v>
      </c>
      <c r="D41" s="1" t="n">
        <v>5.4</v>
      </c>
      <c r="E41" s="1" t="n">
        <v>4.2</v>
      </c>
      <c r="F41" s="1" t="b">
        <f aca="false">OR(C41&gt;$D$2,C41&lt;$E$2)</f>
        <v>0</v>
      </c>
      <c r="G41" s="1" t="str">
        <f aca="false">IF(C41&gt;$D$2,"H",IF(C41&lt;$E$2,"L",""))</f>
        <v/>
      </c>
      <c r="H41" s="1" t="s">
        <v>247</v>
      </c>
      <c r="I41" s="1" t="n">
        <v>70</v>
      </c>
      <c r="J41" s="1" t="n">
        <v>40</v>
      </c>
      <c r="K41" s="1" t="n">
        <v>5571</v>
      </c>
      <c r="L41" s="1" t="s">
        <v>252</v>
      </c>
      <c r="M41" s="1" t="s">
        <v>253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40 testId=5571 accessionNumber=40 abnormalIndicatiorFlag=0 indicator= referenceLow=4.2 referenceHigh=5.4 valueUnits=X10E6/CMM value=4.72 resultedDate=08/23/2010 testname=RBC: /&gt;</v>
      </c>
      <c r="P41" s="1" t="s">
        <v>254</v>
      </c>
    </row>
    <row r="42" customFormat="false" ht="13" hidden="false" customHeight="false" outlineLevel="0" collapsed="false">
      <c r="A42" s="1" t="n">
        <v>41</v>
      </c>
      <c r="B42" s="9" t="s">
        <v>138</v>
      </c>
      <c r="C42" s="27" t="n">
        <v>3.95</v>
      </c>
      <c r="D42" s="1" t="n">
        <v>5.4</v>
      </c>
      <c r="E42" s="1" t="n">
        <v>4.2</v>
      </c>
      <c r="F42" s="1" t="b">
        <f aca="false">OR(C42&gt;$D$2,C42&lt;$E$2)</f>
        <v>1</v>
      </c>
      <c r="G42" s="1" t="str">
        <f aca="false">IF(C42&gt;$D$2,"H",IF(C42&lt;$E$2,"L",""))</f>
        <v>L</v>
      </c>
      <c r="H42" s="1" t="s">
        <v>247</v>
      </c>
      <c r="I42" s="1" t="n">
        <v>70</v>
      </c>
      <c r="J42" s="1" t="n">
        <v>41</v>
      </c>
      <c r="K42" s="1" t="n">
        <v>5571</v>
      </c>
      <c r="L42" s="1" t="s">
        <v>252</v>
      </c>
      <c r="M42" s="1" t="s">
        <v>253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41 testId=5571 accessionNumber=41 abnormalIndicatiorFlag=1 indicator=L referenceLow=4.2 referenceHigh=5.4 valueUnits=X10E6/CMM value=3.95 resultedDate=08/16/2010 testname=RBC: /&gt;</v>
      </c>
      <c r="P42" s="1" t="s">
        <v>254</v>
      </c>
    </row>
    <row r="43" customFormat="false" ht="13" hidden="false" customHeight="false" outlineLevel="0" collapsed="false">
      <c r="A43" s="1" t="n">
        <v>42</v>
      </c>
      <c r="B43" s="9" t="s">
        <v>137</v>
      </c>
      <c r="C43" s="27" t="n">
        <v>3.55</v>
      </c>
      <c r="D43" s="1" t="n">
        <v>5.4</v>
      </c>
      <c r="E43" s="1" t="n">
        <v>4.2</v>
      </c>
      <c r="F43" s="1" t="b">
        <f aca="false">OR(C43&gt;$D$2,C43&lt;$E$2)</f>
        <v>1</v>
      </c>
      <c r="G43" s="1" t="str">
        <f aca="false">IF(C43&gt;$D$2,"H",IF(C43&lt;$E$2,"L",""))</f>
        <v>L</v>
      </c>
      <c r="H43" s="1" t="s">
        <v>247</v>
      </c>
      <c r="I43" s="1" t="n">
        <v>70</v>
      </c>
      <c r="J43" s="1" t="n">
        <v>42</v>
      </c>
      <c r="K43" s="1" t="n">
        <v>5571</v>
      </c>
      <c r="L43" s="1" t="s">
        <v>252</v>
      </c>
      <c r="M43" s="1" t="s">
        <v>253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42 testId=5571 accessionNumber=42 abnormalIndicatiorFlag=1 indicator=L referenceLow=4.2 referenceHigh=5.4 valueUnits=X10E6/CMM value=3.55 resultedDate=08/09/2010 testname=RBC: /&gt;</v>
      </c>
      <c r="P43" s="1" t="s">
        <v>254</v>
      </c>
    </row>
    <row r="44" customFormat="false" ht="13" hidden="false" customHeight="false" outlineLevel="0" collapsed="false">
      <c r="A44" s="1" t="n">
        <v>43</v>
      </c>
      <c r="B44" s="9" t="s">
        <v>136</v>
      </c>
      <c r="C44" s="27" t="n">
        <v>4.74</v>
      </c>
      <c r="D44" s="1" t="n">
        <v>5.4</v>
      </c>
      <c r="E44" s="1" t="n">
        <v>4.2</v>
      </c>
      <c r="F44" s="1" t="b">
        <f aca="false">OR(C44&gt;$D$2,C44&lt;$E$2)</f>
        <v>0</v>
      </c>
      <c r="G44" s="1" t="str">
        <f aca="false">IF(C44&gt;$D$2,"H",IF(C44&lt;$E$2,"L",""))</f>
        <v/>
      </c>
      <c r="H44" s="1" t="s">
        <v>247</v>
      </c>
      <c r="I44" s="1" t="n">
        <v>70</v>
      </c>
      <c r="J44" s="1" t="n">
        <v>43</v>
      </c>
      <c r="K44" s="1" t="n">
        <v>5571</v>
      </c>
      <c r="L44" s="1" t="s">
        <v>252</v>
      </c>
      <c r="M44" s="1" t="s">
        <v>253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43 testId=5571 accessionNumber=43 abnormalIndicatiorFlag=0 indicator= referenceLow=4.2 referenceHigh=5.4 valueUnits=X10E6/CMM value=4.74 resultedDate=08/02/2010 testname=RBC: /&gt;</v>
      </c>
      <c r="P44" s="1" t="s">
        <v>254</v>
      </c>
    </row>
    <row r="45" customFormat="false" ht="13" hidden="false" customHeight="false" outlineLevel="0" collapsed="false">
      <c r="A45" s="1" t="n">
        <v>44</v>
      </c>
      <c r="B45" s="9" t="s">
        <v>135</v>
      </c>
      <c r="C45" s="27" t="n">
        <v>4.17</v>
      </c>
      <c r="D45" s="1" t="n">
        <v>5.4</v>
      </c>
      <c r="E45" s="1" t="n">
        <v>4.2</v>
      </c>
      <c r="F45" s="1" t="b">
        <f aca="false">OR(C45&gt;$D$2,C45&lt;$E$2)</f>
        <v>1</v>
      </c>
      <c r="G45" s="1" t="str">
        <f aca="false">IF(C45&gt;$D$2,"H",IF(C45&lt;$E$2,"L",""))</f>
        <v>L</v>
      </c>
      <c r="H45" s="1" t="s">
        <v>247</v>
      </c>
      <c r="I45" s="1" t="n">
        <v>70</v>
      </c>
      <c r="J45" s="1" t="n">
        <v>44</v>
      </c>
      <c r="K45" s="1" t="n">
        <v>5571</v>
      </c>
      <c r="L45" s="1" t="s">
        <v>252</v>
      </c>
      <c r="M45" s="1" t="s">
        <v>253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44 testId=5571 accessionNumber=44 abnormalIndicatiorFlag=1 indicator=L referenceLow=4.2 referenceHigh=5.4 valueUnits=X10E6/CMM value=4.17 resultedDate=07/26/2010 testname=RBC: /&gt;</v>
      </c>
      <c r="P45" s="1" t="s">
        <v>254</v>
      </c>
    </row>
    <row r="46" customFormat="false" ht="13" hidden="false" customHeight="false" outlineLevel="0" collapsed="false">
      <c r="A46" s="1" t="n">
        <v>45</v>
      </c>
      <c r="B46" s="9" t="s">
        <v>134</v>
      </c>
      <c r="C46" s="27" t="n">
        <v>5.43</v>
      </c>
      <c r="D46" s="1" t="n">
        <v>5.4</v>
      </c>
      <c r="E46" s="1" t="n">
        <v>4.2</v>
      </c>
      <c r="F46" s="1" t="b">
        <f aca="false">OR(C46&gt;$D$2,C46&lt;$E$2)</f>
        <v>1</v>
      </c>
      <c r="G46" s="1" t="str">
        <f aca="false">IF(C46&gt;$D$2,"H",IF(C46&lt;$E$2,"L",""))</f>
        <v>H</v>
      </c>
      <c r="H46" s="1" t="s">
        <v>247</v>
      </c>
      <c r="I46" s="1" t="n">
        <v>70</v>
      </c>
      <c r="J46" s="1" t="n">
        <v>45</v>
      </c>
      <c r="K46" s="1" t="n">
        <v>5571</v>
      </c>
      <c r="L46" s="1" t="s">
        <v>252</v>
      </c>
      <c r="M46" s="1" t="s">
        <v>253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45 testId=5571 accessionNumber=45 abnormalIndicatiorFlag=1 indicator=H referenceLow=4.2 referenceHigh=5.4 valueUnits=X10E6/CMM value=5.43 resultedDate=07/19/2010 testname=RBC: /&gt;</v>
      </c>
      <c r="P46" s="1" t="s">
        <v>254</v>
      </c>
    </row>
    <row r="47" customFormat="false" ht="13" hidden="false" customHeight="false" outlineLevel="0" collapsed="false">
      <c r="A47" s="1" t="n">
        <v>46</v>
      </c>
      <c r="B47" s="9" t="s">
        <v>133</v>
      </c>
      <c r="C47" s="27" t="n">
        <v>4.56</v>
      </c>
      <c r="D47" s="1" t="n">
        <v>5.4</v>
      </c>
      <c r="E47" s="1" t="n">
        <v>4.2</v>
      </c>
      <c r="F47" s="1" t="b">
        <f aca="false">OR(C47&gt;$D$2,C47&lt;$E$2)</f>
        <v>0</v>
      </c>
      <c r="G47" s="1" t="str">
        <f aca="false">IF(C47&gt;$D$2,"H",IF(C47&lt;$E$2,"L",""))</f>
        <v/>
      </c>
      <c r="H47" s="1" t="s">
        <v>247</v>
      </c>
      <c r="I47" s="1" t="n">
        <v>70</v>
      </c>
      <c r="J47" s="1" t="n">
        <v>46</v>
      </c>
      <c r="K47" s="1" t="n">
        <v>5571</v>
      </c>
      <c r="L47" s="1" t="s">
        <v>252</v>
      </c>
      <c r="M47" s="1" t="s">
        <v>253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46 testId=5571 accessionNumber=46 abnormalIndicatiorFlag=0 indicator= referenceLow=4.2 referenceHigh=5.4 valueUnits=X10E6/CMM value=4.56 resultedDate=07/12/2010 testname=RBC: /&gt;</v>
      </c>
      <c r="P47" s="1" t="s">
        <v>254</v>
      </c>
    </row>
    <row r="48" customFormat="false" ht="13" hidden="false" customHeight="false" outlineLevel="0" collapsed="false">
      <c r="A48" s="1" t="n">
        <v>47</v>
      </c>
      <c r="B48" s="9" t="s">
        <v>132</v>
      </c>
      <c r="C48" s="27" t="n">
        <v>4.62</v>
      </c>
      <c r="D48" s="1" t="n">
        <v>5.4</v>
      </c>
      <c r="E48" s="1" t="n">
        <v>4.2</v>
      </c>
      <c r="F48" s="1" t="b">
        <f aca="false">OR(C48&gt;$D$2,C48&lt;$E$2)</f>
        <v>0</v>
      </c>
      <c r="G48" s="1" t="str">
        <f aca="false">IF(C48&gt;$D$2,"H",IF(C48&lt;$E$2,"L",""))</f>
        <v/>
      </c>
      <c r="H48" s="1" t="s">
        <v>247</v>
      </c>
      <c r="I48" s="1" t="n">
        <v>70</v>
      </c>
      <c r="J48" s="1" t="n">
        <v>47</v>
      </c>
      <c r="K48" s="1" t="n">
        <v>5571</v>
      </c>
      <c r="L48" s="1" t="s">
        <v>252</v>
      </c>
      <c r="M48" s="1" t="s">
        <v>253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47 testId=5571 accessionNumber=47 abnormalIndicatiorFlag=0 indicator= referenceLow=4.2 referenceHigh=5.4 valueUnits=X10E6/CMM value=4.62 resultedDate=07/05/2010 testname=RBC: /&gt;</v>
      </c>
      <c r="P48" s="1" t="s">
        <v>254</v>
      </c>
    </row>
    <row r="49" customFormat="false" ht="13" hidden="false" customHeight="false" outlineLevel="0" collapsed="false">
      <c r="A49" s="1" t="n">
        <v>48</v>
      </c>
      <c r="B49" s="9" t="s">
        <v>131</v>
      </c>
      <c r="C49" s="27" t="n">
        <v>3.6</v>
      </c>
      <c r="D49" s="1" t="n">
        <v>5.4</v>
      </c>
      <c r="E49" s="1" t="n">
        <v>4.2</v>
      </c>
      <c r="F49" s="1" t="b">
        <f aca="false">OR(C49&gt;$D$2,C49&lt;$E$2)</f>
        <v>1</v>
      </c>
      <c r="G49" s="1" t="str">
        <f aca="false">IF(C49&gt;$D$2,"H",IF(C49&lt;$E$2,"L",""))</f>
        <v>L</v>
      </c>
      <c r="H49" s="1" t="s">
        <v>247</v>
      </c>
      <c r="I49" s="1" t="n">
        <v>70</v>
      </c>
      <c r="J49" s="1" t="n">
        <v>48</v>
      </c>
      <c r="K49" s="1" t="n">
        <v>5571</v>
      </c>
      <c r="L49" s="1" t="s">
        <v>252</v>
      </c>
      <c r="M49" s="1" t="s">
        <v>253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48 testId=5571 accessionNumber=48 abnormalIndicatiorFlag=1 indicator=L referenceLow=4.2 referenceHigh=5.4 valueUnits=X10E6/CMM value=3.6 resultedDate=06/28/2010 testname=RBC: /&gt;</v>
      </c>
      <c r="P49" s="1" t="s">
        <v>254</v>
      </c>
    </row>
    <row r="50" customFormat="false" ht="13" hidden="false" customHeight="false" outlineLevel="0" collapsed="false">
      <c r="A50" s="1" t="n">
        <v>49</v>
      </c>
      <c r="B50" s="9" t="s">
        <v>130</v>
      </c>
      <c r="C50" s="27" t="n">
        <v>4.6</v>
      </c>
      <c r="D50" s="1" t="n">
        <v>5.4</v>
      </c>
      <c r="E50" s="1" t="n">
        <v>4.2</v>
      </c>
      <c r="F50" s="1" t="b">
        <f aca="false">OR(C50&gt;$D$2,C50&lt;$E$2)</f>
        <v>0</v>
      </c>
      <c r="G50" s="1" t="str">
        <f aca="false">IF(C50&gt;$D$2,"H",IF(C50&lt;$E$2,"L",""))</f>
        <v/>
      </c>
      <c r="H50" s="1" t="s">
        <v>247</v>
      </c>
      <c r="I50" s="1" t="n">
        <v>70</v>
      </c>
      <c r="J50" s="1" t="n">
        <v>49</v>
      </c>
      <c r="K50" s="1" t="n">
        <v>5571</v>
      </c>
      <c r="L50" s="1" t="s">
        <v>252</v>
      </c>
      <c r="M50" s="1" t="s">
        <v>253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49 testId=5571 accessionNumber=49 abnormalIndicatiorFlag=0 indicator= referenceLow=4.2 referenceHigh=5.4 valueUnits=X10E6/CMM value=4.6 resultedDate=06/21/2010 testname=RBC: /&gt;</v>
      </c>
      <c r="P50" s="1" t="s">
        <v>254</v>
      </c>
    </row>
    <row r="51" customFormat="false" ht="13" hidden="false" customHeight="false" outlineLevel="0" collapsed="false">
      <c r="A51" s="1" t="n">
        <v>50</v>
      </c>
      <c r="B51" s="9" t="s">
        <v>129</v>
      </c>
      <c r="C51" s="27" t="n">
        <v>4.74</v>
      </c>
      <c r="D51" s="1" t="n">
        <v>5.4</v>
      </c>
      <c r="E51" s="1" t="n">
        <v>4.2</v>
      </c>
      <c r="F51" s="1" t="b">
        <f aca="false">OR(C51&gt;$D$2,C51&lt;$E$2)</f>
        <v>0</v>
      </c>
      <c r="G51" s="1" t="str">
        <f aca="false">IF(C51&gt;$D$2,"H",IF(C51&lt;$E$2,"L",""))</f>
        <v/>
      </c>
      <c r="H51" s="1" t="s">
        <v>247</v>
      </c>
      <c r="I51" s="1" t="n">
        <v>70</v>
      </c>
      <c r="J51" s="1" t="n">
        <v>50</v>
      </c>
      <c r="K51" s="1" t="n">
        <v>5571</v>
      </c>
      <c r="L51" s="1" t="s">
        <v>252</v>
      </c>
      <c r="M51" s="1" t="s">
        <v>253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50 testId=5571 accessionNumber=50 abnormalIndicatiorFlag=0 indicator= referenceLow=4.2 referenceHigh=5.4 valueUnits=X10E6/CMM value=4.74 resultedDate=06/14/2010 testname=RBC: /&gt;</v>
      </c>
      <c r="P51" s="1" t="s">
        <v>254</v>
      </c>
    </row>
    <row r="52" customFormat="false" ht="13" hidden="false" customHeight="false" outlineLevel="0" collapsed="false">
      <c r="A52" s="1" t="n">
        <v>51</v>
      </c>
      <c r="B52" s="9" t="s">
        <v>128</v>
      </c>
      <c r="C52" s="27" t="n">
        <v>4.38</v>
      </c>
      <c r="D52" s="1" t="n">
        <v>5.4</v>
      </c>
      <c r="E52" s="1" t="n">
        <v>4.2</v>
      </c>
      <c r="F52" s="1" t="b">
        <f aca="false">OR(C52&gt;$D$2,C52&lt;$E$2)</f>
        <v>0</v>
      </c>
      <c r="G52" s="1" t="str">
        <f aca="false">IF(C52&gt;$D$2,"H",IF(C52&lt;$E$2,"L",""))</f>
        <v/>
      </c>
      <c r="H52" s="1" t="s">
        <v>247</v>
      </c>
      <c r="I52" s="1" t="n">
        <v>70</v>
      </c>
      <c r="J52" s="1" t="n">
        <v>51</v>
      </c>
      <c r="K52" s="1" t="n">
        <v>5571</v>
      </c>
      <c r="L52" s="1" t="s">
        <v>252</v>
      </c>
      <c r="M52" s="1" t="s">
        <v>253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51 testId=5571 accessionNumber=51 abnormalIndicatiorFlag=0 indicator= referenceLow=4.2 referenceHigh=5.4 valueUnits=X10E6/CMM value=4.38 resultedDate=06/07/2010 testname=RBC: /&gt;</v>
      </c>
      <c r="P52" s="1" t="s">
        <v>254</v>
      </c>
    </row>
    <row r="53" customFormat="false" ht="13" hidden="false" customHeight="false" outlineLevel="0" collapsed="false">
      <c r="A53" s="1" t="n">
        <v>52</v>
      </c>
      <c r="B53" s="9" t="s">
        <v>127</v>
      </c>
      <c r="C53" s="27" t="n">
        <v>4.46</v>
      </c>
      <c r="D53" s="1" t="n">
        <v>5.4</v>
      </c>
      <c r="E53" s="1" t="n">
        <v>4.2</v>
      </c>
      <c r="F53" s="1" t="b">
        <f aca="false">OR(C53&gt;$D$2,C53&lt;$E$2)</f>
        <v>0</v>
      </c>
      <c r="G53" s="1" t="str">
        <f aca="false">IF(C53&gt;$D$2,"H",IF(C53&lt;$E$2,"L",""))</f>
        <v/>
      </c>
      <c r="H53" s="1" t="s">
        <v>247</v>
      </c>
      <c r="I53" s="1" t="n">
        <v>70</v>
      </c>
      <c r="J53" s="1" t="n">
        <v>52</v>
      </c>
      <c r="K53" s="1" t="n">
        <v>5571</v>
      </c>
      <c r="L53" s="1" t="s">
        <v>252</v>
      </c>
      <c r="M53" s="1" t="s">
        <v>253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52 testId=5571 accessionNumber=52 abnormalIndicatiorFlag=0 indicator= referenceLow=4.2 referenceHigh=5.4 valueUnits=X10E6/CMM value=4.46 resultedDate=05/31/2010 testname=RBC: /&gt;</v>
      </c>
      <c r="P53" s="1" t="s">
        <v>254</v>
      </c>
    </row>
    <row r="54" customFormat="false" ht="13" hidden="false" customHeight="false" outlineLevel="0" collapsed="false">
      <c r="A54" s="1" t="n">
        <v>53</v>
      </c>
      <c r="B54" s="9" t="s">
        <v>126</v>
      </c>
      <c r="C54" s="27" t="n">
        <v>3.58</v>
      </c>
      <c r="D54" s="1" t="n">
        <v>5.4</v>
      </c>
      <c r="E54" s="1" t="n">
        <v>4.2</v>
      </c>
      <c r="F54" s="1" t="b">
        <f aca="false">OR(C54&gt;$D$2,C54&lt;$E$2)</f>
        <v>1</v>
      </c>
      <c r="G54" s="1" t="str">
        <f aca="false">IF(C54&gt;$D$2,"H",IF(C54&lt;$E$2,"L",""))</f>
        <v>L</v>
      </c>
      <c r="H54" s="1" t="s">
        <v>247</v>
      </c>
      <c r="I54" s="1" t="n">
        <v>70</v>
      </c>
      <c r="J54" s="1" t="n">
        <v>53</v>
      </c>
      <c r="K54" s="1" t="n">
        <v>5571</v>
      </c>
      <c r="L54" s="1" t="s">
        <v>252</v>
      </c>
      <c r="M54" s="1" t="s">
        <v>253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53 testId=5571 accessionNumber=53 abnormalIndicatiorFlag=1 indicator=L referenceLow=4.2 referenceHigh=5.4 valueUnits=X10E6/CMM value=3.58 resultedDate=05/24/2010 testname=RBC: /&gt;</v>
      </c>
      <c r="P54" s="1" t="s">
        <v>254</v>
      </c>
    </row>
    <row r="55" customFormat="false" ht="13" hidden="false" customHeight="false" outlineLevel="0" collapsed="false">
      <c r="A55" s="1" t="n">
        <v>54</v>
      </c>
      <c r="B55" s="9" t="s">
        <v>125</v>
      </c>
      <c r="C55" s="27" t="n">
        <v>4.14</v>
      </c>
      <c r="D55" s="1" t="n">
        <v>5.4</v>
      </c>
      <c r="E55" s="1" t="n">
        <v>4.2</v>
      </c>
      <c r="F55" s="1" t="b">
        <f aca="false">OR(C55&gt;$D$2,C55&lt;$E$2)</f>
        <v>1</v>
      </c>
      <c r="G55" s="1" t="str">
        <f aca="false">IF(C55&gt;$D$2,"H",IF(C55&lt;$E$2,"L",""))</f>
        <v>L</v>
      </c>
      <c r="H55" s="1" t="s">
        <v>247</v>
      </c>
      <c r="I55" s="1" t="n">
        <v>70</v>
      </c>
      <c r="J55" s="1" t="n">
        <v>54</v>
      </c>
      <c r="K55" s="1" t="n">
        <v>5571</v>
      </c>
      <c r="L55" s="1" t="s">
        <v>252</v>
      </c>
      <c r="M55" s="1" t="s">
        <v>253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54 testId=5571 accessionNumber=54 abnormalIndicatiorFlag=1 indicator=L referenceLow=4.2 referenceHigh=5.4 valueUnits=X10E6/CMM value=4.14 resultedDate=05/17/2010 testname=RBC: /&gt;</v>
      </c>
      <c r="P55" s="1" t="s">
        <v>254</v>
      </c>
    </row>
    <row r="56" customFormat="false" ht="13" hidden="false" customHeight="false" outlineLevel="0" collapsed="false">
      <c r="A56" s="1" t="n">
        <v>55</v>
      </c>
      <c r="B56" s="9" t="s">
        <v>124</v>
      </c>
      <c r="C56" s="27" t="n">
        <v>4.64</v>
      </c>
      <c r="D56" s="1" t="n">
        <v>5.4</v>
      </c>
      <c r="E56" s="1" t="n">
        <v>4.2</v>
      </c>
      <c r="F56" s="1" t="b">
        <f aca="false">OR(C56&gt;$D$2,C56&lt;$E$2)</f>
        <v>0</v>
      </c>
      <c r="G56" s="1" t="str">
        <f aca="false">IF(C56&gt;$D$2,"H",IF(C56&lt;$E$2,"L",""))</f>
        <v/>
      </c>
      <c r="H56" s="1" t="s">
        <v>247</v>
      </c>
      <c r="I56" s="1" t="n">
        <v>70</v>
      </c>
      <c r="J56" s="1" t="n">
        <v>55</v>
      </c>
      <c r="K56" s="1" t="n">
        <v>5571</v>
      </c>
      <c r="L56" s="1" t="s">
        <v>252</v>
      </c>
      <c r="M56" s="1" t="s">
        <v>253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55 testId=5571 accessionNumber=55 abnormalIndicatiorFlag=0 indicator= referenceLow=4.2 referenceHigh=5.4 valueUnits=X10E6/CMM value=4.64 resultedDate=05/10/2010 testname=RBC: /&gt;</v>
      </c>
      <c r="P56" s="1" t="s">
        <v>254</v>
      </c>
    </row>
    <row r="57" customFormat="false" ht="13" hidden="false" customHeight="false" outlineLevel="0" collapsed="false">
      <c r="A57" s="1" t="n">
        <v>56</v>
      </c>
      <c r="B57" s="9" t="s">
        <v>123</v>
      </c>
      <c r="C57" s="27" t="n">
        <v>4.02</v>
      </c>
      <c r="D57" s="1" t="n">
        <v>5.4</v>
      </c>
      <c r="E57" s="1" t="n">
        <v>4.2</v>
      </c>
      <c r="F57" s="1" t="b">
        <f aca="false">OR(C57&gt;$D$2,C57&lt;$E$2)</f>
        <v>1</v>
      </c>
      <c r="G57" s="1" t="str">
        <f aca="false">IF(C57&gt;$D$2,"H",IF(C57&lt;$E$2,"L",""))</f>
        <v>L</v>
      </c>
      <c r="H57" s="1" t="s">
        <v>247</v>
      </c>
      <c r="I57" s="1" t="n">
        <v>70</v>
      </c>
      <c r="J57" s="1" t="n">
        <v>56</v>
      </c>
      <c r="K57" s="1" t="n">
        <v>5571</v>
      </c>
      <c r="L57" s="1" t="s">
        <v>252</v>
      </c>
      <c r="M57" s="1" t="s">
        <v>253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56 testId=5571 accessionNumber=56 abnormalIndicatiorFlag=1 indicator=L referenceLow=4.2 referenceHigh=5.4 valueUnits=X10E6/CMM value=4.02 resultedDate=05/03/2010 testname=RBC: /&gt;</v>
      </c>
      <c r="P57" s="1" t="s">
        <v>254</v>
      </c>
    </row>
    <row r="58" customFormat="false" ht="13" hidden="false" customHeight="false" outlineLevel="0" collapsed="false">
      <c r="A58" s="1" t="n">
        <v>57</v>
      </c>
      <c r="B58" s="9" t="s">
        <v>122</v>
      </c>
      <c r="C58" s="27" t="n">
        <v>3.64</v>
      </c>
      <c r="D58" s="1" t="n">
        <v>5.4</v>
      </c>
      <c r="E58" s="1" t="n">
        <v>4.2</v>
      </c>
      <c r="F58" s="1" t="b">
        <f aca="false">OR(C58&gt;$D$2,C58&lt;$E$2)</f>
        <v>1</v>
      </c>
      <c r="G58" s="1" t="str">
        <f aca="false">IF(C58&gt;$D$2,"H",IF(C58&lt;$E$2,"L",""))</f>
        <v>L</v>
      </c>
      <c r="H58" s="1" t="s">
        <v>247</v>
      </c>
      <c r="I58" s="1" t="n">
        <v>70</v>
      </c>
      <c r="J58" s="1" t="n">
        <v>57</v>
      </c>
      <c r="K58" s="1" t="n">
        <v>5571</v>
      </c>
      <c r="L58" s="1" t="s">
        <v>252</v>
      </c>
      <c r="M58" s="1" t="s">
        <v>253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57 testId=5571 accessionNumber=57 abnormalIndicatiorFlag=1 indicator=L referenceLow=4.2 referenceHigh=5.4 valueUnits=X10E6/CMM value=3.64 resultedDate=04/26/2010 testname=RBC: /&gt;</v>
      </c>
      <c r="P58" s="1" t="s">
        <v>254</v>
      </c>
    </row>
    <row r="59" customFormat="false" ht="13" hidden="false" customHeight="false" outlineLevel="0" collapsed="false">
      <c r="A59" s="1" t="n">
        <v>58</v>
      </c>
      <c r="B59" s="9" t="s">
        <v>121</v>
      </c>
      <c r="C59" s="27" t="n">
        <v>4.29</v>
      </c>
      <c r="D59" s="1" t="n">
        <v>5.4</v>
      </c>
      <c r="E59" s="1" t="n">
        <v>4.2</v>
      </c>
      <c r="F59" s="1" t="b">
        <f aca="false">OR(C59&gt;$D$2,C59&lt;$E$2)</f>
        <v>0</v>
      </c>
      <c r="G59" s="1" t="str">
        <f aca="false">IF(C59&gt;$D$2,"H",IF(C59&lt;$E$2,"L",""))</f>
        <v/>
      </c>
      <c r="H59" s="1" t="s">
        <v>247</v>
      </c>
      <c r="I59" s="1" t="n">
        <v>70</v>
      </c>
      <c r="J59" s="1" t="n">
        <v>58</v>
      </c>
      <c r="K59" s="1" t="n">
        <v>5571</v>
      </c>
      <c r="L59" s="1" t="s">
        <v>252</v>
      </c>
      <c r="M59" s="1" t="s">
        <v>253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58 testId=5571 accessionNumber=58 abnormalIndicatiorFlag=0 indicator= referenceLow=4.2 referenceHigh=5.4 valueUnits=X10E6/CMM value=4.29 resultedDate=04/19/2010 testname=RBC: /&gt;</v>
      </c>
      <c r="P59" s="1" t="s">
        <v>254</v>
      </c>
    </row>
    <row r="60" customFormat="false" ht="13" hidden="false" customHeight="false" outlineLevel="0" collapsed="false">
      <c r="A60" s="1" t="n">
        <v>59</v>
      </c>
      <c r="B60" s="9" t="s">
        <v>120</v>
      </c>
      <c r="C60" s="27" t="n">
        <v>3.91</v>
      </c>
      <c r="D60" s="1" t="n">
        <v>5.4</v>
      </c>
      <c r="E60" s="1" t="n">
        <v>4.2</v>
      </c>
      <c r="F60" s="1" t="b">
        <f aca="false">OR(C60&gt;$D$2,C60&lt;$E$2)</f>
        <v>1</v>
      </c>
      <c r="G60" s="1" t="str">
        <f aca="false">IF(C60&gt;$D$2,"H",IF(C60&lt;$E$2,"L",""))</f>
        <v>L</v>
      </c>
      <c r="H60" s="1" t="s">
        <v>247</v>
      </c>
      <c r="I60" s="1" t="n">
        <v>70</v>
      </c>
      <c r="J60" s="1" t="n">
        <v>59</v>
      </c>
      <c r="K60" s="1" t="n">
        <v>5571</v>
      </c>
      <c r="L60" s="1" t="s">
        <v>252</v>
      </c>
      <c r="M60" s="1" t="s">
        <v>253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59 testId=5571 accessionNumber=59 abnormalIndicatiorFlag=1 indicator=L referenceLow=4.2 referenceHigh=5.4 valueUnits=X10E6/CMM value=3.91 resultedDate=04/12/2010 testname=RBC: /&gt;</v>
      </c>
      <c r="P60" s="1" t="s">
        <v>254</v>
      </c>
    </row>
    <row r="61" customFormat="false" ht="13" hidden="false" customHeight="false" outlineLevel="0" collapsed="false">
      <c r="A61" s="1" t="n">
        <v>60</v>
      </c>
      <c r="B61" s="9" t="s">
        <v>119</v>
      </c>
      <c r="C61" s="27" t="n">
        <v>3.64</v>
      </c>
      <c r="D61" s="1" t="n">
        <v>5.4</v>
      </c>
      <c r="E61" s="1" t="n">
        <v>4.2</v>
      </c>
      <c r="F61" s="1" t="b">
        <f aca="false">OR(C61&gt;$D$2,C61&lt;$E$2)</f>
        <v>1</v>
      </c>
      <c r="G61" s="1" t="str">
        <f aca="false">IF(C61&gt;$D$2,"H",IF(C61&lt;$E$2,"L",""))</f>
        <v>L</v>
      </c>
      <c r="H61" s="1" t="s">
        <v>247</v>
      </c>
      <c r="I61" s="1" t="n">
        <v>70</v>
      </c>
      <c r="J61" s="1" t="n">
        <v>60</v>
      </c>
      <c r="K61" s="1" t="n">
        <v>5571</v>
      </c>
      <c r="L61" s="1" t="s">
        <v>252</v>
      </c>
      <c r="M61" s="1" t="s">
        <v>253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60 testId=5571 accessionNumber=60 abnormalIndicatiorFlag=1 indicator=L referenceLow=4.2 referenceHigh=5.4 valueUnits=X10E6/CMM value=3.64 resultedDate=04/05/2010 testname=RBC: /&gt;</v>
      </c>
      <c r="P61" s="1" t="s">
        <v>254</v>
      </c>
    </row>
    <row r="62" customFormat="false" ht="13" hidden="false" customHeight="false" outlineLevel="0" collapsed="false">
      <c r="A62" s="1" t="n">
        <v>61</v>
      </c>
      <c r="B62" s="9" t="s">
        <v>118</v>
      </c>
      <c r="C62" s="27" t="n">
        <v>4.37</v>
      </c>
      <c r="D62" s="1" t="n">
        <v>5.4</v>
      </c>
      <c r="E62" s="1" t="n">
        <v>4.2</v>
      </c>
      <c r="F62" s="1" t="b">
        <f aca="false">OR(C62&gt;$D$2,C62&lt;$E$2)</f>
        <v>0</v>
      </c>
      <c r="G62" s="1" t="str">
        <f aca="false">IF(C62&gt;$D$2,"H",IF(C62&lt;$E$2,"L",""))</f>
        <v/>
      </c>
      <c r="H62" s="1" t="s">
        <v>247</v>
      </c>
      <c r="I62" s="1" t="n">
        <v>70</v>
      </c>
      <c r="J62" s="1" t="n">
        <v>61</v>
      </c>
      <c r="K62" s="1" t="n">
        <v>5571</v>
      </c>
      <c r="L62" s="1" t="s">
        <v>252</v>
      </c>
      <c r="M62" s="1" t="s">
        <v>253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61 testId=5571 accessionNumber=61 abnormalIndicatiorFlag=0 indicator= referenceLow=4.2 referenceHigh=5.4 valueUnits=X10E6/CMM value=4.37 resultedDate=03/29/2010 testname=RBC: /&gt;</v>
      </c>
      <c r="P62" s="1" t="s">
        <v>254</v>
      </c>
    </row>
    <row r="63" customFormat="false" ht="13" hidden="false" customHeight="false" outlineLevel="0" collapsed="false">
      <c r="A63" s="1" t="n">
        <v>62</v>
      </c>
      <c r="B63" s="9" t="s">
        <v>117</v>
      </c>
      <c r="C63" s="27" t="n">
        <v>4.29</v>
      </c>
      <c r="D63" s="1" t="n">
        <v>5.4</v>
      </c>
      <c r="E63" s="1" t="n">
        <v>4.2</v>
      </c>
      <c r="F63" s="1" t="b">
        <f aca="false">OR(C63&gt;$D$2,C63&lt;$E$2)</f>
        <v>0</v>
      </c>
      <c r="G63" s="1" t="str">
        <f aca="false">IF(C63&gt;$D$2,"H",IF(C63&lt;$E$2,"L",""))</f>
        <v/>
      </c>
      <c r="H63" s="1" t="s">
        <v>247</v>
      </c>
      <c r="I63" s="1" t="n">
        <v>70</v>
      </c>
      <c r="J63" s="1" t="n">
        <v>62</v>
      </c>
      <c r="K63" s="1" t="n">
        <v>5571</v>
      </c>
      <c r="L63" s="1" t="s">
        <v>252</v>
      </c>
      <c r="M63" s="1" t="s">
        <v>253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62 testId=5571 accessionNumber=62 abnormalIndicatiorFlag=0 indicator= referenceLow=4.2 referenceHigh=5.4 valueUnits=X10E6/CMM value=4.29 resultedDate=03/22/2010 testname=RBC: /&gt;</v>
      </c>
      <c r="P63" s="1" t="s">
        <v>254</v>
      </c>
    </row>
    <row r="64" customFormat="false" ht="13" hidden="false" customHeight="false" outlineLevel="0" collapsed="false">
      <c r="A64" s="1" t="n">
        <v>63</v>
      </c>
      <c r="B64" s="9" t="s">
        <v>116</v>
      </c>
      <c r="C64" s="27" t="n">
        <v>4.26</v>
      </c>
      <c r="D64" s="1" t="n">
        <v>5.4</v>
      </c>
      <c r="E64" s="1" t="n">
        <v>4.2</v>
      </c>
      <c r="F64" s="1" t="b">
        <f aca="false">OR(C64&gt;$D$2,C64&lt;$E$2)</f>
        <v>0</v>
      </c>
      <c r="G64" s="1" t="str">
        <f aca="false">IF(C64&gt;$D$2,"H",IF(C64&lt;$E$2,"L",""))</f>
        <v/>
      </c>
      <c r="H64" s="1" t="s">
        <v>247</v>
      </c>
      <c r="I64" s="1" t="n">
        <v>70</v>
      </c>
      <c r="J64" s="1" t="n">
        <v>63</v>
      </c>
      <c r="K64" s="1" t="n">
        <v>5571</v>
      </c>
      <c r="L64" s="1" t="s">
        <v>252</v>
      </c>
      <c r="M64" s="1" t="s">
        <v>253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63 testId=5571 accessionNumber=63 abnormalIndicatiorFlag=0 indicator= referenceLow=4.2 referenceHigh=5.4 valueUnits=X10E6/CMM value=4.26 resultedDate=03/15/2010 testname=RBC: /&gt;</v>
      </c>
      <c r="P64" s="1" t="s">
        <v>254</v>
      </c>
    </row>
    <row r="65" customFormat="false" ht="13" hidden="false" customHeight="false" outlineLevel="0" collapsed="false">
      <c r="A65" s="1" t="n">
        <v>64</v>
      </c>
      <c r="B65" s="9" t="s">
        <v>115</v>
      </c>
      <c r="C65" s="27" t="n">
        <v>3.81</v>
      </c>
      <c r="D65" s="1" t="n">
        <v>5.4</v>
      </c>
      <c r="E65" s="1" t="n">
        <v>4.2</v>
      </c>
      <c r="F65" s="1" t="b">
        <f aca="false">OR(C65&gt;$D$2,C65&lt;$E$2)</f>
        <v>1</v>
      </c>
      <c r="G65" s="1" t="str">
        <f aca="false">IF(C65&gt;$D$2,"H",IF(C65&lt;$E$2,"L",""))</f>
        <v>L</v>
      </c>
      <c r="H65" s="1" t="s">
        <v>247</v>
      </c>
      <c r="I65" s="1" t="n">
        <v>70</v>
      </c>
      <c r="J65" s="1" t="n">
        <v>64</v>
      </c>
      <c r="K65" s="1" t="n">
        <v>5571</v>
      </c>
      <c r="L65" s="1" t="s">
        <v>252</v>
      </c>
      <c r="M65" s="1" t="s">
        <v>253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64 testId=5571 accessionNumber=64 abnormalIndicatiorFlag=1 indicator=L referenceLow=4.2 referenceHigh=5.4 valueUnits=X10E6/CMM value=3.81 resultedDate=03/08/2010 testname=RBC: /&gt;</v>
      </c>
      <c r="P65" s="1" t="s">
        <v>254</v>
      </c>
    </row>
    <row r="66" customFormat="false" ht="13" hidden="false" customHeight="false" outlineLevel="0" collapsed="false">
      <c r="A66" s="1" t="n">
        <v>65</v>
      </c>
      <c r="B66" s="9" t="s">
        <v>114</v>
      </c>
      <c r="C66" s="27" t="n">
        <v>4.32</v>
      </c>
      <c r="D66" s="1" t="n">
        <v>5.4</v>
      </c>
      <c r="E66" s="1" t="n">
        <v>4.2</v>
      </c>
      <c r="F66" s="1" t="b">
        <f aca="false">OR(C66&gt;$D$2,C66&lt;$E$2)</f>
        <v>0</v>
      </c>
      <c r="G66" s="1" t="str">
        <f aca="false">IF(C66&gt;$D$2,"H",IF(C66&lt;$E$2,"L",""))</f>
        <v/>
      </c>
      <c r="H66" s="1" t="s">
        <v>247</v>
      </c>
      <c r="I66" s="1" t="n">
        <v>70</v>
      </c>
      <c r="J66" s="1" t="n">
        <v>65</v>
      </c>
      <c r="K66" s="1" t="n">
        <v>5571</v>
      </c>
      <c r="L66" s="1" t="s">
        <v>252</v>
      </c>
      <c r="M66" s="1" t="s">
        <v>253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65 testId=5571 accessionNumber=65 abnormalIndicatiorFlag=0 indicator= referenceLow=4.2 referenceHigh=5.4 valueUnits=X10E6/CMM value=4.32 resultedDate=03/01/2010 testname=RBC: /&gt;</v>
      </c>
      <c r="P66" s="1" t="s">
        <v>254</v>
      </c>
    </row>
    <row r="67" customFormat="false" ht="13" hidden="false" customHeight="false" outlineLevel="0" collapsed="false">
      <c r="A67" s="1" t="n">
        <v>66</v>
      </c>
      <c r="B67" s="9" t="s">
        <v>113</v>
      </c>
      <c r="C67" s="27" t="n">
        <v>4.68</v>
      </c>
      <c r="D67" s="1" t="n">
        <v>5.4</v>
      </c>
      <c r="E67" s="1" t="n">
        <v>4.2</v>
      </c>
      <c r="F67" s="1" t="b">
        <f aca="false">OR(C67&gt;$D$2,C67&lt;$E$2)</f>
        <v>0</v>
      </c>
      <c r="G67" s="1" t="str">
        <f aca="false">IF(C67&gt;$D$2,"H",IF(C67&lt;$E$2,"L",""))</f>
        <v/>
      </c>
      <c r="H67" s="1" t="s">
        <v>247</v>
      </c>
      <c r="I67" s="1" t="n">
        <v>70</v>
      </c>
      <c r="J67" s="1" t="n">
        <v>66</v>
      </c>
      <c r="K67" s="1" t="n">
        <v>5571</v>
      </c>
      <c r="L67" s="1" t="s">
        <v>252</v>
      </c>
      <c r="M67" s="1" t="s">
        <v>253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66 testId=5571 accessionNumber=66 abnormalIndicatiorFlag=0 indicator= referenceLow=4.2 referenceHigh=5.4 valueUnits=X10E6/CMM value=4.68 resultedDate=02/22/2010 testname=RBC: /&gt;</v>
      </c>
      <c r="P67" s="1" t="s">
        <v>254</v>
      </c>
    </row>
    <row r="68" customFormat="false" ht="13" hidden="false" customHeight="false" outlineLevel="0" collapsed="false">
      <c r="A68" s="1" t="n">
        <v>67</v>
      </c>
      <c r="B68" s="9" t="s">
        <v>112</v>
      </c>
      <c r="C68" s="27" t="n">
        <v>5.59</v>
      </c>
      <c r="D68" s="1" t="n">
        <v>5.4</v>
      </c>
      <c r="E68" s="1" t="n">
        <v>4.2</v>
      </c>
      <c r="F68" s="1" t="b">
        <f aca="false">OR(C68&gt;$D$2,C68&lt;$E$2)</f>
        <v>1</v>
      </c>
      <c r="G68" s="1" t="str">
        <f aca="false">IF(C68&gt;$D$2,"H",IF(C68&lt;$E$2,"L",""))</f>
        <v>H</v>
      </c>
      <c r="H68" s="1" t="s">
        <v>247</v>
      </c>
      <c r="I68" s="1" t="n">
        <v>70</v>
      </c>
      <c r="J68" s="1" t="n">
        <v>67</v>
      </c>
      <c r="K68" s="1" t="n">
        <v>5571</v>
      </c>
      <c r="L68" s="1" t="s">
        <v>252</v>
      </c>
      <c r="M68" s="1" t="s">
        <v>253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67 testId=5571 accessionNumber=67 abnormalIndicatiorFlag=1 indicator=H referenceLow=4.2 referenceHigh=5.4 valueUnits=X10E6/CMM value=5.59 resultedDate=02/15/2010 testname=RBC: /&gt;</v>
      </c>
      <c r="P68" s="1" t="s">
        <v>254</v>
      </c>
    </row>
    <row r="69" customFormat="false" ht="13" hidden="false" customHeight="false" outlineLevel="0" collapsed="false">
      <c r="A69" s="1" t="n">
        <v>68</v>
      </c>
      <c r="B69" s="9" t="s">
        <v>111</v>
      </c>
      <c r="C69" s="27" t="n">
        <v>5.07</v>
      </c>
      <c r="D69" s="1" t="n">
        <v>5.4</v>
      </c>
      <c r="E69" s="1" t="n">
        <v>4.2</v>
      </c>
      <c r="F69" s="1" t="b">
        <f aca="false">OR(C69&gt;$D$2,C69&lt;$E$2)</f>
        <v>0</v>
      </c>
      <c r="G69" s="1" t="str">
        <f aca="false">IF(C69&gt;$D$2,"H",IF(C69&lt;$E$2,"L",""))</f>
        <v/>
      </c>
      <c r="H69" s="1" t="s">
        <v>247</v>
      </c>
      <c r="I69" s="1" t="n">
        <v>70</v>
      </c>
      <c r="J69" s="1" t="n">
        <v>68</v>
      </c>
      <c r="K69" s="1" t="n">
        <v>5571</v>
      </c>
      <c r="L69" s="1" t="s">
        <v>252</v>
      </c>
      <c r="M69" s="1" t="s">
        <v>253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68 testId=5571 accessionNumber=68 abnormalIndicatiorFlag=0 indicator= referenceLow=4.2 referenceHigh=5.4 valueUnits=X10E6/CMM value=5.07 resultedDate=02/08/2010 testname=RBC: /&gt;</v>
      </c>
      <c r="P69" s="1" t="s">
        <v>254</v>
      </c>
    </row>
    <row r="70" customFormat="false" ht="13" hidden="false" customHeight="false" outlineLevel="0" collapsed="false">
      <c r="A70" s="1" t="n">
        <v>69</v>
      </c>
      <c r="B70" s="9" t="s">
        <v>110</v>
      </c>
      <c r="C70" s="27" t="n">
        <v>4.33</v>
      </c>
      <c r="D70" s="1" t="n">
        <v>5.4</v>
      </c>
      <c r="E70" s="1" t="n">
        <v>4.2</v>
      </c>
      <c r="F70" s="1" t="b">
        <f aca="false">OR(C70&gt;$D$2,C70&lt;$E$2)</f>
        <v>0</v>
      </c>
      <c r="G70" s="1" t="str">
        <f aca="false">IF(C70&gt;$D$2,"H",IF(C70&lt;$E$2,"L",""))</f>
        <v/>
      </c>
      <c r="H70" s="1" t="s">
        <v>247</v>
      </c>
      <c r="I70" s="1" t="n">
        <v>70</v>
      </c>
      <c r="J70" s="1" t="n">
        <v>69</v>
      </c>
      <c r="K70" s="1" t="n">
        <v>5571</v>
      </c>
      <c r="L70" s="1" t="s">
        <v>252</v>
      </c>
      <c r="M70" s="1" t="s">
        <v>253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69 testId=5571 accessionNumber=69 abnormalIndicatiorFlag=0 indicator= referenceLow=4.2 referenceHigh=5.4 valueUnits=X10E6/CMM value=4.33 resultedDate=02/01/2010 testname=RBC: /&gt;</v>
      </c>
      <c r="P70" s="1" t="s">
        <v>254</v>
      </c>
    </row>
    <row r="71" customFormat="false" ht="13" hidden="false" customHeight="false" outlineLevel="0" collapsed="false">
      <c r="A71" s="1" t="n">
        <v>70</v>
      </c>
      <c r="B71" s="9" t="s">
        <v>109</v>
      </c>
      <c r="C71" s="27" t="n">
        <v>5.01</v>
      </c>
      <c r="D71" s="1" t="n">
        <v>5.4</v>
      </c>
      <c r="E71" s="1" t="n">
        <v>4.2</v>
      </c>
      <c r="F71" s="1" t="b">
        <f aca="false">OR(C71&gt;$D$2,C71&lt;$E$2)</f>
        <v>0</v>
      </c>
      <c r="G71" s="1" t="str">
        <f aca="false">IF(C71&gt;$D$2,"H",IF(C71&lt;$E$2,"L",""))</f>
        <v/>
      </c>
      <c r="H71" s="1" t="s">
        <v>247</v>
      </c>
      <c r="I71" s="1" t="n">
        <v>70</v>
      </c>
      <c r="J71" s="1" t="n">
        <v>70</v>
      </c>
      <c r="K71" s="1" t="n">
        <v>5571</v>
      </c>
      <c r="L71" s="1" t="s">
        <v>252</v>
      </c>
      <c r="M71" s="1" t="s">
        <v>253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70 testId=5571 accessionNumber=70 abnormalIndicatiorFlag=0 indicator= referenceLow=4.2 referenceHigh=5.4 valueUnits=X10E6/CMM value=5.01 resultedDate=01/25/2010 testname=RBC: /&gt;</v>
      </c>
      <c r="P71" s="1" t="s">
        <v>254</v>
      </c>
    </row>
    <row r="72" customFormat="false" ht="13" hidden="false" customHeight="false" outlineLevel="0" collapsed="false">
      <c r="A72" s="1" t="n">
        <v>71</v>
      </c>
      <c r="B72" s="9" t="s">
        <v>108</v>
      </c>
      <c r="C72" s="27" t="n">
        <v>4.21</v>
      </c>
      <c r="D72" s="1" t="n">
        <v>5.4</v>
      </c>
      <c r="E72" s="1" t="n">
        <v>4.2</v>
      </c>
      <c r="F72" s="1" t="b">
        <f aca="false">OR(C72&gt;$D$2,C72&lt;$E$2)</f>
        <v>0</v>
      </c>
      <c r="G72" s="1" t="str">
        <f aca="false">IF(C72&gt;$D$2,"H",IF(C72&lt;$E$2,"L",""))</f>
        <v/>
      </c>
      <c r="H72" s="1" t="s">
        <v>247</v>
      </c>
      <c r="I72" s="1" t="n">
        <v>70</v>
      </c>
      <c r="J72" s="1" t="n">
        <v>71</v>
      </c>
      <c r="K72" s="1" t="n">
        <v>5571</v>
      </c>
      <c r="L72" s="1" t="s">
        <v>252</v>
      </c>
      <c r="M72" s="1" t="s">
        <v>253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71 testId=5571 accessionNumber=71 abnormalIndicatiorFlag=0 indicator= referenceLow=4.2 referenceHigh=5.4 valueUnits=X10E6/CMM value=4.21 resultedDate=01/18/2010 testname=RBC: /&gt;</v>
      </c>
      <c r="P72" s="1" t="s">
        <v>254</v>
      </c>
    </row>
    <row r="73" customFormat="false" ht="13" hidden="false" customHeight="false" outlineLevel="0" collapsed="false">
      <c r="A73" s="1" t="n">
        <v>72</v>
      </c>
      <c r="B73" s="9" t="s">
        <v>107</v>
      </c>
      <c r="C73" s="27" t="n">
        <v>4.68</v>
      </c>
      <c r="D73" s="1" t="n">
        <v>5.4</v>
      </c>
      <c r="E73" s="1" t="n">
        <v>4.2</v>
      </c>
      <c r="F73" s="1" t="b">
        <f aca="false">OR(C73&gt;$D$2,C73&lt;$E$2)</f>
        <v>0</v>
      </c>
      <c r="G73" s="1" t="str">
        <f aca="false">IF(C73&gt;$D$2,"H",IF(C73&lt;$E$2,"L",""))</f>
        <v/>
      </c>
      <c r="H73" s="1" t="s">
        <v>247</v>
      </c>
      <c r="I73" s="1" t="n">
        <v>70</v>
      </c>
      <c r="J73" s="1" t="n">
        <v>72</v>
      </c>
      <c r="K73" s="1" t="n">
        <v>5571</v>
      </c>
      <c r="L73" s="1" t="s">
        <v>252</v>
      </c>
      <c r="M73" s="1" t="s">
        <v>253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72 testId=5571 accessionNumber=72 abnormalIndicatiorFlag=0 indicator= referenceLow=4.2 referenceHigh=5.4 valueUnits=X10E6/CMM value=4.68 resultedDate=01/11/2010 testname=RBC: /&gt;</v>
      </c>
      <c r="P73" s="1" t="s">
        <v>254</v>
      </c>
    </row>
    <row r="74" customFormat="false" ht="13" hidden="false" customHeight="false" outlineLevel="0" collapsed="false">
      <c r="A74" s="1" t="n">
        <v>73</v>
      </c>
      <c r="B74" s="9" t="s">
        <v>106</v>
      </c>
      <c r="C74" s="27" t="n">
        <v>4.48</v>
      </c>
      <c r="D74" s="1" t="n">
        <v>5.4</v>
      </c>
      <c r="E74" s="1" t="n">
        <v>4.2</v>
      </c>
      <c r="F74" s="1" t="b">
        <f aca="false">OR(C74&gt;$D$2,C74&lt;$E$2)</f>
        <v>0</v>
      </c>
      <c r="G74" s="1" t="str">
        <f aca="false">IF(C74&gt;$D$2,"H",IF(C74&lt;$E$2,"L",""))</f>
        <v/>
      </c>
      <c r="H74" s="1" t="s">
        <v>247</v>
      </c>
      <c r="I74" s="1" t="n">
        <v>70</v>
      </c>
      <c r="J74" s="1" t="n">
        <v>73</v>
      </c>
      <c r="K74" s="1" t="n">
        <v>5571</v>
      </c>
      <c r="L74" s="1" t="s">
        <v>252</v>
      </c>
      <c r="M74" s="1" t="s">
        <v>253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73 testId=5571 accessionNumber=73 abnormalIndicatiorFlag=0 indicator= referenceLow=4.2 referenceHigh=5.4 valueUnits=X10E6/CMM value=4.48 resultedDate=01/04/2010 testname=RBC: /&gt;</v>
      </c>
      <c r="P74" s="1" t="s">
        <v>254</v>
      </c>
    </row>
    <row r="75" customFormat="false" ht="13" hidden="false" customHeight="false" outlineLevel="0" collapsed="false">
      <c r="A75" s="1" t="n">
        <v>74</v>
      </c>
      <c r="B75" s="9" t="s">
        <v>105</v>
      </c>
      <c r="C75" s="27" t="n">
        <v>4.12</v>
      </c>
      <c r="D75" s="1" t="n">
        <v>5.4</v>
      </c>
      <c r="E75" s="1" t="n">
        <v>4.2</v>
      </c>
      <c r="F75" s="1" t="b">
        <f aca="false">OR(C75&gt;$D$2,C75&lt;$E$2)</f>
        <v>1</v>
      </c>
      <c r="G75" s="1" t="str">
        <f aca="false">IF(C75&gt;$D$2,"H",IF(C75&lt;$E$2,"L",""))</f>
        <v>L</v>
      </c>
      <c r="H75" s="1" t="s">
        <v>247</v>
      </c>
      <c r="I75" s="1" t="n">
        <v>70</v>
      </c>
      <c r="J75" s="1" t="n">
        <v>74</v>
      </c>
      <c r="K75" s="1" t="n">
        <v>5571</v>
      </c>
      <c r="L75" s="1" t="s">
        <v>252</v>
      </c>
      <c r="M75" s="1" t="s">
        <v>253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74 testId=5571 accessionNumber=74 abnormalIndicatiorFlag=1 indicator=L referenceLow=4.2 referenceHigh=5.4 valueUnits=X10E6/CMM value=4.12 resultedDate=12/28/2009 testname=RBC: /&gt;</v>
      </c>
      <c r="P75" s="1" t="s">
        <v>254</v>
      </c>
    </row>
    <row r="76" customFormat="false" ht="13" hidden="false" customHeight="false" outlineLevel="0" collapsed="false">
      <c r="A76" s="1" t="n">
        <v>75</v>
      </c>
      <c r="B76" s="9" t="s">
        <v>104</v>
      </c>
      <c r="C76" s="27" t="n">
        <v>4.45</v>
      </c>
      <c r="D76" s="1" t="n">
        <v>5.4</v>
      </c>
      <c r="E76" s="1" t="n">
        <v>4.2</v>
      </c>
      <c r="F76" s="1" t="b">
        <f aca="false">OR(C76&gt;$D$2,C76&lt;$E$2)</f>
        <v>0</v>
      </c>
      <c r="G76" s="1" t="str">
        <f aca="false">IF(C76&gt;$D$2,"H",IF(C76&lt;$E$2,"L",""))</f>
        <v/>
      </c>
      <c r="H76" s="1" t="s">
        <v>247</v>
      </c>
      <c r="I76" s="1" t="n">
        <v>70</v>
      </c>
      <c r="J76" s="1" t="n">
        <v>75</v>
      </c>
      <c r="K76" s="1" t="n">
        <v>5571</v>
      </c>
      <c r="L76" s="1" t="s">
        <v>252</v>
      </c>
      <c r="M76" s="1" t="s">
        <v>253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75 testId=5571 accessionNumber=75 abnormalIndicatiorFlag=0 indicator= referenceLow=4.2 referenceHigh=5.4 valueUnits=X10E6/CMM value=4.45 resultedDate=12/21/2009 testname=RBC: /&gt;</v>
      </c>
      <c r="P76" s="1" t="s">
        <v>254</v>
      </c>
    </row>
    <row r="77" customFormat="false" ht="13" hidden="false" customHeight="false" outlineLevel="0" collapsed="false">
      <c r="A77" s="1" t="n">
        <v>76</v>
      </c>
      <c r="B77" s="9" t="s">
        <v>103</v>
      </c>
      <c r="C77" s="27" t="n">
        <v>4.22</v>
      </c>
      <c r="D77" s="1" t="n">
        <v>5.4</v>
      </c>
      <c r="E77" s="1" t="n">
        <v>4.2</v>
      </c>
      <c r="F77" s="1" t="b">
        <f aca="false">OR(C77&gt;$D$2,C77&lt;$E$2)</f>
        <v>0</v>
      </c>
      <c r="G77" s="1" t="str">
        <f aca="false">IF(C77&gt;$D$2,"H",IF(C77&lt;$E$2,"L",""))</f>
        <v/>
      </c>
      <c r="H77" s="1" t="s">
        <v>247</v>
      </c>
      <c r="I77" s="1" t="n">
        <v>70</v>
      </c>
      <c r="J77" s="1" t="n">
        <v>76</v>
      </c>
      <c r="K77" s="1" t="n">
        <v>5571</v>
      </c>
      <c r="L77" s="1" t="s">
        <v>252</v>
      </c>
      <c r="M77" s="1" t="s">
        <v>253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76 testId=5571 accessionNumber=76 abnormalIndicatiorFlag=0 indicator= referenceLow=4.2 referenceHigh=5.4 valueUnits=X10E6/CMM value=4.22 resultedDate=12/14/2009 testname=RBC: /&gt;</v>
      </c>
      <c r="P77" s="1" t="s">
        <v>254</v>
      </c>
    </row>
    <row r="78" customFormat="false" ht="13" hidden="false" customHeight="false" outlineLevel="0" collapsed="false">
      <c r="A78" s="1" t="n">
        <v>77</v>
      </c>
      <c r="B78" s="9" t="s">
        <v>102</v>
      </c>
      <c r="C78" s="27" t="n">
        <v>5.1</v>
      </c>
      <c r="D78" s="1" t="n">
        <v>5.4</v>
      </c>
      <c r="E78" s="1" t="n">
        <v>4.2</v>
      </c>
      <c r="F78" s="1" t="b">
        <f aca="false">OR(C78&gt;$D$2,C78&lt;$E$2)</f>
        <v>0</v>
      </c>
      <c r="G78" s="1" t="str">
        <f aca="false">IF(C78&gt;$D$2,"H",IF(C78&lt;$E$2,"L",""))</f>
        <v/>
      </c>
      <c r="H78" s="1" t="s">
        <v>247</v>
      </c>
      <c r="I78" s="1" t="n">
        <v>70</v>
      </c>
      <c r="J78" s="1" t="n">
        <v>77</v>
      </c>
      <c r="K78" s="1" t="n">
        <v>5571</v>
      </c>
      <c r="L78" s="1" t="s">
        <v>252</v>
      </c>
      <c r="M78" s="1" t="s">
        <v>253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77 testId=5571 accessionNumber=77 abnormalIndicatiorFlag=0 indicator= referenceLow=4.2 referenceHigh=5.4 valueUnits=X10E6/CMM value=5.1 resultedDate=12/07/2009 testname=RBC: /&gt;</v>
      </c>
      <c r="P78" s="1" t="s">
        <v>254</v>
      </c>
    </row>
    <row r="79" customFormat="false" ht="13" hidden="false" customHeight="false" outlineLevel="0" collapsed="false">
      <c r="A79" s="1" t="n">
        <v>78</v>
      </c>
      <c r="B79" s="9" t="s">
        <v>101</v>
      </c>
      <c r="C79" s="27" t="n">
        <v>3.07</v>
      </c>
      <c r="D79" s="1" t="n">
        <v>5.4</v>
      </c>
      <c r="E79" s="1" t="n">
        <v>4.2</v>
      </c>
      <c r="F79" s="1" t="b">
        <f aca="false">OR(C79&gt;$D$2,C79&lt;$E$2)</f>
        <v>1</v>
      </c>
      <c r="G79" s="1" t="str">
        <f aca="false">IF(C79&gt;$D$2,"H",IF(C79&lt;$E$2,"L",""))</f>
        <v>L</v>
      </c>
      <c r="H79" s="1" t="s">
        <v>247</v>
      </c>
      <c r="I79" s="1" t="n">
        <v>70</v>
      </c>
      <c r="J79" s="1" t="n">
        <v>78</v>
      </c>
      <c r="K79" s="1" t="n">
        <v>5571</v>
      </c>
      <c r="L79" s="1" t="s">
        <v>252</v>
      </c>
      <c r="M79" s="1" t="s">
        <v>253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78 testId=5571 accessionNumber=78 abnormalIndicatiorFlag=1 indicator=L referenceLow=4.2 referenceHigh=5.4 valueUnits=X10E6/CMM value=3.07 resultedDate=11/30/2009 testname=RBC: /&gt;</v>
      </c>
      <c r="P79" s="1" t="s">
        <v>254</v>
      </c>
    </row>
    <row r="80" customFormat="false" ht="13" hidden="false" customHeight="false" outlineLevel="0" collapsed="false">
      <c r="A80" s="1" t="n">
        <v>79</v>
      </c>
      <c r="B80" s="9" t="s">
        <v>100</v>
      </c>
      <c r="C80" s="27" t="n">
        <v>3.86</v>
      </c>
      <c r="D80" s="1" t="n">
        <v>5.4</v>
      </c>
      <c r="E80" s="1" t="n">
        <v>4.2</v>
      </c>
      <c r="F80" s="1" t="b">
        <f aca="false">OR(C80&gt;$D$2,C80&lt;$E$2)</f>
        <v>1</v>
      </c>
      <c r="G80" s="1" t="str">
        <f aca="false">IF(C80&gt;$D$2,"H",IF(C80&lt;$E$2,"L",""))</f>
        <v>L</v>
      </c>
      <c r="H80" s="1" t="s">
        <v>247</v>
      </c>
      <c r="I80" s="1" t="n">
        <v>70</v>
      </c>
      <c r="J80" s="1" t="n">
        <v>79</v>
      </c>
      <c r="K80" s="1" t="n">
        <v>5571</v>
      </c>
      <c r="L80" s="1" t="s">
        <v>252</v>
      </c>
      <c r="M80" s="1" t="s">
        <v>253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79 testId=5571 accessionNumber=79 abnormalIndicatiorFlag=1 indicator=L referenceLow=4.2 referenceHigh=5.4 valueUnits=X10E6/CMM value=3.86 resultedDate=11/23/2009 testname=RBC: /&gt;</v>
      </c>
      <c r="P80" s="1" t="s">
        <v>254</v>
      </c>
    </row>
    <row r="81" customFormat="false" ht="13" hidden="false" customHeight="false" outlineLevel="0" collapsed="false">
      <c r="A81" s="1" t="n">
        <v>80</v>
      </c>
      <c r="B81" s="9" t="s">
        <v>99</v>
      </c>
      <c r="C81" s="27" t="n">
        <v>4.72</v>
      </c>
      <c r="D81" s="1" t="n">
        <v>5.4</v>
      </c>
      <c r="E81" s="1" t="n">
        <v>4.2</v>
      </c>
      <c r="F81" s="1" t="b">
        <f aca="false">OR(C81&gt;$D$2,C81&lt;$E$2)</f>
        <v>0</v>
      </c>
      <c r="G81" s="1" t="str">
        <f aca="false">IF(C81&gt;$D$2,"H",IF(C81&lt;$E$2,"L",""))</f>
        <v/>
      </c>
      <c r="H81" s="1" t="s">
        <v>247</v>
      </c>
      <c r="I81" s="1" t="n">
        <v>70</v>
      </c>
      <c r="J81" s="1" t="n">
        <v>80</v>
      </c>
      <c r="K81" s="1" t="n">
        <v>5571</v>
      </c>
      <c r="L81" s="1" t="s">
        <v>252</v>
      </c>
      <c r="M81" s="1" t="s">
        <v>253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80 testId=5571 accessionNumber=80 abnormalIndicatiorFlag=0 indicator= referenceLow=4.2 referenceHigh=5.4 valueUnits=X10E6/CMM value=4.72 resultedDate=11/16/2009 testname=RBC: /&gt;</v>
      </c>
      <c r="P81" s="1" t="s">
        <v>254</v>
      </c>
    </row>
    <row r="82" customFormat="false" ht="13" hidden="false" customHeight="false" outlineLevel="0" collapsed="false">
      <c r="A82" s="1" t="n">
        <v>81</v>
      </c>
      <c r="B82" s="9" t="s">
        <v>98</v>
      </c>
      <c r="C82" s="27" t="n">
        <v>4.29</v>
      </c>
      <c r="D82" s="1" t="n">
        <v>5.4</v>
      </c>
      <c r="E82" s="1" t="n">
        <v>4.2</v>
      </c>
      <c r="F82" s="1" t="b">
        <f aca="false">OR(C82&gt;$D$2,C82&lt;$E$2)</f>
        <v>0</v>
      </c>
      <c r="G82" s="1" t="str">
        <f aca="false">IF(C82&gt;$D$2,"H",IF(C82&lt;$E$2,"L",""))</f>
        <v/>
      </c>
      <c r="H82" s="1" t="s">
        <v>247</v>
      </c>
      <c r="I82" s="1" t="n">
        <v>70</v>
      </c>
      <c r="J82" s="1" t="n">
        <v>81</v>
      </c>
      <c r="K82" s="1" t="n">
        <v>5571</v>
      </c>
      <c r="L82" s="1" t="s">
        <v>252</v>
      </c>
      <c r="M82" s="1" t="s">
        <v>253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81 testId=5571 accessionNumber=81 abnormalIndicatiorFlag=0 indicator= referenceLow=4.2 referenceHigh=5.4 valueUnits=X10E6/CMM value=4.29 resultedDate=11/09/2009 testname=RBC: /&gt;</v>
      </c>
      <c r="P82" s="1" t="s">
        <v>254</v>
      </c>
    </row>
    <row r="83" customFormat="false" ht="13" hidden="false" customHeight="false" outlineLevel="0" collapsed="false">
      <c r="A83" s="1" t="n">
        <v>82</v>
      </c>
      <c r="B83" s="9" t="s">
        <v>97</v>
      </c>
      <c r="C83" s="27" t="n">
        <v>4.26</v>
      </c>
      <c r="D83" s="1" t="n">
        <v>5.4</v>
      </c>
      <c r="E83" s="1" t="n">
        <v>4.2</v>
      </c>
      <c r="F83" s="1" t="b">
        <f aca="false">OR(C83&gt;$D$2,C83&lt;$E$2)</f>
        <v>0</v>
      </c>
      <c r="G83" s="1" t="str">
        <f aca="false">IF(C83&gt;$D$2,"H",IF(C83&lt;$E$2,"L",""))</f>
        <v/>
      </c>
      <c r="H83" s="1" t="s">
        <v>247</v>
      </c>
      <c r="I83" s="1" t="n">
        <v>70</v>
      </c>
      <c r="J83" s="1" t="n">
        <v>82</v>
      </c>
      <c r="K83" s="1" t="n">
        <v>5571</v>
      </c>
      <c r="L83" s="1" t="s">
        <v>252</v>
      </c>
      <c r="M83" s="1" t="s">
        <v>253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82 testId=5571 accessionNumber=82 abnormalIndicatiorFlag=0 indicator= referenceLow=4.2 referenceHigh=5.4 valueUnits=X10E6/CMM value=4.26 resultedDate=11/02/2009 testname=RBC: /&gt;</v>
      </c>
      <c r="P83" s="1" t="s">
        <v>254</v>
      </c>
    </row>
    <row r="84" customFormat="false" ht="13" hidden="false" customHeight="false" outlineLevel="0" collapsed="false">
      <c r="A84" s="1" t="n">
        <v>83</v>
      </c>
      <c r="B84" s="9" t="s">
        <v>96</v>
      </c>
      <c r="C84" s="27" t="n">
        <v>3.81</v>
      </c>
      <c r="D84" s="1" t="n">
        <v>5.4</v>
      </c>
      <c r="E84" s="1" t="n">
        <v>4.2</v>
      </c>
      <c r="F84" s="1" t="b">
        <f aca="false">OR(C84&gt;$D$2,C84&lt;$E$2)</f>
        <v>1</v>
      </c>
      <c r="G84" s="1" t="str">
        <f aca="false">IF(C84&gt;$D$2,"H",IF(C84&lt;$E$2,"L",""))</f>
        <v>L</v>
      </c>
      <c r="H84" s="1" t="s">
        <v>247</v>
      </c>
      <c r="I84" s="1" t="n">
        <v>70</v>
      </c>
      <c r="J84" s="1" t="n">
        <v>83</v>
      </c>
      <c r="K84" s="1" t="n">
        <v>5571</v>
      </c>
      <c r="L84" s="1" t="s">
        <v>252</v>
      </c>
      <c r="M84" s="1" t="s">
        <v>253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83 testId=5571 accessionNumber=83 abnormalIndicatiorFlag=1 indicator=L referenceLow=4.2 referenceHigh=5.4 valueUnits=X10E6/CMM value=3.81 resultedDate=10/26/2009 testname=RBC: /&gt;</v>
      </c>
      <c r="P84" s="1" t="s">
        <v>254</v>
      </c>
    </row>
    <row r="85" customFormat="false" ht="13" hidden="false" customHeight="false" outlineLevel="0" collapsed="false">
      <c r="A85" s="1" t="n">
        <v>84</v>
      </c>
      <c r="B85" s="9" t="s">
        <v>95</v>
      </c>
      <c r="C85" s="27" t="n">
        <v>4.32</v>
      </c>
      <c r="D85" s="1" t="n">
        <v>5.4</v>
      </c>
      <c r="E85" s="1" t="n">
        <v>4.2</v>
      </c>
      <c r="F85" s="1" t="b">
        <f aca="false">OR(C85&gt;$D$2,C85&lt;$E$2)</f>
        <v>0</v>
      </c>
      <c r="G85" s="1" t="str">
        <f aca="false">IF(C85&gt;$D$2,"H",IF(C85&lt;$E$2,"L",""))</f>
        <v/>
      </c>
      <c r="H85" s="1" t="s">
        <v>247</v>
      </c>
      <c r="I85" s="1" t="n">
        <v>70</v>
      </c>
      <c r="J85" s="1" t="n">
        <v>84</v>
      </c>
      <c r="K85" s="1" t="n">
        <v>5571</v>
      </c>
      <c r="L85" s="1" t="s">
        <v>252</v>
      </c>
      <c r="M85" s="1" t="s">
        <v>253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84 testId=5571 accessionNumber=84 abnormalIndicatiorFlag=0 indicator= referenceLow=4.2 referenceHigh=5.4 valueUnits=X10E6/CMM value=4.32 resultedDate=10/19/2009 testname=RBC: /&gt;</v>
      </c>
      <c r="P85" s="1" t="s">
        <v>254</v>
      </c>
    </row>
    <row r="86" customFormat="false" ht="13" hidden="false" customHeight="false" outlineLevel="0" collapsed="false">
      <c r="A86" s="1" t="n">
        <v>85</v>
      </c>
      <c r="B86" s="9" t="s">
        <v>94</v>
      </c>
      <c r="C86" s="27" t="n">
        <v>4.68</v>
      </c>
      <c r="D86" s="1" t="n">
        <v>5.4</v>
      </c>
      <c r="E86" s="1" t="n">
        <v>4.2</v>
      </c>
      <c r="F86" s="1" t="b">
        <f aca="false">OR(C86&gt;$D$2,C86&lt;$E$2)</f>
        <v>0</v>
      </c>
      <c r="G86" s="1" t="str">
        <f aca="false">IF(C86&gt;$D$2,"H",IF(C86&lt;$E$2,"L",""))</f>
        <v/>
      </c>
      <c r="H86" s="1" t="s">
        <v>247</v>
      </c>
      <c r="I86" s="1" t="n">
        <v>70</v>
      </c>
      <c r="J86" s="1" t="n">
        <v>85</v>
      </c>
      <c r="K86" s="1" t="n">
        <v>5571</v>
      </c>
      <c r="L86" s="1" t="s">
        <v>252</v>
      </c>
      <c r="M86" s="1" t="s">
        <v>253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85 testId=5571 accessionNumber=85 abnormalIndicatiorFlag=0 indicator= referenceLow=4.2 referenceHigh=5.4 valueUnits=X10E6/CMM value=4.68 resultedDate=10/12/2009 testname=RBC: /&gt;</v>
      </c>
      <c r="P86" s="1" t="s">
        <v>254</v>
      </c>
    </row>
    <row r="87" customFormat="false" ht="13" hidden="false" customHeight="false" outlineLevel="0" collapsed="false">
      <c r="A87" s="1" t="n">
        <v>86</v>
      </c>
      <c r="B87" s="9" t="s">
        <v>93</v>
      </c>
      <c r="C87" s="27" t="n">
        <v>5.59</v>
      </c>
      <c r="D87" s="1" t="n">
        <v>5.4</v>
      </c>
      <c r="E87" s="1" t="n">
        <v>4.2</v>
      </c>
      <c r="F87" s="1" t="b">
        <f aca="false">OR(C87&gt;$D$2,C87&lt;$E$2)</f>
        <v>1</v>
      </c>
      <c r="G87" s="1" t="str">
        <f aca="false">IF(C87&gt;$D$2,"H",IF(C87&lt;$E$2,"L",""))</f>
        <v>H</v>
      </c>
      <c r="H87" s="1" t="s">
        <v>247</v>
      </c>
      <c r="I87" s="1" t="n">
        <v>70</v>
      </c>
      <c r="J87" s="1" t="n">
        <v>86</v>
      </c>
      <c r="K87" s="1" t="n">
        <v>5571</v>
      </c>
      <c r="L87" s="1" t="s">
        <v>252</v>
      </c>
      <c r="M87" s="1" t="s">
        <v>253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86 testId=5571 accessionNumber=86 abnormalIndicatiorFlag=1 indicator=H referenceLow=4.2 referenceHigh=5.4 valueUnits=X10E6/CMM value=5.59 resultedDate=10/05/2009 testname=RBC: /&gt;</v>
      </c>
      <c r="P87" s="1" t="s">
        <v>254</v>
      </c>
    </row>
    <row r="88" customFormat="false" ht="13" hidden="false" customHeight="false" outlineLevel="0" collapsed="false">
      <c r="A88" s="1" t="n">
        <v>87</v>
      </c>
      <c r="B88" s="9" t="s">
        <v>92</v>
      </c>
      <c r="C88" s="27" t="n">
        <v>5.07</v>
      </c>
      <c r="D88" s="1" t="n">
        <v>5.4</v>
      </c>
      <c r="E88" s="1" t="n">
        <v>4.2</v>
      </c>
      <c r="F88" s="1" t="b">
        <f aca="false">OR(C88&gt;$D$2,C88&lt;$E$2)</f>
        <v>0</v>
      </c>
      <c r="G88" s="1" t="str">
        <f aca="false">IF(C88&gt;$D$2,"H",IF(C88&lt;$E$2,"L",""))</f>
        <v/>
      </c>
      <c r="H88" s="1" t="s">
        <v>247</v>
      </c>
      <c r="I88" s="1" t="n">
        <v>70</v>
      </c>
      <c r="J88" s="1" t="n">
        <v>87</v>
      </c>
      <c r="K88" s="1" t="n">
        <v>5571</v>
      </c>
      <c r="L88" s="1" t="s">
        <v>252</v>
      </c>
      <c r="M88" s="1" t="s">
        <v>253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87 testId=5571 accessionNumber=87 abnormalIndicatiorFlag=0 indicator= referenceLow=4.2 referenceHigh=5.4 valueUnits=X10E6/CMM value=5.07 resultedDate=09/28/2009 testname=RBC: /&gt;</v>
      </c>
      <c r="P88" s="1" t="s">
        <v>254</v>
      </c>
    </row>
    <row r="89" customFormat="false" ht="13" hidden="false" customHeight="false" outlineLevel="0" collapsed="false">
      <c r="A89" s="1" t="n">
        <v>88</v>
      </c>
      <c r="B89" s="9" t="s">
        <v>91</v>
      </c>
      <c r="C89" s="27" t="n">
        <v>4.33</v>
      </c>
      <c r="D89" s="1" t="n">
        <v>5.4</v>
      </c>
      <c r="E89" s="1" t="n">
        <v>4.2</v>
      </c>
      <c r="F89" s="1" t="b">
        <f aca="false">OR(C89&gt;$D$2,C89&lt;$E$2)</f>
        <v>0</v>
      </c>
      <c r="G89" s="1" t="str">
        <f aca="false">IF(C89&gt;$D$2,"H",IF(C89&lt;$E$2,"L",""))</f>
        <v/>
      </c>
      <c r="H89" s="1" t="s">
        <v>247</v>
      </c>
      <c r="I89" s="1" t="n">
        <v>70</v>
      </c>
      <c r="J89" s="1" t="n">
        <v>88</v>
      </c>
      <c r="K89" s="1" t="n">
        <v>5571</v>
      </c>
      <c r="L89" s="1" t="s">
        <v>252</v>
      </c>
      <c r="M89" s="1" t="s">
        <v>253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88 testId=5571 accessionNumber=88 abnormalIndicatiorFlag=0 indicator= referenceLow=4.2 referenceHigh=5.4 valueUnits=X10E6/CMM value=4.33 resultedDate=09/21/2009 testname=RBC: /&gt;</v>
      </c>
      <c r="P89" s="1" t="s">
        <v>254</v>
      </c>
    </row>
    <row r="90" customFormat="false" ht="13" hidden="false" customHeight="false" outlineLevel="0" collapsed="false">
      <c r="A90" s="1" t="n">
        <v>89</v>
      </c>
      <c r="B90" s="9" t="s">
        <v>90</v>
      </c>
      <c r="C90" s="27" t="n">
        <v>5.01</v>
      </c>
      <c r="D90" s="1" t="n">
        <v>5.4</v>
      </c>
      <c r="E90" s="1" t="n">
        <v>4.2</v>
      </c>
      <c r="F90" s="1" t="b">
        <f aca="false">OR(C90&gt;$D$2,C90&lt;$E$2)</f>
        <v>0</v>
      </c>
      <c r="G90" s="1" t="str">
        <f aca="false">IF(C90&gt;$D$2,"H",IF(C90&lt;$E$2,"L",""))</f>
        <v/>
      </c>
      <c r="H90" s="1" t="s">
        <v>247</v>
      </c>
      <c r="I90" s="1" t="n">
        <v>70</v>
      </c>
      <c r="J90" s="1" t="n">
        <v>89</v>
      </c>
      <c r="K90" s="1" t="n">
        <v>5571</v>
      </c>
      <c r="L90" s="1" t="s">
        <v>252</v>
      </c>
      <c r="M90" s="1" t="s">
        <v>253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89 testId=5571 accessionNumber=89 abnormalIndicatiorFlag=0 indicator= referenceLow=4.2 referenceHigh=5.4 valueUnits=X10E6/CMM value=5.01 resultedDate=09/14/2009 testname=RBC: /&gt;</v>
      </c>
      <c r="P90" s="1" t="s">
        <v>254</v>
      </c>
    </row>
    <row r="91" customFormat="false" ht="13" hidden="false" customHeight="false" outlineLevel="0" collapsed="false">
      <c r="A91" s="1" t="n">
        <v>90</v>
      </c>
      <c r="B91" s="9" t="s">
        <v>89</v>
      </c>
      <c r="C91" s="27" t="n">
        <v>4.21</v>
      </c>
      <c r="D91" s="1" t="n">
        <v>5.4</v>
      </c>
      <c r="E91" s="1" t="n">
        <v>4.2</v>
      </c>
      <c r="F91" s="1" t="b">
        <f aca="false">OR(C91&gt;$D$2,C91&lt;$E$2)</f>
        <v>0</v>
      </c>
      <c r="G91" s="1" t="str">
        <f aca="false">IF(C91&gt;$D$2,"H",IF(C91&lt;$E$2,"L",""))</f>
        <v/>
      </c>
      <c r="H91" s="1" t="s">
        <v>247</v>
      </c>
      <c r="I91" s="1" t="n">
        <v>70</v>
      </c>
      <c r="J91" s="1" t="n">
        <v>90</v>
      </c>
      <c r="K91" s="1" t="n">
        <v>5571</v>
      </c>
      <c r="L91" s="1" t="s">
        <v>252</v>
      </c>
      <c r="M91" s="1" t="s">
        <v>253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90 testId=5571 accessionNumber=90 abnormalIndicatiorFlag=0 indicator= referenceLow=4.2 referenceHigh=5.4 valueUnits=X10E6/CMM value=4.21 resultedDate=09/07/2009 testname=RBC: /&gt;</v>
      </c>
      <c r="P91" s="1" t="s">
        <v>254</v>
      </c>
    </row>
    <row r="92" customFormat="false" ht="13" hidden="false" customHeight="false" outlineLevel="0" collapsed="false">
      <c r="A92" s="1" t="n">
        <v>91</v>
      </c>
      <c r="B92" s="9" t="s">
        <v>88</v>
      </c>
      <c r="C92" s="27" t="n">
        <v>4.68</v>
      </c>
      <c r="D92" s="1" t="n">
        <v>5.4</v>
      </c>
      <c r="E92" s="1" t="n">
        <v>4.2</v>
      </c>
      <c r="F92" s="1" t="b">
        <f aca="false">OR(C92&gt;$D$2,C92&lt;$E$2)</f>
        <v>0</v>
      </c>
      <c r="G92" s="1" t="str">
        <f aca="false">IF(C92&gt;$D$2,"H",IF(C92&lt;$E$2,"L",""))</f>
        <v/>
      </c>
      <c r="H92" s="1" t="s">
        <v>247</v>
      </c>
      <c r="I92" s="1" t="n">
        <v>70</v>
      </c>
      <c r="J92" s="1" t="n">
        <v>91</v>
      </c>
      <c r="K92" s="1" t="n">
        <v>5571</v>
      </c>
      <c r="L92" s="1" t="s">
        <v>252</v>
      </c>
      <c r="M92" s="1" t="s">
        <v>253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91 testId=5571 accessionNumber=91 abnormalIndicatiorFlag=0 indicator= referenceLow=4.2 referenceHigh=5.4 valueUnits=X10E6/CMM value=4.68 resultedDate=08/31/2009 testname=RBC: /&gt;</v>
      </c>
      <c r="P92" s="1" t="s">
        <v>254</v>
      </c>
    </row>
    <row r="93" customFormat="false" ht="13" hidden="false" customHeight="false" outlineLevel="0" collapsed="false">
      <c r="A93" s="1" t="n">
        <v>92</v>
      </c>
      <c r="B93" s="9" t="s">
        <v>87</v>
      </c>
      <c r="C93" s="27" t="n">
        <v>4.48</v>
      </c>
      <c r="D93" s="1" t="n">
        <v>5.4</v>
      </c>
      <c r="E93" s="1" t="n">
        <v>4.2</v>
      </c>
      <c r="F93" s="1" t="b">
        <f aca="false">OR(C93&gt;$D$2,C93&lt;$E$2)</f>
        <v>0</v>
      </c>
      <c r="G93" s="1" t="str">
        <f aca="false">IF(C93&gt;$D$2,"H",IF(C93&lt;$E$2,"L",""))</f>
        <v/>
      </c>
      <c r="H93" s="1" t="s">
        <v>247</v>
      </c>
      <c r="I93" s="1" t="n">
        <v>70</v>
      </c>
      <c r="J93" s="1" t="n">
        <v>92</v>
      </c>
      <c r="K93" s="1" t="n">
        <v>5571</v>
      </c>
      <c r="L93" s="1" t="s">
        <v>252</v>
      </c>
      <c r="M93" s="1" t="s">
        <v>253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92 testId=5571 accessionNumber=92 abnormalIndicatiorFlag=0 indicator= referenceLow=4.2 referenceHigh=5.4 valueUnits=X10E6/CMM value=4.48 resultedDate=08/24/2009 testname=RBC: /&gt;</v>
      </c>
      <c r="P93" s="1" t="s">
        <v>254</v>
      </c>
    </row>
    <row r="94" customFormat="false" ht="13" hidden="false" customHeight="false" outlineLevel="0" collapsed="false">
      <c r="A94" s="1" t="n">
        <v>93</v>
      </c>
      <c r="B94" s="9" t="s">
        <v>86</v>
      </c>
      <c r="C94" s="27" t="n">
        <v>4.12</v>
      </c>
      <c r="D94" s="1" t="n">
        <v>5.4</v>
      </c>
      <c r="E94" s="1" t="n">
        <v>4.2</v>
      </c>
      <c r="F94" s="1" t="b">
        <f aca="false">OR(C94&gt;$D$2,C94&lt;$E$2)</f>
        <v>1</v>
      </c>
      <c r="G94" s="1" t="str">
        <f aca="false">IF(C94&gt;$D$2,"H",IF(C94&lt;$E$2,"L",""))</f>
        <v>L</v>
      </c>
      <c r="H94" s="1" t="s">
        <v>247</v>
      </c>
      <c r="I94" s="1" t="n">
        <v>70</v>
      </c>
      <c r="J94" s="1" t="n">
        <v>93</v>
      </c>
      <c r="K94" s="1" t="n">
        <v>5571</v>
      </c>
      <c r="L94" s="1" t="s">
        <v>252</v>
      </c>
      <c r="M94" s="1" t="s">
        <v>253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93 testId=5571 accessionNumber=93 abnormalIndicatiorFlag=1 indicator=L referenceLow=4.2 referenceHigh=5.4 valueUnits=X10E6/CMM value=4.12 resultedDate=08/17/2009 testname=RBC: /&gt;</v>
      </c>
      <c r="P94" s="1" t="s">
        <v>254</v>
      </c>
    </row>
    <row r="95" customFormat="false" ht="13" hidden="false" customHeight="false" outlineLevel="0" collapsed="false">
      <c r="A95" s="1" t="n">
        <v>94</v>
      </c>
      <c r="B95" s="9" t="s">
        <v>85</v>
      </c>
      <c r="C95" s="27" t="n">
        <v>4.45</v>
      </c>
      <c r="D95" s="1" t="n">
        <v>5.4</v>
      </c>
      <c r="E95" s="1" t="n">
        <v>4.2</v>
      </c>
      <c r="F95" s="1" t="b">
        <f aca="false">OR(C95&gt;$D$2,C95&lt;$E$2)</f>
        <v>0</v>
      </c>
      <c r="G95" s="1" t="str">
        <f aca="false">IF(C95&gt;$D$2,"H",IF(C95&lt;$E$2,"L",""))</f>
        <v/>
      </c>
      <c r="H95" s="1" t="s">
        <v>247</v>
      </c>
      <c r="I95" s="1" t="n">
        <v>70</v>
      </c>
      <c r="J95" s="1" t="n">
        <v>94</v>
      </c>
      <c r="K95" s="1" t="n">
        <v>5571</v>
      </c>
      <c r="L95" s="1" t="s">
        <v>252</v>
      </c>
      <c r="M95" s="1" t="s">
        <v>253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94 testId=5571 accessionNumber=94 abnormalIndicatiorFlag=0 indicator= referenceLow=4.2 referenceHigh=5.4 valueUnits=X10E6/CMM value=4.45 resultedDate=08/10/2009 testname=RBC: /&gt;</v>
      </c>
      <c r="P95" s="1" t="s">
        <v>254</v>
      </c>
    </row>
    <row r="96" customFormat="false" ht="13" hidden="false" customHeight="false" outlineLevel="0" collapsed="false">
      <c r="A96" s="1" t="n">
        <v>95</v>
      </c>
      <c r="B96" s="9" t="s">
        <v>84</v>
      </c>
      <c r="C96" s="27" t="n">
        <v>4.22</v>
      </c>
      <c r="D96" s="1" t="n">
        <v>5.4</v>
      </c>
      <c r="E96" s="1" t="n">
        <v>4.2</v>
      </c>
      <c r="F96" s="1" t="b">
        <f aca="false">OR(C96&gt;$D$2,C96&lt;$E$2)</f>
        <v>0</v>
      </c>
      <c r="G96" s="1" t="str">
        <f aca="false">IF(C96&gt;$D$2,"H",IF(C96&lt;$E$2,"L",""))</f>
        <v/>
      </c>
      <c r="H96" s="1" t="s">
        <v>247</v>
      </c>
      <c r="I96" s="1" t="n">
        <v>70</v>
      </c>
      <c r="J96" s="1" t="n">
        <v>95</v>
      </c>
      <c r="K96" s="1" t="n">
        <v>5571</v>
      </c>
      <c r="L96" s="1" t="s">
        <v>252</v>
      </c>
      <c r="M96" s="1" t="s">
        <v>253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95 testId=5571 accessionNumber=95 abnormalIndicatiorFlag=0 indicator= referenceLow=4.2 referenceHigh=5.4 valueUnits=X10E6/CMM value=4.22 resultedDate=08/03/2009 testname=RBC: /&gt;</v>
      </c>
      <c r="P96" s="1" t="s">
        <v>254</v>
      </c>
    </row>
    <row r="97" customFormat="false" ht="13" hidden="false" customHeight="false" outlineLevel="0" collapsed="false">
      <c r="A97" s="1" t="n">
        <v>96</v>
      </c>
      <c r="B97" s="9" t="s">
        <v>83</v>
      </c>
      <c r="C97" s="27" t="n">
        <v>5.1</v>
      </c>
      <c r="D97" s="1" t="n">
        <v>5.4</v>
      </c>
      <c r="E97" s="1" t="n">
        <v>4.2</v>
      </c>
      <c r="F97" s="1" t="b">
        <f aca="false">OR(C97&gt;$D$2,C97&lt;$E$2)</f>
        <v>0</v>
      </c>
      <c r="G97" s="1" t="str">
        <f aca="false">IF(C97&gt;$D$2,"H",IF(C97&lt;$E$2,"L",""))</f>
        <v/>
      </c>
      <c r="H97" s="1" t="s">
        <v>247</v>
      </c>
      <c r="I97" s="1" t="n">
        <v>70</v>
      </c>
      <c r="J97" s="1" t="n">
        <v>96</v>
      </c>
      <c r="K97" s="1" t="n">
        <v>5571</v>
      </c>
      <c r="L97" s="1" t="s">
        <v>252</v>
      </c>
      <c r="M97" s="1" t="s">
        <v>253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96 testId=5571 accessionNumber=96 abnormalIndicatiorFlag=0 indicator= referenceLow=4.2 referenceHigh=5.4 valueUnits=X10E6/CMM value=5.1 resultedDate=07/27/2009 testname=RBC: /&gt;</v>
      </c>
      <c r="P97" s="1" t="s">
        <v>254</v>
      </c>
    </row>
    <row r="98" customFormat="false" ht="13" hidden="false" customHeight="false" outlineLevel="0" collapsed="false">
      <c r="A98" s="1" t="n">
        <v>97</v>
      </c>
      <c r="B98" s="9" t="s">
        <v>82</v>
      </c>
      <c r="C98" s="27" t="n">
        <v>3.07</v>
      </c>
      <c r="D98" s="1" t="n">
        <v>5.4</v>
      </c>
      <c r="E98" s="1" t="n">
        <v>4.2</v>
      </c>
      <c r="F98" s="1" t="b">
        <f aca="false">OR(C98&gt;$D$2,C98&lt;$E$2)</f>
        <v>1</v>
      </c>
      <c r="G98" s="1" t="str">
        <f aca="false">IF(C98&gt;$D$2,"H",IF(C98&lt;$E$2,"L",""))</f>
        <v>L</v>
      </c>
      <c r="H98" s="1" t="s">
        <v>247</v>
      </c>
      <c r="I98" s="1" t="n">
        <v>70</v>
      </c>
      <c r="J98" s="1" t="n">
        <v>97</v>
      </c>
      <c r="K98" s="1" t="n">
        <v>5571</v>
      </c>
      <c r="L98" s="1" t="s">
        <v>252</v>
      </c>
      <c r="M98" s="1" t="s">
        <v>253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97 testId=5571 accessionNumber=97 abnormalIndicatiorFlag=1 indicator=L referenceLow=4.2 referenceHigh=5.4 valueUnits=X10E6/CMM value=3.07 resultedDate=07/20/2009 testname=RBC: /&gt;</v>
      </c>
      <c r="P98" s="1" t="s">
        <v>254</v>
      </c>
    </row>
    <row r="99" customFormat="false" ht="13" hidden="false" customHeight="false" outlineLevel="0" collapsed="false">
      <c r="A99" s="1" t="n">
        <v>98</v>
      </c>
      <c r="B99" s="9" t="s">
        <v>81</v>
      </c>
      <c r="C99" s="27" t="n">
        <v>3.86</v>
      </c>
      <c r="D99" s="1" t="n">
        <v>5.4</v>
      </c>
      <c r="E99" s="1" t="n">
        <v>4.2</v>
      </c>
      <c r="F99" s="1" t="b">
        <f aca="false">OR(C99&gt;$D$2,C99&lt;$E$2)</f>
        <v>1</v>
      </c>
      <c r="G99" s="1" t="str">
        <f aca="false">IF(C99&gt;$D$2,"H",IF(C99&lt;$E$2,"L",""))</f>
        <v>L</v>
      </c>
      <c r="H99" s="1" t="s">
        <v>247</v>
      </c>
      <c r="I99" s="1" t="n">
        <v>70</v>
      </c>
      <c r="J99" s="1" t="n">
        <v>98</v>
      </c>
      <c r="K99" s="1" t="n">
        <v>5571</v>
      </c>
      <c r="L99" s="1" t="s">
        <v>252</v>
      </c>
      <c r="M99" s="1" t="s">
        <v>253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98 testId=5571 accessionNumber=98 abnormalIndicatiorFlag=1 indicator=L referenceLow=4.2 referenceHigh=5.4 valueUnits=X10E6/CMM value=3.86 resultedDate=07/13/2009 testname=RBC: /&gt;</v>
      </c>
      <c r="P99" s="1" t="s">
        <v>254</v>
      </c>
    </row>
    <row r="100" customFormat="false" ht="13" hidden="false" customHeight="false" outlineLevel="0" collapsed="false">
      <c r="A100" s="1" t="n">
        <v>99</v>
      </c>
      <c r="B100" s="9" t="s">
        <v>80</v>
      </c>
      <c r="C100" s="27" t="n">
        <v>4.72</v>
      </c>
      <c r="D100" s="1" t="n">
        <v>5.4</v>
      </c>
      <c r="E100" s="1" t="n">
        <v>4.2</v>
      </c>
      <c r="F100" s="1" t="b">
        <f aca="false">OR(C100&gt;$D$2,C100&lt;$E$2)</f>
        <v>0</v>
      </c>
      <c r="G100" s="1" t="str">
        <f aca="false">IF(C100&gt;$D$2,"H",IF(C100&lt;$E$2,"L",""))</f>
        <v/>
      </c>
      <c r="H100" s="1" t="s">
        <v>247</v>
      </c>
      <c r="I100" s="1" t="n">
        <v>70</v>
      </c>
      <c r="J100" s="1" t="n">
        <v>99</v>
      </c>
      <c r="K100" s="1" t="n">
        <v>5571</v>
      </c>
      <c r="L100" s="1" t="s">
        <v>252</v>
      </c>
      <c r="M100" s="1" t="s">
        <v>253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99 testId=5571 accessionNumber=99 abnormalIndicatiorFlag=0 indicator= referenceLow=4.2 referenceHigh=5.4 valueUnits=X10E6/CMM value=4.72 resultedDate=07/06/2009 testname=RBC: /&gt;</v>
      </c>
      <c r="P100" s="1" t="s">
        <v>254</v>
      </c>
    </row>
    <row r="101" customFormat="false" ht="13" hidden="false" customHeight="false" outlineLevel="0" collapsed="false">
      <c r="A101" s="1" t="n">
        <v>100</v>
      </c>
      <c r="B101" s="9" t="s">
        <v>79</v>
      </c>
      <c r="C101" s="27" t="n">
        <v>3.95</v>
      </c>
      <c r="D101" s="1" t="n">
        <v>5.4</v>
      </c>
      <c r="E101" s="1" t="n">
        <v>4.2</v>
      </c>
      <c r="F101" s="1" t="b">
        <f aca="false">OR(C101&gt;$D$2,C101&lt;$E$2)</f>
        <v>1</v>
      </c>
      <c r="G101" s="1" t="str">
        <f aca="false">IF(C101&gt;$D$2,"H",IF(C101&lt;$E$2,"L",""))</f>
        <v>L</v>
      </c>
      <c r="H101" s="1" t="s">
        <v>247</v>
      </c>
      <c r="I101" s="1" t="n">
        <v>70</v>
      </c>
      <c r="J101" s="1" t="n">
        <v>100</v>
      </c>
      <c r="K101" s="1" t="n">
        <v>5571</v>
      </c>
      <c r="L101" s="1" t="s">
        <v>252</v>
      </c>
      <c r="M101" s="1" t="s">
        <v>253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100 testId=5571 accessionNumber=100 abnormalIndicatiorFlag=1 indicator=L referenceLow=4.2 referenceHigh=5.4 valueUnits=X10E6/CMM value=3.95 resultedDate=06/29/2009 testname=RBC: /&gt;</v>
      </c>
      <c r="P101" s="1" t="s">
        <v>254</v>
      </c>
    </row>
    <row r="102" customFormat="false" ht="13" hidden="false" customHeight="false" outlineLevel="0" collapsed="false">
      <c r="A102" s="1" t="n">
        <v>101</v>
      </c>
      <c r="B102" s="9" t="s">
        <v>78</v>
      </c>
      <c r="C102" s="27" t="n">
        <v>3.55</v>
      </c>
      <c r="D102" s="1" t="n">
        <v>5.4</v>
      </c>
      <c r="E102" s="1" t="n">
        <v>4.2</v>
      </c>
      <c r="F102" s="1" t="b">
        <f aca="false">OR(C102&gt;$D$2,C102&lt;$E$2)</f>
        <v>1</v>
      </c>
      <c r="G102" s="1" t="str">
        <f aca="false">IF(C102&gt;$D$2,"H",IF(C102&lt;$E$2,"L",""))</f>
        <v>L</v>
      </c>
      <c r="H102" s="1" t="s">
        <v>247</v>
      </c>
      <c r="I102" s="1" t="n">
        <v>70</v>
      </c>
      <c r="J102" s="1" t="n">
        <v>101</v>
      </c>
      <c r="K102" s="1" t="n">
        <v>5571</v>
      </c>
      <c r="L102" s="1" t="s">
        <v>252</v>
      </c>
      <c r="M102" s="1" t="s">
        <v>253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101 testId=5571 accessionNumber=101 abnormalIndicatiorFlag=1 indicator=L referenceLow=4.2 referenceHigh=5.4 valueUnits=X10E6/CMM value=3.55 resultedDate=06/22/2009 testname=RBC: /&gt;</v>
      </c>
      <c r="P102" s="1" t="s">
        <v>254</v>
      </c>
    </row>
    <row r="103" customFormat="false" ht="13" hidden="false" customHeight="false" outlineLevel="0" collapsed="false">
      <c r="A103" s="1" t="n">
        <v>102</v>
      </c>
      <c r="B103" s="9" t="s">
        <v>77</v>
      </c>
      <c r="C103" s="27" t="n">
        <v>4.74</v>
      </c>
      <c r="D103" s="1" t="n">
        <v>5.4</v>
      </c>
      <c r="E103" s="1" t="n">
        <v>4.2</v>
      </c>
      <c r="F103" s="1" t="b">
        <f aca="false">OR(C103&gt;$D$2,C103&lt;$E$2)</f>
        <v>0</v>
      </c>
      <c r="G103" s="1" t="str">
        <f aca="false">IF(C103&gt;$D$2,"H",IF(C103&lt;$E$2,"L",""))</f>
        <v/>
      </c>
      <c r="H103" s="1" t="s">
        <v>247</v>
      </c>
      <c r="I103" s="1" t="n">
        <v>70</v>
      </c>
      <c r="J103" s="1" t="n">
        <v>102</v>
      </c>
      <c r="K103" s="1" t="n">
        <v>5571</v>
      </c>
      <c r="L103" s="1" t="s">
        <v>252</v>
      </c>
      <c r="M103" s="1" t="s">
        <v>253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102 testId=5571 accessionNumber=102 abnormalIndicatiorFlag=0 indicator= referenceLow=4.2 referenceHigh=5.4 valueUnits=X10E6/CMM value=4.74 resultedDate=06/15/2009 testname=RBC: /&gt;</v>
      </c>
      <c r="P103" s="1" t="s">
        <v>254</v>
      </c>
    </row>
    <row r="104" customFormat="false" ht="13" hidden="false" customHeight="false" outlineLevel="0" collapsed="false">
      <c r="A104" s="1" t="n">
        <v>103</v>
      </c>
      <c r="B104" s="9" t="s">
        <v>76</v>
      </c>
      <c r="C104" s="27" t="n">
        <v>4.17</v>
      </c>
      <c r="D104" s="1" t="n">
        <v>5.4</v>
      </c>
      <c r="E104" s="1" t="n">
        <v>4.2</v>
      </c>
      <c r="F104" s="1" t="b">
        <f aca="false">OR(C104&gt;$D$2,C104&lt;$E$2)</f>
        <v>1</v>
      </c>
      <c r="G104" s="1" t="str">
        <f aca="false">IF(C104&gt;$D$2,"H",IF(C104&lt;$E$2,"L",""))</f>
        <v>L</v>
      </c>
      <c r="H104" s="1" t="s">
        <v>247</v>
      </c>
      <c r="I104" s="1" t="n">
        <v>70</v>
      </c>
      <c r="J104" s="1" t="n">
        <v>103</v>
      </c>
      <c r="K104" s="1" t="n">
        <v>5571</v>
      </c>
      <c r="L104" s="1" t="s">
        <v>252</v>
      </c>
      <c r="M104" s="1" t="s">
        <v>253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103 testId=5571 accessionNumber=103 abnormalIndicatiorFlag=1 indicator=L referenceLow=4.2 referenceHigh=5.4 valueUnits=X10E6/CMM value=4.17 resultedDate=06/08/2009 testname=RBC: /&gt;</v>
      </c>
      <c r="P104" s="1" t="s">
        <v>254</v>
      </c>
    </row>
    <row r="105" customFormat="false" ht="13" hidden="false" customHeight="false" outlineLevel="0" collapsed="false">
      <c r="A105" s="1" t="n">
        <v>104</v>
      </c>
      <c r="B105" s="9" t="s">
        <v>75</v>
      </c>
      <c r="C105" s="27" t="n">
        <v>5.43</v>
      </c>
      <c r="D105" s="1" t="n">
        <v>5.4</v>
      </c>
      <c r="E105" s="1" t="n">
        <v>4.2</v>
      </c>
      <c r="F105" s="1" t="b">
        <f aca="false">OR(C105&gt;$D$2,C105&lt;$E$2)</f>
        <v>1</v>
      </c>
      <c r="G105" s="1" t="str">
        <f aca="false">IF(C105&gt;$D$2,"H",IF(C105&lt;$E$2,"L",""))</f>
        <v>H</v>
      </c>
      <c r="H105" s="1" t="s">
        <v>247</v>
      </c>
      <c r="I105" s="1" t="n">
        <v>70</v>
      </c>
      <c r="J105" s="1" t="n">
        <v>104</v>
      </c>
      <c r="K105" s="1" t="n">
        <v>5571</v>
      </c>
      <c r="L105" s="1" t="s">
        <v>252</v>
      </c>
      <c r="M105" s="1" t="s">
        <v>253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104 testId=5571 accessionNumber=104 abnormalIndicatiorFlag=1 indicator=H referenceLow=4.2 referenceHigh=5.4 valueUnits=X10E6/CMM value=5.43 resultedDate=06/01/2009 testname=RBC: /&gt;</v>
      </c>
      <c r="P105" s="1" t="s">
        <v>254</v>
      </c>
    </row>
    <row r="106" customFormat="false" ht="13" hidden="false" customHeight="false" outlineLevel="0" collapsed="false">
      <c r="A106" s="1" t="n">
        <v>105</v>
      </c>
      <c r="B106" s="9" t="s">
        <v>74</v>
      </c>
      <c r="C106" s="27" t="n">
        <v>4.56</v>
      </c>
      <c r="D106" s="1" t="n">
        <v>5.4</v>
      </c>
      <c r="E106" s="1" t="n">
        <v>4.2</v>
      </c>
      <c r="F106" s="1" t="b">
        <f aca="false">OR(C106&gt;$D$2,C106&lt;$E$2)</f>
        <v>0</v>
      </c>
      <c r="G106" s="1" t="str">
        <f aca="false">IF(C106&gt;$D$2,"H",IF(C106&lt;$E$2,"L",""))</f>
        <v/>
      </c>
      <c r="H106" s="1" t="s">
        <v>247</v>
      </c>
      <c r="I106" s="1" t="n">
        <v>70</v>
      </c>
      <c r="J106" s="1" t="n">
        <v>105</v>
      </c>
      <c r="K106" s="1" t="n">
        <v>5571</v>
      </c>
      <c r="L106" s="1" t="s">
        <v>252</v>
      </c>
      <c r="M106" s="1" t="s">
        <v>253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105 testId=5571 accessionNumber=105 abnormalIndicatiorFlag=0 indicator= referenceLow=4.2 referenceHigh=5.4 valueUnits=X10E6/CMM value=4.56 resultedDate=05/25/2009 testname=RBC: /&gt;</v>
      </c>
      <c r="P106" s="1" t="s">
        <v>254</v>
      </c>
    </row>
    <row r="107" customFormat="false" ht="13" hidden="false" customHeight="false" outlineLevel="0" collapsed="false">
      <c r="A107" s="1" t="n">
        <v>106</v>
      </c>
      <c r="B107" s="9" t="s">
        <v>73</v>
      </c>
      <c r="C107" s="27" t="n">
        <v>4.62</v>
      </c>
      <c r="D107" s="1" t="n">
        <v>5.4</v>
      </c>
      <c r="E107" s="1" t="n">
        <v>4.2</v>
      </c>
      <c r="F107" s="1" t="b">
        <f aca="false">OR(C107&gt;$D$2,C107&lt;$E$2)</f>
        <v>0</v>
      </c>
      <c r="G107" s="1" t="str">
        <f aca="false">IF(C107&gt;$D$2,"H",IF(C107&lt;$E$2,"L",""))</f>
        <v/>
      </c>
      <c r="H107" s="1" t="s">
        <v>247</v>
      </c>
      <c r="I107" s="1" t="n">
        <v>70</v>
      </c>
      <c r="J107" s="1" t="n">
        <v>106</v>
      </c>
      <c r="K107" s="1" t="n">
        <v>5571</v>
      </c>
      <c r="L107" s="1" t="s">
        <v>252</v>
      </c>
      <c r="M107" s="1" t="s">
        <v>253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106 testId=5571 accessionNumber=106 abnormalIndicatiorFlag=0 indicator= referenceLow=4.2 referenceHigh=5.4 valueUnits=X10E6/CMM value=4.62 resultedDate=05/18/2009 testname=RBC: /&gt;</v>
      </c>
      <c r="P107" s="1" t="s">
        <v>254</v>
      </c>
    </row>
    <row r="108" customFormat="false" ht="13" hidden="false" customHeight="false" outlineLevel="0" collapsed="false">
      <c r="A108" s="1" t="n">
        <v>107</v>
      </c>
      <c r="B108" s="9" t="s">
        <v>72</v>
      </c>
      <c r="C108" s="27" t="n">
        <v>3.6</v>
      </c>
      <c r="D108" s="1" t="n">
        <v>5.4</v>
      </c>
      <c r="E108" s="1" t="n">
        <v>4.2</v>
      </c>
      <c r="F108" s="1" t="b">
        <f aca="false">OR(C108&gt;$D$2,C108&lt;$E$2)</f>
        <v>1</v>
      </c>
      <c r="G108" s="1" t="str">
        <f aca="false">IF(C108&gt;$D$2,"H",IF(C108&lt;$E$2,"L",""))</f>
        <v>L</v>
      </c>
      <c r="H108" s="1" t="s">
        <v>247</v>
      </c>
      <c r="I108" s="1" t="n">
        <v>70</v>
      </c>
      <c r="J108" s="1" t="n">
        <v>107</v>
      </c>
      <c r="K108" s="1" t="n">
        <v>5571</v>
      </c>
      <c r="L108" s="1" t="s">
        <v>252</v>
      </c>
      <c r="M108" s="1" t="s">
        <v>253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107 testId=5571 accessionNumber=107 abnormalIndicatiorFlag=1 indicator=L referenceLow=4.2 referenceHigh=5.4 valueUnits=X10E6/CMM value=3.6 resultedDate=05/11/2009 testname=RBC: /&gt;</v>
      </c>
      <c r="P108" s="1" t="s">
        <v>254</v>
      </c>
    </row>
    <row r="109" customFormat="false" ht="13" hidden="false" customHeight="false" outlineLevel="0" collapsed="false">
      <c r="A109" s="1" t="n">
        <v>108</v>
      </c>
      <c r="B109" s="9" t="s">
        <v>71</v>
      </c>
      <c r="C109" s="27" t="n">
        <v>4.6</v>
      </c>
      <c r="D109" s="1" t="n">
        <v>5.4</v>
      </c>
      <c r="E109" s="1" t="n">
        <v>4.2</v>
      </c>
      <c r="F109" s="1" t="b">
        <f aca="false">OR(C109&gt;$D$2,C109&lt;$E$2)</f>
        <v>0</v>
      </c>
      <c r="G109" s="1" t="str">
        <f aca="false">IF(C109&gt;$D$2,"H",IF(C109&lt;$E$2,"L",""))</f>
        <v/>
      </c>
      <c r="H109" s="1" t="s">
        <v>247</v>
      </c>
      <c r="I109" s="1" t="n">
        <v>70</v>
      </c>
      <c r="J109" s="1" t="n">
        <v>108</v>
      </c>
      <c r="K109" s="1" t="n">
        <v>5571</v>
      </c>
      <c r="L109" s="1" t="s">
        <v>252</v>
      </c>
      <c r="M109" s="1" t="s">
        <v>253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108 testId=5571 accessionNumber=108 abnormalIndicatiorFlag=0 indicator= referenceLow=4.2 referenceHigh=5.4 valueUnits=X10E6/CMM value=4.6 resultedDate=05/04/2009 testname=RBC: /&gt;</v>
      </c>
      <c r="P109" s="1" t="s">
        <v>254</v>
      </c>
    </row>
    <row r="110" customFormat="false" ht="13" hidden="false" customHeight="false" outlineLevel="0" collapsed="false">
      <c r="A110" s="1" t="n">
        <v>109</v>
      </c>
      <c r="B110" s="9" t="s">
        <v>70</v>
      </c>
      <c r="C110" s="27" t="n">
        <v>4.74</v>
      </c>
      <c r="D110" s="1" t="n">
        <v>5.4</v>
      </c>
      <c r="E110" s="1" t="n">
        <v>4.2</v>
      </c>
      <c r="F110" s="1" t="b">
        <f aca="false">OR(C110&gt;$D$2,C110&lt;$E$2)</f>
        <v>0</v>
      </c>
      <c r="G110" s="1" t="str">
        <f aca="false">IF(C110&gt;$D$2,"H",IF(C110&lt;$E$2,"L",""))</f>
        <v/>
      </c>
      <c r="H110" s="1" t="s">
        <v>247</v>
      </c>
      <c r="I110" s="1" t="n">
        <v>70</v>
      </c>
      <c r="J110" s="1" t="n">
        <v>109</v>
      </c>
      <c r="K110" s="1" t="n">
        <v>5571</v>
      </c>
      <c r="L110" s="1" t="s">
        <v>252</v>
      </c>
      <c r="M110" s="1" t="s">
        <v>253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109 testId=5571 accessionNumber=109 abnormalIndicatiorFlag=0 indicator= referenceLow=4.2 referenceHigh=5.4 valueUnits=X10E6/CMM value=4.74 resultedDate=04/27/2009 testname=RBC: /&gt;</v>
      </c>
      <c r="P110" s="1" t="s">
        <v>254</v>
      </c>
    </row>
    <row r="111" customFormat="false" ht="13" hidden="false" customHeight="false" outlineLevel="0" collapsed="false">
      <c r="A111" s="1" t="n">
        <v>110</v>
      </c>
      <c r="B111" s="9" t="s">
        <v>69</v>
      </c>
      <c r="C111" s="27" t="n">
        <v>4.38</v>
      </c>
      <c r="D111" s="1" t="n">
        <v>5.4</v>
      </c>
      <c r="E111" s="1" t="n">
        <v>4.2</v>
      </c>
      <c r="F111" s="1" t="b">
        <f aca="false">OR(C111&gt;$D$2,C111&lt;$E$2)</f>
        <v>0</v>
      </c>
      <c r="G111" s="1" t="str">
        <f aca="false">IF(C111&gt;$D$2,"H",IF(C111&lt;$E$2,"L",""))</f>
        <v/>
      </c>
      <c r="H111" s="1" t="s">
        <v>247</v>
      </c>
      <c r="I111" s="1" t="n">
        <v>70</v>
      </c>
      <c r="J111" s="1" t="n">
        <v>110</v>
      </c>
      <c r="K111" s="1" t="n">
        <v>5571</v>
      </c>
      <c r="L111" s="1" t="s">
        <v>252</v>
      </c>
      <c r="M111" s="1" t="s">
        <v>253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110 testId=5571 accessionNumber=110 abnormalIndicatiorFlag=0 indicator= referenceLow=4.2 referenceHigh=5.4 valueUnits=X10E6/CMM value=4.38 resultedDate=04/20/2009 testname=RBC: /&gt;</v>
      </c>
      <c r="P111" s="1" t="s">
        <v>254</v>
      </c>
    </row>
    <row r="112" customFormat="false" ht="13" hidden="false" customHeight="false" outlineLevel="0" collapsed="false">
      <c r="A112" s="1" t="n">
        <v>111</v>
      </c>
      <c r="B112" s="9" t="s">
        <v>68</v>
      </c>
      <c r="C112" s="27" t="n">
        <v>4.46</v>
      </c>
      <c r="D112" s="1" t="n">
        <v>5.4</v>
      </c>
      <c r="E112" s="1" t="n">
        <v>4.2</v>
      </c>
      <c r="F112" s="1" t="b">
        <f aca="false">OR(C112&gt;$D$2,C112&lt;$E$2)</f>
        <v>0</v>
      </c>
      <c r="G112" s="1" t="str">
        <f aca="false">IF(C112&gt;$D$2,"H",IF(C112&lt;$E$2,"L",""))</f>
        <v/>
      </c>
      <c r="H112" s="1" t="s">
        <v>247</v>
      </c>
      <c r="I112" s="1" t="n">
        <v>70</v>
      </c>
      <c r="J112" s="1" t="n">
        <v>111</v>
      </c>
      <c r="K112" s="1" t="n">
        <v>5571</v>
      </c>
      <c r="L112" s="1" t="s">
        <v>252</v>
      </c>
      <c r="M112" s="1" t="s">
        <v>253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111 testId=5571 accessionNumber=111 abnormalIndicatiorFlag=0 indicator= referenceLow=4.2 referenceHigh=5.4 valueUnits=X10E6/CMM value=4.46 resultedDate=04/13/2009 testname=RBC: /&gt;</v>
      </c>
      <c r="P112" s="1" t="s">
        <v>254</v>
      </c>
    </row>
    <row r="113" customFormat="false" ht="13" hidden="false" customHeight="false" outlineLevel="0" collapsed="false">
      <c r="A113" s="1" t="n">
        <v>112</v>
      </c>
      <c r="B113" s="9" t="s">
        <v>67</v>
      </c>
      <c r="C113" s="27" t="n">
        <v>3.58</v>
      </c>
      <c r="D113" s="1" t="n">
        <v>5.4</v>
      </c>
      <c r="E113" s="1" t="n">
        <v>4.2</v>
      </c>
      <c r="F113" s="1" t="b">
        <f aca="false">OR(C113&gt;$D$2,C113&lt;$E$2)</f>
        <v>1</v>
      </c>
      <c r="G113" s="1" t="str">
        <f aca="false">IF(C113&gt;$D$2,"H",IF(C113&lt;$E$2,"L",""))</f>
        <v>L</v>
      </c>
      <c r="H113" s="1" t="s">
        <v>247</v>
      </c>
      <c r="I113" s="1" t="n">
        <v>70</v>
      </c>
      <c r="J113" s="1" t="n">
        <v>112</v>
      </c>
      <c r="K113" s="1" t="n">
        <v>5571</v>
      </c>
      <c r="L113" s="1" t="s">
        <v>252</v>
      </c>
      <c r="M113" s="1" t="s">
        <v>253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112 testId=5571 accessionNumber=112 abnormalIndicatiorFlag=1 indicator=L referenceLow=4.2 referenceHigh=5.4 valueUnits=X10E6/CMM value=3.58 resultedDate=04/06/2009 testname=RBC: /&gt;</v>
      </c>
      <c r="P113" s="1" t="s">
        <v>254</v>
      </c>
    </row>
    <row r="114" customFormat="false" ht="13" hidden="false" customHeight="false" outlineLevel="0" collapsed="false">
      <c r="A114" s="1" t="n">
        <v>113</v>
      </c>
      <c r="B114" s="9" t="s">
        <v>66</v>
      </c>
      <c r="C114" s="27" t="n">
        <v>4.14</v>
      </c>
      <c r="D114" s="1" t="n">
        <v>5.4</v>
      </c>
      <c r="E114" s="1" t="n">
        <v>4.2</v>
      </c>
      <c r="F114" s="1" t="b">
        <f aca="false">OR(C114&gt;$D$2,C114&lt;$E$2)</f>
        <v>1</v>
      </c>
      <c r="G114" s="1" t="str">
        <f aca="false">IF(C114&gt;$D$2,"H",IF(C114&lt;$E$2,"L",""))</f>
        <v>L</v>
      </c>
      <c r="H114" s="1" t="s">
        <v>247</v>
      </c>
      <c r="I114" s="1" t="n">
        <v>70</v>
      </c>
      <c r="J114" s="1" t="n">
        <v>113</v>
      </c>
      <c r="K114" s="1" t="n">
        <v>5571</v>
      </c>
      <c r="L114" s="1" t="s">
        <v>252</v>
      </c>
      <c r="M114" s="1" t="s">
        <v>253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113 testId=5571 accessionNumber=113 abnormalIndicatiorFlag=1 indicator=L referenceLow=4.2 referenceHigh=5.4 valueUnits=X10E6/CMM value=4.14 resultedDate=03/30/2009 testname=RBC: /&gt;</v>
      </c>
      <c r="P114" s="1" t="s">
        <v>254</v>
      </c>
    </row>
    <row r="115" customFormat="false" ht="13" hidden="false" customHeight="false" outlineLevel="0" collapsed="false">
      <c r="A115" s="1" t="n">
        <v>114</v>
      </c>
      <c r="B115" s="9" t="s">
        <v>65</v>
      </c>
      <c r="C115" s="27" t="n">
        <v>4.64</v>
      </c>
      <c r="D115" s="1" t="n">
        <v>5.4</v>
      </c>
      <c r="E115" s="1" t="n">
        <v>4.2</v>
      </c>
      <c r="F115" s="1" t="b">
        <f aca="false">OR(C115&gt;$D$2,C115&lt;$E$2)</f>
        <v>0</v>
      </c>
      <c r="G115" s="1" t="str">
        <f aca="false">IF(C115&gt;$D$2,"H",IF(C115&lt;$E$2,"L",""))</f>
        <v/>
      </c>
      <c r="H115" s="1" t="s">
        <v>247</v>
      </c>
      <c r="I115" s="1" t="n">
        <v>70</v>
      </c>
      <c r="J115" s="1" t="n">
        <v>114</v>
      </c>
      <c r="K115" s="1" t="n">
        <v>5571</v>
      </c>
      <c r="L115" s="1" t="s">
        <v>252</v>
      </c>
      <c r="M115" s="1" t="s">
        <v>253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114 testId=5571 accessionNumber=114 abnormalIndicatiorFlag=0 indicator= referenceLow=4.2 referenceHigh=5.4 valueUnits=X10E6/CMM value=4.64 resultedDate=03/23/2009 testname=RBC: /&gt;</v>
      </c>
      <c r="P115" s="1" t="s">
        <v>254</v>
      </c>
    </row>
    <row r="116" customFormat="false" ht="13" hidden="false" customHeight="false" outlineLevel="0" collapsed="false">
      <c r="A116" s="1" t="n">
        <v>115</v>
      </c>
      <c r="B116" s="9" t="s">
        <v>64</v>
      </c>
      <c r="C116" s="27" t="n">
        <v>4.02</v>
      </c>
      <c r="D116" s="1" t="n">
        <v>5.4</v>
      </c>
      <c r="E116" s="1" t="n">
        <v>4.2</v>
      </c>
      <c r="F116" s="1" t="b">
        <f aca="false">OR(C116&gt;$D$2,C116&lt;$E$2)</f>
        <v>1</v>
      </c>
      <c r="G116" s="1" t="str">
        <f aca="false">IF(C116&gt;$D$2,"H",IF(C116&lt;$E$2,"L",""))</f>
        <v>L</v>
      </c>
      <c r="H116" s="1" t="s">
        <v>247</v>
      </c>
      <c r="I116" s="1" t="n">
        <v>70</v>
      </c>
      <c r="J116" s="1" t="n">
        <v>115</v>
      </c>
      <c r="K116" s="1" t="n">
        <v>5571</v>
      </c>
      <c r="L116" s="1" t="s">
        <v>252</v>
      </c>
      <c r="M116" s="1" t="s">
        <v>253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115 testId=5571 accessionNumber=115 abnormalIndicatiorFlag=1 indicator=L referenceLow=4.2 referenceHigh=5.4 valueUnits=X10E6/CMM value=4.02 resultedDate=03/16/2009 testname=RBC: /&gt;</v>
      </c>
      <c r="P116" s="1" t="s">
        <v>254</v>
      </c>
    </row>
    <row r="117" customFormat="false" ht="13" hidden="false" customHeight="false" outlineLevel="0" collapsed="false">
      <c r="A117" s="1" t="n">
        <v>116</v>
      </c>
      <c r="B117" s="9" t="s">
        <v>63</v>
      </c>
      <c r="C117" s="27" t="n">
        <v>3.64</v>
      </c>
      <c r="D117" s="1" t="n">
        <v>5.4</v>
      </c>
      <c r="E117" s="1" t="n">
        <v>4.2</v>
      </c>
      <c r="F117" s="1" t="b">
        <f aca="false">OR(C117&gt;$D$2,C117&lt;$E$2)</f>
        <v>1</v>
      </c>
      <c r="G117" s="1" t="str">
        <f aca="false">IF(C117&gt;$D$2,"H",IF(C117&lt;$E$2,"L",""))</f>
        <v>L</v>
      </c>
      <c r="H117" s="1" t="s">
        <v>247</v>
      </c>
      <c r="I117" s="1" t="n">
        <v>70</v>
      </c>
      <c r="J117" s="1" t="n">
        <v>116</v>
      </c>
      <c r="K117" s="1" t="n">
        <v>5571</v>
      </c>
      <c r="L117" s="1" t="s">
        <v>252</v>
      </c>
      <c r="M117" s="1" t="s">
        <v>253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116 testId=5571 accessionNumber=116 abnormalIndicatiorFlag=1 indicator=L referenceLow=4.2 referenceHigh=5.4 valueUnits=X10E6/CMM value=3.64 resultedDate=03/09/2009 testname=RBC: /&gt;</v>
      </c>
      <c r="P117" s="1" t="s">
        <v>254</v>
      </c>
    </row>
    <row r="118" customFormat="false" ht="13" hidden="false" customHeight="false" outlineLevel="0" collapsed="false">
      <c r="A118" s="1" t="n">
        <v>117</v>
      </c>
      <c r="B118" s="9" t="s">
        <v>62</v>
      </c>
      <c r="C118" s="27" t="n">
        <v>4.29</v>
      </c>
      <c r="D118" s="1" t="n">
        <v>5.4</v>
      </c>
      <c r="E118" s="1" t="n">
        <v>4.2</v>
      </c>
      <c r="F118" s="1" t="b">
        <f aca="false">OR(C118&gt;$D$2,C118&lt;$E$2)</f>
        <v>0</v>
      </c>
      <c r="G118" s="1" t="str">
        <f aca="false">IF(C118&gt;$D$2,"H",IF(C118&lt;$E$2,"L",""))</f>
        <v/>
      </c>
      <c r="H118" s="1" t="s">
        <v>247</v>
      </c>
      <c r="I118" s="1" t="n">
        <v>70</v>
      </c>
      <c r="J118" s="1" t="n">
        <v>117</v>
      </c>
      <c r="K118" s="1" t="n">
        <v>5571</v>
      </c>
      <c r="L118" s="1" t="s">
        <v>252</v>
      </c>
      <c r="M118" s="1" t="s">
        <v>253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117 testId=5571 accessionNumber=117 abnormalIndicatiorFlag=0 indicator= referenceLow=4.2 referenceHigh=5.4 valueUnits=X10E6/CMM value=4.29 resultedDate=03/02/2009 testname=RBC: /&gt;</v>
      </c>
      <c r="P118" s="1" t="s">
        <v>254</v>
      </c>
    </row>
    <row r="119" customFormat="false" ht="13" hidden="false" customHeight="false" outlineLevel="0" collapsed="false">
      <c r="A119" s="1" t="n">
        <v>118</v>
      </c>
      <c r="B119" s="9" t="s">
        <v>61</v>
      </c>
      <c r="C119" s="27" t="n">
        <v>3.91</v>
      </c>
      <c r="D119" s="1" t="n">
        <v>5.4</v>
      </c>
      <c r="E119" s="1" t="n">
        <v>4.2</v>
      </c>
      <c r="F119" s="1" t="b">
        <f aca="false">OR(C119&gt;$D$2,C119&lt;$E$2)</f>
        <v>1</v>
      </c>
      <c r="G119" s="1" t="str">
        <f aca="false">IF(C119&gt;$D$2,"H",IF(C119&lt;$E$2,"L",""))</f>
        <v>L</v>
      </c>
      <c r="H119" s="1" t="s">
        <v>247</v>
      </c>
      <c r="I119" s="1" t="n">
        <v>70</v>
      </c>
      <c r="J119" s="1" t="n">
        <v>118</v>
      </c>
      <c r="K119" s="1" t="n">
        <v>5571</v>
      </c>
      <c r="L119" s="1" t="s">
        <v>252</v>
      </c>
      <c r="M119" s="1" t="s">
        <v>253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118 testId=5571 accessionNumber=118 abnormalIndicatiorFlag=1 indicator=L referenceLow=4.2 referenceHigh=5.4 valueUnits=X10E6/CMM value=3.91 resultedDate=02/23/2009 testname=RBC: /&gt;</v>
      </c>
      <c r="P119" s="1" t="s">
        <v>254</v>
      </c>
    </row>
    <row r="120" customFormat="false" ht="13" hidden="false" customHeight="false" outlineLevel="0" collapsed="false">
      <c r="A120" s="1" t="n">
        <v>119</v>
      </c>
      <c r="B120" s="9" t="s">
        <v>60</v>
      </c>
      <c r="C120" s="27" t="n">
        <v>3.64</v>
      </c>
      <c r="D120" s="1" t="n">
        <v>5.4</v>
      </c>
      <c r="E120" s="1" t="n">
        <v>4.2</v>
      </c>
      <c r="F120" s="1" t="b">
        <f aca="false">OR(C120&gt;$D$2,C120&lt;$E$2)</f>
        <v>1</v>
      </c>
      <c r="G120" s="1" t="str">
        <f aca="false">IF(C120&gt;$D$2,"H",IF(C120&lt;$E$2,"L",""))</f>
        <v>L</v>
      </c>
      <c r="H120" s="1" t="s">
        <v>247</v>
      </c>
      <c r="I120" s="1" t="n">
        <v>70</v>
      </c>
      <c r="J120" s="1" t="n">
        <v>119</v>
      </c>
      <c r="K120" s="1" t="n">
        <v>5571</v>
      </c>
      <c r="L120" s="1" t="s">
        <v>252</v>
      </c>
      <c r="M120" s="1" t="s">
        <v>253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119 testId=5571 accessionNumber=119 abnormalIndicatiorFlag=1 indicator=L referenceLow=4.2 referenceHigh=5.4 valueUnits=X10E6/CMM value=3.64 resultedDate=02/16/2009 testname=RBC: /&gt;</v>
      </c>
      <c r="P120" s="1" t="s">
        <v>254</v>
      </c>
    </row>
    <row r="121" customFormat="false" ht="13" hidden="false" customHeight="false" outlineLevel="0" collapsed="false">
      <c r="A121" s="1" t="n">
        <v>120</v>
      </c>
      <c r="B121" s="9" t="s">
        <v>59</v>
      </c>
      <c r="C121" s="27" t="n">
        <v>4.37</v>
      </c>
      <c r="D121" s="1" t="n">
        <v>5.4</v>
      </c>
      <c r="E121" s="1" t="n">
        <v>4.2</v>
      </c>
      <c r="F121" s="1" t="b">
        <f aca="false">OR(C121&gt;$D$2,C121&lt;$E$2)</f>
        <v>0</v>
      </c>
      <c r="G121" s="1" t="str">
        <f aca="false">IF(C121&gt;$D$2,"H",IF(C121&lt;$E$2,"L",""))</f>
        <v/>
      </c>
      <c r="H121" s="1" t="s">
        <v>247</v>
      </c>
      <c r="I121" s="1" t="n">
        <v>70</v>
      </c>
      <c r="J121" s="1" t="n">
        <v>120</v>
      </c>
      <c r="K121" s="1" t="n">
        <v>5571</v>
      </c>
      <c r="L121" s="1" t="s">
        <v>252</v>
      </c>
      <c r="M121" s="1" t="s">
        <v>253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120 testId=5571 accessionNumber=120 abnormalIndicatiorFlag=0 indicator= referenceLow=4.2 referenceHigh=5.4 valueUnits=X10E6/CMM value=4.37 resultedDate=02/09/2009 testname=RBC: /&gt;</v>
      </c>
      <c r="P121" s="1" t="s">
        <v>254</v>
      </c>
    </row>
    <row r="122" customFormat="false" ht="13" hidden="false" customHeight="false" outlineLevel="0" collapsed="false">
      <c r="A122" s="1" t="n">
        <v>121</v>
      </c>
      <c r="B122" s="9" t="s">
        <v>58</v>
      </c>
      <c r="C122" s="27" t="n">
        <v>4.29</v>
      </c>
      <c r="D122" s="1" t="n">
        <v>5.4</v>
      </c>
      <c r="E122" s="1" t="n">
        <v>4.2</v>
      </c>
      <c r="F122" s="1" t="b">
        <f aca="false">OR(C122&gt;$D$2,C122&lt;$E$2)</f>
        <v>0</v>
      </c>
      <c r="G122" s="1" t="str">
        <f aca="false">IF(C122&gt;$D$2,"H",IF(C122&lt;$E$2,"L",""))</f>
        <v/>
      </c>
      <c r="H122" s="1" t="s">
        <v>247</v>
      </c>
      <c r="I122" s="1" t="n">
        <v>70</v>
      </c>
      <c r="J122" s="1" t="n">
        <v>121</v>
      </c>
      <c r="K122" s="1" t="n">
        <v>5571</v>
      </c>
      <c r="L122" s="1" t="s">
        <v>252</v>
      </c>
      <c r="M122" s="1" t="s">
        <v>253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121 testId=5571 accessionNumber=121 abnormalIndicatiorFlag=0 indicator= referenceLow=4.2 referenceHigh=5.4 valueUnits=X10E6/CMM value=4.29 resultedDate=02/02/2009 testname=RBC: /&gt;</v>
      </c>
      <c r="P122" s="1" t="s">
        <v>254</v>
      </c>
    </row>
    <row r="123" customFormat="false" ht="13" hidden="false" customHeight="false" outlineLevel="0" collapsed="false">
      <c r="A123" s="1" t="n">
        <v>122</v>
      </c>
      <c r="B123" s="9" t="s">
        <v>57</v>
      </c>
      <c r="C123" s="27" t="n">
        <v>4.26</v>
      </c>
      <c r="D123" s="1" t="n">
        <v>5.4</v>
      </c>
      <c r="E123" s="1" t="n">
        <v>4.2</v>
      </c>
      <c r="F123" s="1" t="b">
        <f aca="false">OR(C123&gt;$D$2,C123&lt;$E$2)</f>
        <v>0</v>
      </c>
      <c r="G123" s="1" t="str">
        <f aca="false">IF(C123&gt;$D$2,"H",IF(C123&lt;$E$2,"L",""))</f>
        <v/>
      </c>
      <c r="H123" s="1" t="s">
        <v>247</v>
      </c>
      <c r="I123" s="1" t="n">
        <v>70</v>
      </c>
      <c r="J123" s="1" t="n">
        <v>122</v>
      </c>
      <c r="K123" s="1" t="n">
        <v>5571</v>
      </c>
      <c r="L123" s="1" t="s">
        <v>252</v>
      </c>
      <c r="M123" s="1" t="s">
        <v>253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122 testId=5571 accessionNumber=122 abnormalIndicatiorFlag=0 indicator= referenceLow=4.2 referenceHigh=5.4 valueUnits=X10E6/CMM value=4.26 resultedDate=01/26/2009 testname=RBC: /&gt;</v>
      </c>
      <c r="P123" s="1" t="s">
        <v>254</v>
      </c>
    </row>
    <row r="124" customFormat="false" ht="13" hidden="false" customHeight="false" outlineLevel="0" collapsed="false">
      <c r="A124" s="1" t="n">
        <v>123</v>
      </c>
      <c r="B124" s="9" t="s">
        <v>56</v>
      </c>
      <c r="C124" s="27" t="n">
        <v>3.81</v>
      </c>
      <c r="D124" s="1" t="n">
        <v>5.4</v>
      </c>
      <c r="E124" s="1" t="n">
        <v>4.2</v>
      </c>
      <c r="F124" s="1" t="b">
        <f aca="false">OR(C124&gt;$D$2,C124&lt;$E$2)</f>
        <v>1</v>
      </c>
      <c r="G124" s="1" t="str">
        <f aca="false">IF(C124&gt;$D$2,"H",IF(C124&lt;$E$2,"L",""))</f>
        <v>L</v>
      </c>
      <c r="H124" s="1" t="s">
        <v>247</v>
      </c>
      <c r="I124" s="1" t="n">
        <v>70</v>
      </c>
      <c r="J124" s="1" t="n">
        <v>123</v>
      </c>
      <c r="K124" s="1" t="n">
        <v>5571</v>
      </c>
      <c r="L124" s="1" t="s">
        <v>252</v>
      </c>
      <c r="M124" s="1" t="s">
        <v>253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123 testId=5571 accessionNumber=123 abnormalIndicatiorFlag=1 indicator=L referenceLow=4.2 referenceHigh=5.4 valueUnits=X10E6/CMM value=3.81 resultedDate=01/19/2009 testname=RBC: /&gt;</v>
      </c>
      <c r="P124" s="1" t="s">
        <v>254</v>
      </c>
    </row>
    <row r="125" customFormat="false" ht="13" hidden="false" customHeight="false" outlineLevel="0" collapsed="false">
      <c r="A125" s="1" t="n">
        <v>124</v>
      </c>
      <c r="B125" s="9" t="s">
        <v>55</v>
      </c>
      <c r="C125" s="27" t="n">
        <v>4.32</v>
      </c>
      <c r="D125" s="1" t="n">
        <v>5.4</v>
      </c>
      <c r="E125" s="1" t="n">
        <v>4.2</v>
      </c>
      <c r="F125" s="1" t="b">
        <f aca="false">OR(C125&gt;$D$2,C125&lt;$E$2)</f>
        <v>0</v>
      </c>
      <c r="G125" s="1" t="str">
        <f aca="false">IF(C125&gt;$D$2,"H",IF(C125&lt;$E$2,"L",""))</f>
        <v/>
      </c>
      <c r="H125" s="1" t="s">
        <v>247</v>
      </c>
      <c r="I125" s="1" t="n">
        <v>70</v>
      </c>
      <c r="J125" s="1" t="n">
        <v>124</v>
      </c>
      <c r="K125" s="1" t="n">
        <v>5571</v>
      </c>
      <c r="L125" s="1" t="s">
        <v>252</v>
      </c>
      <c r="M125" s="1" t="s">
        <v>253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124 testId=5571 accessionNumber=124 abnormalIndicatiorFlag=0 indicator= referenceLow=4.2 referenceHigh=5.4 valueUnits=X10E6/CMM value=4.32 resultedDate=01/12/2009 testname=RBC: /&gt;</v>
      </c>
      <c r="P125" s="1" t="s">
        <v>254</v>
      </c>
    </row>
    <row r="126" customFormat="false" ht="13" hidden="false" customHeight="false" outlineLevel="0" collapsed="false">
      <c r="A126" s="1" t="n">
        <v>125</v>
      </c>
      <c r="B126" s="9" t="s">
        <v>54</v>
      </c>
      <c r="C126" s="27" t="n">
        <v>4.68</v>
      </c>
      <c r="D126" s="1" t="n">
        <v>5.4</v>
      </c>
      <c r="E126" s="1" t="n">
        <v>4.2</v>
      </c>
      <c r="F126" s="1" t="b">
        <f aca="false">OR(C126&gt;$D$2,C126&lt;$E$2)</f>
        <v>0</v>
      </c>
      <c r="G126" s="1" t="str">
        <f aca="false">IF(C126&gt;$D$2,"H",IF(C126&lt;$E$2,"L",""))</f>
        <v/>
      </c>
      <c r="H126" s="1" t="s">
        <v>247</v>
      </c>
      <c r="I126" s="1" t="n">
        <v>70</v>
      </c>
      <c r="J126" s="1" t="n">
        <v>125</v>
      </c>
      <c r="K126" s="1" t="n">
        <v>5571</v>
      </c>
      <c r="L126" s="1" t="s">
        <v>252</v>
      </c>
      <c r="M126" s="1" t="s">
        <v>253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125 testId=5571 accessionNumber=125 abnormalIndicatiorFlag=0 indicator= referenceLow=4.2 referenceHigh=5.4 valueUnits=X10E6/CMM value=4.68 resultedDate=01/05/2009 testname=RBC: /&gt;</v>
      </c>
      <c r="P126" s="1" t="s">
        <v>254</v>
      </c>
    </row>
    <row r="127" customFormat="false" ht="13" hidden="false" customHeight="false" outlineLevel="0" collapsed="false">
      <c r="A127" s="1" t="n">
        <v>126</v>
      </c>
      <c r="B127" s="9" t="s">
        <v>53</v>
      </c>
      <c r="C127" s="27" t="n">
        <v>5.59</v>
      </c>
      <c r="D127" s="1" t="n">
        <v>5.4</v>
      </c>
      <c r="E127" s="1" t="n">
        <v>4.2</v>
      </c>
      <c r="F127" s="1" t="b">
        <f aca="false">OR(C127&gt;$D$2,C127&lt;$E$2)</f>
        <v>1</v>
      </c>
      <c r="G127" s="1" t="str">
        <f aca="false">IF(C127&gt;$D$2,"H",IF(C127&lt;$E$2,"L",""))</f>
        <v>H</v>
      </c>
      <c r="H127" s="1" t="s">
        <v>247</v>
      </c>
      <c r="I127" s="1" t="n">
        <v>70</v>
      </c>
      <c r="J127" s="1" t="n">
        <v>126</v>
      </c>
      <c r="K127" s="1" t="n">
        <v>5571</v>
      </c>
      <c r="L127" s="1" t="s">
        <v>252</v>
      </c>
      <c r="M127" s="1" t="s">
        <v>253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126 testId=5571 accessionNumber=126 abnormalIndicatiorFlag=1 indicator=H referenceLow=4.2 referenceHigh=5.4 valueUnits=X10E6/CMM value=5.59 resultedDate=12/29/2008 testname=RBC: /&gt;</v>
      </c>
      <c r="P127" s="1" t="s">
        <v>254</v>
      </c>
    </row>
    <row r="128" customFormat="false" ht="13" hidden="false" customHeight="false" outlineLevel="0" collapsed="false">
      <c r="A128" s="1" t="n">
        <v>127</v>
      </c>
      <c r="B128" s="9" t="s">
        <v>52</v>
      </c>
      <c r="C128" s="27" t="n">
        <v>5.07</v>
      </c>
      <c r="D128" s="1" t="n">
        <v>5.4</v>
      </c>
      <c r="E128" s="1" t="n">
        <v>4.2</v>
      </c>
      <c r="F128" s="1" t="b">
        <f aca="false">OR(C128&gt;$D$2,C128&lt;$E$2)</f>
        <v>0</v>
      </c>
      <c r="G128" s="1" t="str">
        <f aca="false">IF(C128&gt;$D$2,"H",IF(C128&lt;$E$2,"L",""))</f>
        <v/>
      </c>
      <c r="H128" s="1" t="s">
        <v>247</v>
      </c>
      <c r="I128" s="1" t="n">
        <v>70</v>
      </c>
      <c r="J128" s="1" t="n">
        <v>127</v>
      </c>
      <c r="K128" s="1" t="n">
        <v>5571</v>
      </c>
      <c r="L128" s="1" t="s">
        <v>252</v>
      </c>
      <c r="M128" s="1" t="s">
        <v>253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127 testId=5571 accessionNumber=127 abnormalIndicatiorFlag=0 indicator= referenceLow=4.2 referenceHigh=5.4 valueUnits=X10E6/CMM value=5.07 resultedDate=12/22/2008 testname=RBC: /&gt;</v>
      </c>
      <c r="P128" s="1" t="s">
        <v>254</v>
      </c>
    </row>
    <row r="129" customFormat="false" ht="13" hidden="false" customHeight="false" outlineLevel="0" collapsed="false">
      <c r="A129" s="1" t="n">
        <v>128</v>
      </c>
      <c r="B129" s="9" t="s">
        <v>51</v>
      </c>
      <c r="C129" s="27" t="n">
        <v>4.33</v>
      </c>
      <c r="D129" s="1" t="n">
        <v>5.4</v>
      </c>
      <c r="E129" s="1" t="n">
        <v>4.2</v>
      </c>
      <c r="F129" s="1" t="b">
        <f aca="false">OR(C129&gt;$D$2,C129&lt;$E$2)</f>
        <v>0</v>
      </c>
      <c r="G129" s="1" t="str">
        <f aca="false">IF(C129&gt;$D$2,"H",IF(C129&lt;$E$2,"L",""))</f>
        <v/>
      </c>
      <c r="H129" s="1" t="s">
        <v>247</v>
      </c>
      <c r="I129" s="1" t="n">
        <v>70</v>
      </c>
      <c r="J129" s="1" t="n">
        <v>128</v>
      </c>
      <c r="K129" s="1" t="n">
        <v>5571</v>
      </c>
      <c r="L129" s="1" t="s">
        <v>252</v>
      </c>
      <c r="M129" s="1" t="s">
        <v>253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128 testId=5571 accessionNumber=128 abnormalIndicatiorFlag=0 indicator= referenceLow=4.2 referenceHigh=5.4 valueUnits=X10E6/CMM value=4.33 resultedDate=12/15/2008 testname=RBC: /&gt;</v>
      </c>
      <c r="P129" s="1" t="s">
        <v>254</v>
      </c>
    </row>
    <row r="130" customFormat="false" ht="13" hidden="false" customHeight="false" outlineLevel="0" collapsed="false">
      <c r="A130" s="1" t="n">
        <v>129</v>
      </c>
      <c r="B130" s="9" t="s">
        <v>50</v>
      </c>
      <c r="C130" s="27" t="n">
        <v>5.01</v>
      </c>
      <c r="D130" s="1" t="n">
        <v>5.4</v>
      </c>
      <c r="E130" s="1" t="n">
        <v>4.2</v>
      </c>
      <c r="F130" s="1" t="b">
        <f aca="false">OR(C130&gt;$D$2,C130&lt;$E$2)</f>
        <v>0</v>
      </c>
      <c r="G130" s="1" t="str">
        <f aca="false">IF(C130&gt;$D$2,"H",IF(C130&lt;$E$2,"L",""))</f>
        <v/>
      </c>
      <c r="H130" s="1" t="s">
        <v>247</v>
      </c>
      <c r="I130" s="1" t="n">
        <v>70</v>
      </c>
      <c r="J130" s="1" t="n">
        <v>129</v>
      </c>
      <c r="K130" s="1" t="n">
        <v>5571</v>
      </c>
      <c r="L130" s="1" t="s">
        <v>252</v>
      </c>
      <c r="M130" s="1" t="s">
        <v>253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129 testId=5571 accessionNumber=129 abnormalIndicatiorFlag=0 indicator= referenceLow=4.2 referenceHigh=5.4 valueUnits=X10E6/CMM value=5.01 resultedDate=12/08/2008 testname=RBC: /&gt;</v>
      </c>
      <c r="P130" s="1" t="s">
        <v>254</v>
      </c>
    </row>
    <row r="131" customFormat="false" ht="13" hidden="false" customHeight="false" outlineLevel="0" collapsed="false">
      <c r="A131" s="1" t="n">
        <v>130</v>
      </c>
      <c r="B131" s="9" t="s">
        <v>49</v>
      </c>
      <c r="C131" s="27" t="n">
        <v>4.21</v>
      </c>
      <c r="D131" s="1" t="n">
        <v>5.4</v>
      </c>
      <c r="E131" s="1" t="n">
        <v>4.2</v>
      </c>
      <c r="F131" s="1" t="b">
        <f aca="false">OR(C131&gt;$D$2,C131&lt;$E$2)</f>
        <v>0</v>
      </c>
      <c r="G131" s="1" t="str">
        <f aca="false">IF(C131&gt;$D$2,"H",IF(C131&lt;$E$2,"L",""))</f>
        <v/>
      </c>
      <c r="H131" s="1" t="s">
        <v>247</v>
      </c>
      <c r="I131" s="1" t="n">
        <v>70</v>
      </c>
      <c r="J131" s="1" t="n">
        <v>130</v>
      </c>
      <c r="K131" s="1" t="n">
        <v>5571</v>
      </c>
      <c r="L131" s="1" t="s">
        <v>252</v>
      </c>
      <c r="M131" s="1" t="s">
        <v>253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130 testId=5571 accessionNumber=130 abnormalIndicatiorFlag=0 indicator= referenceLow=4.2 referenceHigh=5.4 valueUnits=X10E6/CMM value=4.21 resultedDate=12/01/2008 testname=RBC: /&gt;</v>
      </c>
      <c r="P131" s="1" t="s">
        <v>254</v>
      </c>
    </row>
    <row r="132" customFormat="false" ht="13" hidden="false" customHeight="false" outlineLevel="0" collapsed="false">
      <c r="A132" s="1" t="n">
        <v>131</v>
      </c>
      <c r="B132" s="9" t="s">
        <v>48</v>
      </c>
      <c r="C132" s="27" t="n">
        <v>4.68</v>
      </c>
      <c r="D132" s="1" t="n">
        <v>5.4</v>
      </c>
      <c r="E132" s="1" t="n">
        <v>4.2</v>
      </c>
      <c r="F132" s="1" t="b">
        <f aca="false">OR(C132&gt;$D$2,C132&lt;$E$2)</f>
        <v>0</v>
      </c>
      <c r="G132" s="1" t="str">
        <f aca="false">IF(C132&gt;$D$2,"H",IF(C132&lt;$E$2,"L",""))</f>
        <v/>
      </c>
      <c r="H132" s="1" t="s">
        <v>247</v>
      </c>
      <c r="I132" s="1" t="n">
        <v>70</v>
      </c>
      <c r="J132" s="1" t="n">
        <v>131</v>
      </c>
      <c r="K132" s="1" t="n">
        <v>5571</v>
      </c>
      <c r="L132" s="1" t="s">
        <v>252</v>
      </c>
      <c r="M132" s="1" t="s">
        <v>253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131 testId=5571 accessionNumber=131 abnormalIndicatiorFlag=0 indicator= referenceLow=4.2 referenceHigh=5.4 valueUnits=X10E6/CMM value=4.68 resultedDate=11/24/2008 testname=RBC: /&gt;</v>
      </c>
      <c r="P132" s="1" t="s">
        <v>254</v>
      </c>
    </row>
    <row r="133" customFormat="false" ht="13" hidden="false" customHeight="false" outlineLevel="0" collapsed="false">
      <c r="A133" s="1" t="n">
        <v>132</v>
      </c>
      <c r="B133" s="9" t="s">
        <v>47</v>
      </c>
      <c r="C133" s="27" t="n">
        <v>4.48</v>
      </c>
      <c r="D133" s="1" t="n">
        <v>5.4</v>
      </c>
      <c r="E133" s="1" t="n">
        <v>4.2</v>
      </c>
      <c r="F133" s="1" t="b">
        <f aca="false">OR(C133&gt;$D$2,C133&lt;$E$2)</f>
        <v>0</v>
      </c>
      <c r="G133" s="1" t="str">
        <f aca="false">IF(C133&gt;$D$2,"H",IF(C133&lt;$E$2,"L",""))</f>
        <v/>
      </c>
      <c r="H133" s="1" t="s">
        <v>247</v>
      </c>
      <c r="I133" s="1" t="n">
        <v>70</v>
      </c>
      <c r="J133" s="1" t="n">
        <v>132</v>
      </c>
      <c r="K133" s="1" t="n">
        <v>5571</v>
      </c>
      <c r="L133" s="1" t="s">
        <v>252</v>
      </c>
      <c r="M133" s="1" t="s">
        <v>253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132 testId=5571 accessionNumber=132 abnormalIndicatiorFlag=0 indicator= referenceLow=4.2 referenceHigh=5.4 valueUnits=X10E6/CMM value=4.48 resultedDate=11/17/2008 testname=RBC: /&gt;</v>
      </c>
      <c r="P133" s="1" t="s">
        <v>254</v>
      </c>
    </row>
    <row r="134" customFormat="false" ht="13" hidden="false" customHeight="false" outlineLevel="0" collapsed="false">
      <c r="A134" s="1" t="n">
        <v>133</v>
      </c>
      <c r="B134" s="9" t="s">
        <v>46</v>
      </c>
      <c r="C134" s="27" t="n">
        <v>4.12</v>
      </c>
      <c r="D134" s="1" t="n">
        <v>5.4</v>
      </c>
      <c r="E134" s="1" t="n">
        <v>4.2</v>
      </c>
      <c r="F134" s="1" t="b">
        <f aca="false">OR(C134&gt;$D$2,C134&lt;$E$2)</f>
        <v>1</v>
      </c>
      <c r="G134" s="1" t="str">
        <f aca="false">IF(C134&gt;$D$2,"H",IF(C134&lt;$E$2,"L",""))</f>
        <v>L</v>
      </c>
      <c r="H134" s="1" t="s">
        <v>247</v>
      </c>
      <c r="I134" s="1" t="n">
        <v>70</v>
      </c>
      <c r="J134" s="1" t="n">
        <v>133</v>
      </c>
      <c r="K134" s="1" t="n">
        <v>5571</v>
      </c>
      <c r="L134" s="1" t="s">
        <v>252</v>
      </c>
      <c r="M134" s="1" t="s">
        <v>253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133 testId=5571 accessionNumber=133 abnormalIndicatiorFlag=1 indicator=L referenceLow=4.2 referenceHigh=5.4 valueUnits=X10E6/CMM value=4.12 resultedDate=11/10/2008 testname=RBC: /&gt;</v>
      </c>
      <c r="P134" s="1" t="s">
        <v>254</v>
      </c>
    </row>
    <row r="135" customFormat="false" ht="13" hidden="false" customHeight="false" outlineLevel="0" collapsed="false">
      <c r="A135" s="1" t="n">
        <v>134</v>
      </c>
      <c r="B135" s="9" t="s">
        <v>45</v>
      </c>
      <c r="C135" s="27" t="n">
        <v>4.45</v>
      </c>
      <c r="D135" s="1" t="n">
        <v>5.4</v>
      </c>
      <c r="E135" s="1" t="n">
        <v>4.2</v>
      </c>
      <c r="F135" s="1" t="b">
        <f aca="false">OR(C135&gt;$D$2,C135&lt;$E$2)</f>
        <v>0</v>
      </c>
      <c r="G135" s="1" t="str">
        <f aca="false">IF(C135&gt;$D$2,"H",IF(C135&lt;$E$2,"L",""))</f>
        <v/>
      </c>
      <c r="H135" s="1" t="s">
        <v>247</v>
      </c>
      <c r="I135" s="1" t="n">
        <v>70</v>
      </c>
      <c r="J135" s="1" t="n">
        <v>134</v>
      </c>
      <c r="K135" s="1" t="n">
        <v>5571</v>
      </c>
      <c r="L135" s="1" t="s">
        <v>252</v>
      </c>
      <c r="M135" s="1" t="s">
        <v>253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134 testId=5571 accessionNumber=134 abnormalIndicatiorFlag=0 indicator= referenceLow=4.2 referenceHigh=5.4 valueUnits=X10E6/CMM value=4.45 resultedDate=11/03/2008 testname=RBC: /&gt;</v>
      </c>
      <c r="P135" s="1" t="s">
        <v>254</v>
      </c>
    </row>
    <row r="136" customFormat="false" ht="13" hidden="false" customHeight="false" outlineLevel="0" collapsed="false">
      <c r="A136" s="1" t="n">
        <v>135</v>
      </c>
      <c r="B136" s="9" t="s">
        <v>44</v>
      </c>
      <c r="C136" s="27" t="n">
        <v>4.22</v>
      </c>
      <c r="D136" s="1" t="n">
        <v>5.4</v>
      </c>
      <c r="E136" s="1" t="n">
        <v>4.2</v>
      </c>
      <c r="F136" s="1" t="b">
        <f aca="false">OR(C136&gt;$D$2,C136&lt;$E$2)</f>
        <v>0</v>
      </c>
      <c r="G136" s="1" t="str">
        <f aca="false">IF(C136&gt;$D$2,"H",IF(C136&lt;$E$2,"L",""))</f>
        <v/>
      </c>
      <c r="H136" s="1" t="s">
        <v>247</v>
      </c>
      <c r="I136" s="1" t="n">
        <v>70</v>
      </c>
      <c r="J136" s="1" t="n">
        <v>135</v>
      </c>
      <c r="K136" s="1" t="n">
        <v>5571</v>
      </c>
      <c r="L136" s="1" t="s">
        <v>252</v>
      </c>
      <c r="M136" s="1" t="s">
        <v>253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135 testId=5571 accessionNumber=135 abnormalIndicatiorFlag=0 indicator= referenceLow=4.2 referenceHigh=5.4 valueUnits=X10E6/CMM value=4.22 resultedDate=10/27/2008 testname=RBC: /&gt;</v>
      </c>
      <c r="P136" s="1" t="s">
        <v>254</v>
      </c>
    </row>
    <row r="137" customFormat="false" ht="13" hidden="false" customHeight="false" outlineLevel="0" collapsed="false">
      <c r="A137" s="1" t="n">
        <v>136</v>
      </c>
      <c r="B137" s="9" t="s">
        <v>43</v>
      </c>
      <c r="C137" s="27" t="n">
        <v>5.1</v>
      </c>
      <c r="D137" s="1" t="n">
        <v>5.4</v>
      </c>
      <c r="E137" s="1" t="n">
        <v>4.2</v>
      </c>
      <c r="F137" s="1" t="b">
        <f aca="false">OR(C137&gt;$D$2,C137&lt;$E$2)</f>
        <v>0</v>
      </c>
      <c r="G137" s="1" t="str">
        <f aca="false">IF(C137&gt;$D$2,"H",IF(C137&lt;$E$2,"L",""))</f>
        <v/>
      </c>
      <c r="H137" s="1" t="s">
        <v>247</v>
      </c>
      <c r="I137" s="1" t="n">
        <v>70</v>
      </c>
      <c r="J137" s="1" t="n">
        <v>136</v>
      </c>
      <c r="K137" s="1" t="n">
        <v>5571</v>
      </c>
      <c r="L137" s="1" t="s">
        <v>252</v>
      </c>
      <c r="M137" s="1" t="s">
        <v>253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136 testId=5571 accessionNumber=136 abnormalIndicatiorFlag=0 indicator= referenceLow=4.2 referenceHigh=5.4 valueUnits=X10E6/CMM value=5.1 resultedDate=10/20/2008 testname=RBC: /&gt;</v>
      </c>
      <c r="P137" s="1" t="s">
        <v>254</v>
      </c>
    </row>
    <row r="138" customFormat="false" ht="13" hidden="false" customHeight="false" outlineLevel="0" collapsed="false">
      <c r="A138" s="1" t="n">
        <v>137</v>
      </c>
      <c r="B138" s="9" t="s">
        <v>42</v>
      </c>
      <c r="C138" s="27" t="n">
        <v>3.07</v>
      </c>
      <c r="D138" s="1" t="n">
        <v>5.4</v>
      </c>
      <c r="E138" s="1" t="n">
        <v>4.2</v>
      </c>
      <c r="F138" s="1" t="b">
        <f aca="false">OR(C138&gt;$D$2,C138&lt;$E$2)</f>
        <v>1</v>
      </c>
      <c r="G138" s="1" t="str">
        <f aca="false">IF(C138&gt;$D$2,"H",IF(C138&lt;$E$2,"L",""))</f>
        <v>L</v>
      </c>
      <c r="H138" s="1" t="s">
        <v>247</v>
      </c>
      <c r="I138" s="1" t="n">
        <v>70</v>
      </c>
      <c r="J138" s="1" t="n">
        <v>137</v>
      </c>
      <c r="K138" s="1" t="n">
        <v>5571</v>
      </c>
      <c r="L138" s="1" t="s">
        <v>252</v>
      </c>
      <c r="M138" s="1" t="s">
        <v>253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137 testId=5571 accessionNumber=137 abnormalIndicatiorFlag=1 indicator=L referenceLow=4.2 referenceHigh=5.4 valueUnits=X10E6/CMM value=3.07 resultedDate=10/13/2008 testname=RBC: /&gt;</v>
      </c>
      <c r="P138" s="1" t="s">
        <v>254</v>
      </c>
    </row>
    <row r="139" customFormat="false" ht="13" hidden="false" customHeight="false" outlineLevel="0" collapsed="false">
      <c r="A139" s="1" t="n">
        <v>138</v>
      </c>
      <c r="B139" s="9" t="s">
        <v>41</v>
      </c>
      <c r="C139" s="27" t="n">
        <v>3.86</v>
      </c>
      <c r="D139" s="1" t="n">
        <v>5.4</v>
      </c>
      <c r="E139" s="1" t="n">
        <v>4.2</v>
      </c>
      <c r="F139" s="1" t="b">
        <f aca="false">OR(C139&gt;$D$2,C139&lt;$E$2)</f>
        <v>1</v>
      </c>
      <c r="G139" s="1" t="str">
        <f aca="false">IF(C139&gt;$D$2,"H",IF(C139&lt;$E$2,"L",""))</f>
        <v>L</v>
      </c>
      <c r="H139" s="1" t="s">
        <v>247</v>
      </c>
      <c r="I139" s="1" t="n">
        <v>70</v>
      </c>
      <c r="J139" s="1" t="n">
        <v>138</v>
      </c>
      <c r="K139" s="1" t="n">
        <v>5571</v>
      </c>
      <c r="L139" s="1" t="s">
        <v>252</v>
      </c>
      <c r="M139" s="1" t="s">
        <v>253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138 testId=5571 accessionNumber=138 abnormalIndicatiorFlag=1 indicator=L referenceLow=4.2 referenceHigh=5.4 valueUnits=X10E6/CMM value=3.86 resultedDate=10/06/2008 testname=RBC: /&gt;</v>
      </c>
      <c r="P139" s="1" t="s">
        <v>254</v>
      </c>
    </row>
    <row r="140" customFormat="false" ht="13" hidden="false" customHeight="false" outlineLevel="0" collapsed="false">
      <c r="A140" s="1" t="n">
        <v>139</v>
      </c>
      <c r="B140" s="9" t="s">
        <v>40</v>
      </c>
      <c r="C140" s="27" t="n">
        <v>4.72</v>
      </c>
      <c r="D140" s="1" t="n">
        <v>5.4</v>
      </c>
      <c r="E140" s="1" t="n">
        <v>4.2</v>
      </c>
      <c r="F140" s="1" t="b">
        <f aca="false">OR(C140&gt;$D$2,C140&lt;$E$2)</f>
        <v>0</v>
      </c>
      <c r="G140" s="1" t="str">
        <f aca="false">IF(C140&gt;$D$2,"H",IF(C140&lt;$E$2,"L",""))</f>
        <v/>
      </c>
      <c r="H140" s="1" t="s">
        <v>247</v>
      </c>
      <c r="I140" s="1" t="n">
        <v>70</v>
      </c>
      <c r="J140" s="1" t="n">
        <v>139</v>
      </c>
      <c r="K140" s="1" t="n">
        <v>5571</v>
      </c>
      <c r="L140" s="1" t="s">
        <v>252</v>
      </c>
      <c r="M140" s="1" t="s">
        <v>253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139 testId=5571 accessionNumber=139 abnormalIndicatiorFlag=0 indicator= referenceLow=4.2 referenceHigh=5.4 valueUnits=X10E6/CMM value=4.72 resultedDate=09/29/2008 testname=RBC: /&gt;</v>
      </c>
      <c r="P140" s="1" t="s">
        <v>254</v>
      </c>
    </row>
    <row r="141" customFormat="false" ht="13" hidden="false" customHeight="false" outlineLevel="0" collapsed="false">
      <c r="A141" s="1" t="n">
        <v>140</v>
      </c>
      <c r="B141" s="9" t="s">
        <v>39</v>
      </c>
      <c r="C141" s="27" t="n">
        <v>3.95</v>
      </c>
      <c r="D141" s="1" t="n">
        <v>5.4</v>
      </c>
      <c r="E141" s="1" t="n">
        <v>4.2</v>
      </c>
      <c r="F141" s="1" t="b">
        <f aca="false">OR(C141&gt;$D$2,C141&lt;$E$2)</f>
        <v>1</v>
      </c>
      <c r="G141" s="1" t="str">
        <f aca="false">IF(C141&gt;$D$2,"H",IF(C141&lt;$E$2,"L",""))</f>
        <v>L</v>
      </c>
      <c r="H141" s="1" t="s">
        <v>247</v>
      </c>
      <c r="I141" s="1" t="n">
        <v>70</v>
      </c>
      <c r="J141" s="1" t="n">
        <v>140</v>
      </c>
      <c r="K141" s="1" t="n">
        <v>5571</v>
      </c>
      <c r="L141" s="1" t="s">
        <v>252</v>
      </c>
      <c r="M141" s="1" t="s">
        <v>253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140 testId=5571 accessionNumber=140 abnormalIndicatiorFlag=1 indicator=L referenceLow=4.2 referenceHigh=5.4 valueUnits=X10E6/CMM value=3.95 resultedDate=09/22/2008 testname=RBC: /&gt;</v>
      </c>
      <c r="P141" s="1" t="s">
        <v>254</v>
      </c>
    </row>
    <row r="142" customFormat="false" ht="13" hidden="false" customHeight="false" outlineLevel="0" collapsed="false">
      <c r="A142" s="1" t="n">
        <v>141</v>
      </c>
      <c r="B142" s="9" t="s">
        <v>38</v>
      </c>
      <c r="C142" s="27" t="n">
        <v>3.55</v>
      </c>
      <c r="D142" s="1" t="n">
        <v>5.4</v>
      </c>
      <c r="E142" s="1" t="n">
        <v>4.2</v>
      </c>
      <c r="F142" s="1" t="b">
        <f aca="false">OR(C142&gt;$D$2,C142&lt;$E$2)</f>
        <v>1</v>
      </c>
      <c r="G142" s="1" t="str">
        <f aca="false">IF(C142&gt;$D$2,"H",IF(C142&lt;$E$2,"L",""))</f>
        <v>L</v>
      </c>
      <c r="H142" s="1" t="s">
        <v>247</v>
      </c>
      <c r="I142" s="1" t="n">
        <v>70</v>
      </c>
      <c r="J142" s="1" t="n">
        <v>141</v>
      </c>
      <c r="K142" s="1" t="n">
        <v>5571</v>
      </c>
      <c r="L142" s="1" t="s">
        <v>252</v>
      </c>
      <c r="M142" s="1" t="s">
        <v>253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141 testId=5571 accessionNumber=141 abnormalIndicatiorFlag=1 indicator=L referenceLow=4.2 referenceHigh=5.4 valueUnits=X10E6/CMM value=3.55 resultedDate=09/15/2008 testname=RBC: /&gt;</v>
      </c>
      <c r="P142" s="1" t="s">
        <v>254</v>
      </c>
    </row>
    <row r="143" customFormat="false" ht="13" hidden="false" customHeight="false" outlineLevel="0" collapsed="false">
      <c r="A143" s="1" t="n">
        <v>142</v>
      </c>
      <c r="B143" s="9" t="s">
        <v>37</v>
      </c>
      <c r="C143" s="27" t="n">
        <v>4.74</v>
      </c>
      <c r="D143" s="1" t="n">
        <v>5.4</v>
      </c>
      <c r="E143" s="1" t="n">
        <v>4.2</v>
      </c>
      <c r="F143" s="1" t="b">
        <f aca="false">OR(C143&gt;$D$2,C143&lt;$E$2)</f>
        <v>0</v>
      </c>
      <c r="G143" s="1" t="str">
        <f aca="false">IF(C143&gt;$D$2,"H",IF(C143&lt;$E$2,"L",""))</f>
        <v/>
      </c>
      <c r="H143" s="1" t="s">
        <v>247</v>
      </c>
      <c r="I143" s="1" t="n">
        <v>70</v>
      </c>
      <c r="J143" s="1" t="n">
        <v>142</v>
      </c>
      <c r="K143" s="1" t="n">
        <v>5571</v>
      </c>
      <c r="L143" s="1" t="s">
        <v>252</v>
      </c>
      <c r="M143" s="1" t="s">
        <v>253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142 testId=5571 accessionNumber=142 abnormalIndicatiorFlag=0 indicator= referenceLow=4.2 referenceHigh=5.4 valueUnits=X10E6/CMM value=4.74 resultedDate=09/08/2008 testname=RBC: /&gt;</v>
      </c>
      <c r="P143" s="1" t="s">
        <v>254</v>
      </c>
    </row>
    <row r="144" customFormat="false" ht="13" hidden="false" customHeight="false" outlineLevel="0" collapsed="false">
      <c r="A144" s="1" t="n">
        <v>143</v>
      </c>
      <c r="B144" s="9" t="s">
        <v>36</v>
      </c>
      <c r="C144" s="27" t="n">
        <v>4.17</v>
      </c>
      <c r="D144" s="1" t="n">
        <v>5.4</v>
      </c>
      <c r="E144" s="1" t="n">
        <v>4.2</v>
      </c>
      <c r="F144" s="1" t="b">
        <f aca="false">OR(C144&gt;$D$2,C144&lt;$E$2)</f>
        <v>1</v>
      </c>
      <c r="G144" s="1" t="str">
        <f aca="false">IF(C144&gt;$D$2,"H",IF(C144&lt;$E$2,"L",""))</f>
        <v>L</v>
      </c>
      <c r="H144" s="1" t="s">
        <v>247</v>
      </c>
      <c r="I144" s="1" t="n">
        <v>70</v>
      </c>
      <c r="J144" s="1" t="n">
        <v>143</v>
      </c>
      <c r="K144" s="1" t="n">
        <v>5571</v>
      </c>
      <c r="L144" s="1" t="s">
        <v>252</v>
      </c>
      <c r="M144" s="1" t="s">
        <v>253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143 testId=5571 accessionNumber=143 abnormalIndicatiorFlag=1 indicator=L referenceLow=4.2 referenceHigh=5.4 valueUnits=X10E6/CMM value=4.17 resultedDate=09/01/2008 testname=RBC: /&gt;</v>
      </c>
      <c r="P144" s="1" t="s">
        <v>254</v>
      </c>
    </row>
    <row r="145" customFormat="false" ht="13" hidden="false" customHeight="false" outlineLevel="0" collapsed="false">
      <c r="A145" s="1" t="n">
        <v>144</v>
      </c>
      <c r="B145" s="9" t="s">
        <v>35</v>
      </c>
      <c r="C145" s="27" t="n">
        <v>5.43</v>
      </c>
      <c r="D145" s="1" t="n">
        <v>5.4</v>
      </c>
      <c r="E145" s="1" t="n">
        <v>4.2</v>
      </c>
      <c r="F145" s="1" t="b">
        <f aca="false">OR(C145&gt;$D$2,C145&lt;$E$2)</f>
        <v>1</v>
      </c>
      <c r="G145" s="1" t="str">
        <f aca="false">IF(C145&gt;$D$2,"H",IF(C145&lt;$E$2,"L",""))</f>
        <v>H</v>
      </c>
      <c r="H145" s="1" t="s">
        <v>247</v>
      </c>
      <c r="I145" s="1" t="n">
        <v>70</v>
      </c>
      <c r="J145" s="1" t="n">
        <v>144</v>
      </c>
      <c r="K145" s="1" t="n">
        <v>5571</v>
      </c>
      <c r="L145" s="1" t="s">
        <v>252</v>
      </c>
      <c r="M145" s="1" t="s">
        <v>253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144 testId=5571 accessionNumber=144 abnormalIndicatiorFlag=1 indicator=H referenceLow=4.2 referenceHigh=5.4 valueUnits=X10E6/CMM value=5.43 resultedDate=08/25/2008 testname=RBC: /&gt;</v>
      </c>
      <c r="P145" s="1" t="s">
        <v>254</v>
      </c>
    </row>
    <row r="146" customFormat="false" ht="13" hidden="false" customHeight="false" outlineLevel="0" collapsed="false">
      <c r="A146" s="1" t="n">
        <v>145</v>
      </c>
      <c r="B146" s="9" t="s">
        <v>34</v>
      </c>
      <c r="C146" s="27" t="n">
        <v>4.56</v>
      </c>
      <c r="D146" s="1" t="n">
        <v>5.4</v>
      </c>
      <c r="E146" s="1" t="n">
        <v>4.2</v>
      </c>
      <c r="F146" s="1" t="b">
        <f aca="false">OR(C146&gt;$D$2,C146&lt;$E$2)</f>
        <v>0</v>
      </c>
      <c r="G146" s="1" t="str">
        <f aca="false">IF(C146&gt;$D$2,"H",IF(C146&lt;$E$2,"L",""))</f>
        <v/>
      </c>
      <c r="H146" s="1" t="s">
        <v>247</v>
      </c>
      <c r="I146" s="1" t="n">
        <v>70</v>
      </c>
      <c r="J146" s="1" t="n">
        <v>145</v>
      </c>
      <c r="K146" s="1" t="n">
        <v>5571</v>
      </c>
      <c r="L146" s="1" t="s">
        <v>252</v>
      </c>
      <c r="M146" s="1" t="s">
        <v>253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145 testId=5571 accessionNumber=145 abnormalIndicatiorFlag=0 indicator= referenceLow=4.2 referenceHigh=5.4 valueUnits=X10E6/CMM value=4.56 resultedDate=08/18/2008 testname=RBC: /&gt;</v>
      </c>
      <c r="P146" s="1" t="s">
        <v>254</v>
      </c>
    </row>
    <row r="147" customFormat="false" ht="13" hidden="false" customHeight="false" outlineLevel="0" collapsed="false">
      <c r="A147" s="1" t="n">
        <v>146</v>
      </c>
      <c r="B147" s="9" t="s">
        <v>33</v>
      </c>
      <c r="C147" s="27" t="n">
        <v>4.62</v>
      </c>
      <c r="D147" s="1" t="n">
        <v>5.4</v>
      </c>
      <c r="E147" s="1" t="n">
        <v>4.2</v>
      </c>
      <c r="F147" s="1" t="b">
        <f aca="false">OR(C147&gt;$D$2,C147&lt;$E$2)</f>
        <v>0</v>
      </c>
      <c r="G147" s="1" t="str">
        <f aca="false">IF(C147&gt;$D$2,"H",IF(C147&lt;$E$2,"L",""))</f>
        <v/>
      </c>
      <c r="H147" s="1" t="s">
        <v>247</v>
      </c>
      <c r="I147" s="1" t="n">
        <v>70</v>
      </c>
      <c r="J147" s="1" t="n">
        <v>146</v>
      </c>
      <c r="K147" s="1" t="n">
        <v>5571</v>
      </c>
      <c r="L147" s="1" t="s">
        <v>252</v>
      </c>
      <c r="M147" s="1" t="s">
        <v>253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146 testId=5571 accessionNumber=146 abnormalIndicatiorFlag=0 indicator= referenceLow=4.2 referenceHigh=5.4 valueUnits=X10E6/CMM value=4.62 resultedDate=08/11/2008 testname=RBC: /&gt;</v>
      </c>
      <c r="P147" s="1" t="s">
        <v>254</v>
      </c>
    </row>
    <row r="148" customFormat="false" ht="13" hidden="false" customHeight="false" outlineLevel="0" collapsed="false">
      <c r="A148" s="1" t="n">
        <v>147</v>
      </c>
      <c r="B148" s="9" t="s">
        <v>32</v>
      </c>
      <c r="C148" s="27" t="n">
        <v>3.6</v>
      </c>
      <c r="D148" s="1" t="n">
        <v>5.4</v>
      </c>
      <c r="E148" s="1" t="n">
        <v>4.2</v>
      </c>
      <c r="F148" s="1" t="b">
        <f aca="false">OR(C148&gt;$D$2,C148&lt;$E$2)</f>
        <v>1</v>
      </c>
      <c r="G148" s="1" t="str">
        <f aca="false">IF(C148&gt;$D$2,"H",IF(C148&lt;$E$2,"L",""))</f>
        <v>L</v>
      </c>
      <c r="H148" s="1" t="s">
        <v>247</v>
      </c>
      <c r="I148" s="1" t="n">
        <v>70</v>
      </c>
      <c r="J148" s="1" t="n">
        <v>147</v>
      </c>
      <c r="K148" s="1" t="n">
        <v>5571</v>
      </c>
      <c r="L148" s="1" t="s">
        <v>252</v>
      </c>
      <c r="M148" s="1" t="s">
        <v>253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147 testId=5571 accessionNumber=147 abnormalIndicatiorFlag=1 indicator=L referenceLow=4.2 referenceHigh=5.4 valueUnits=X10E6/CMM value=3.6 resultedDate=08/04/2008 testname=RBC: /&gt;</v>
      </c>
      <c r="P148" s="1" t="s">
        <v>254</v>
      </c>
    </row>
    <row r="149" customFormat="false" ht="13" hidden="false" customHeight="false" outlineLevel="0" collapsed="false">
      <c r="A149" s="1" t="n">
        <v>148</v>
      </c>
      <c r="B149" s="9" t="s">
        <v>31</v>
      </c>
      <c r="C149" s="27" t="n">
        <v>4.6</v>
      </c>
      <c r="D149" s="1" t="n">
        <v>5.4</v>
      </c>
      <c r="E149" s="1" t="n">
        <v>4.2</v>
      </c>
      <c r="F149" s="1" t="b">
        <f aca="false">OR(C149&gt;$D$2,C149&lt;$E$2)</f>
        <v>0</v>
      </c>
      <c r="G149" s="1" t="str">
        <f aca="false">IF(C149&gt;$D$2,"H",IF(C149&lt;$E$2,"L",""))</f>
        <v/>
      </c>
      <c r="H149" s="1" t="s">
        <v>247</v>
      </c>
      <c r="I149" s="1" t="n">
        <v>70</v>
      </c>
      <c r="J149" s="1" t="n">
        <v>148</v>
      </c>
      <c r="K149" s="1" t="n">
        <v>5571</v>
      </c>
      <c r="L149" s="1" t="s">
        <v>252</v>
      </c>
      <c r="M149" s="1" t="s">
        <v>253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148 testId=5571 accessionNumber=148 abnormalIndicatiorFlag=0 indicator= referenceLow=4.2 referenceHigh=5.4 valueUnits=X10E6/CMM value=4.6 resultedDate=07/28/2008 testname=RBC: /&gt;</v>
      </c>
      <c r="P149" s="1" t="s">
        <v>254</v>
      </c>
    </row>
    <row r="150" customFormat="false" ht="13" hidden="false" customHeight="false" outlineLevel="0" collapsed="false">
      <c r="A150" s="1" t="n">
        <v>149</v>
      </c>
      <c r="B150" s="9" t="s">
        <v>30</v>
      </c>
      <c r="C150" s="27" t="n">
        <v>4.74</v>
      </c>
      <c r="D150" s="1" t="n">
        <v>5.4</v>
      </c>
      <c r="E150" s="1" t="n">
        <v>4.2</v>
      </c>
      <c r="F150" s="1" t="b">
        <f aca="false">OR(C150&gt;$D$2,C150&lt;$E$2)</f>
        <v>0</v>
      </c>
      <c r="G150" s="1" t="str">
        <f aca="false">IF(C150&gt;$D$2,"H",IF(C150&lt;$E$2,"L",""))</f>
        <v/>
      </c>
      <c r="H150" s="1" t="s">
        <v>247</v>
      </c>
      <c r="I150" s="1" t="n">
        <v>70</v>
      </c>
      <c r="J150" s="1" t="n">
        <v>149</v>
      </c>
      <c r="K150" s="1" t="n">
        <v>5571</v>
      </c>
      <c r="L150" s="1" t="s">
        <v>252</v>
      </c>
      <c r="M150" s="1" t="s">
        <v>253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149 testId=5571 accessionNumber=149 abnormalIndicatiorFlag=0 indicator= referenceLow=4.2 referenceHigh=5.4 valueUnits=X10E6/CMM value=4.74 resultedDate=07/21/2008 testname=RBC: /&gt;</v>
      </c>
      <c r="P150" s="1" t="s">
        <v>254</v>
      </c>
    </row>
    <row r="151" customFormat="false" ht="13" hidden="false" customHeight="false" outlineLevel="0" collapsed="false">
      <c r="A151" s="1" t="n">
        <v>150</v>
      </c>
      <c r="B151" s="9" t="s">
        <v>29</v>
      </c>
      <c r="C151" s="27" t="n">
        <v>4.38</v>
      </c>
      <c r="D151" s="1" t="n">
        <v>5.4</v>
      </c>
      <c r="E151" s="1" t="n">
        <v>4.2</v>
      </c>
      <c r="F151" s="1" t="b">
        <f aca="false">OR(C151&gt;$D$2,C151&lt;$E$2)</f>
        <v>0</v>
      </c>
      <c r="G151" s="1" t="str">
        <f aca="false">IF(C151&gt;$D$2,"H",IF(C151&lt;$E$2,"L",""))</f>
        <v/>
      </c>
      <c r="H151" s="1" t="s">
        <v>247</v>
      </c>
      <c r="I151" s="1" t="n">
        <v>70</v>
      </c>
      <c r="J151" s="1" t="n">
        <v>150</v>
      </c>
      <c r="K151" s="1" t="n">
        <v>5571</v>
      </c>
      <c r="L151" s="1" t="s">
        <v>252</v>
      </c>
      <c r="M151" s="1" t="s">
        <v>253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150 testId=5571 accessionNumber=150 abnormalIndicatiorFlag=0 indicator= referenceLow=4.2 referenceHigh=5.4 valueUnits=X10E6/CMM value=4.38 resultedDate=07/14/2008 testname=RBC: /&gt;</v>
      </c>
      <c r="P151" s="1" t="s">
        <v>254</v>
      </c>
    </row>
    <row r="152" customFormat="false" ht="13" hidden="false" customHeight="false" outlineLevel="0" collapsed="false">
      <c r="A152" s="1" t="n">
        <v>151</v>
      </c>
      <c r="B152" s="9" t="s">
        <v>28</v>
      </c>
      <c r="C152" s="27" t="n">
        <v>4.46</v>
      </c>
      <c r="D152" s="1" t="n">
        <v>5.4</v>
      </c>
      <c r="E152" s="1" t="n">
        <v>4.2</v>
      </c>
      <c r="F152" s="1" t="b">
        <f aca="false">OR(C152&gt;$D$2,C152&lt;$E$2)</f>
        <v>0</v>
      </c>
      <c r="G152" s="1" t="str">
        <f aca="false">IF(C152&gt;$D$2,"H",IF(C152&lt;$E$2,"L",""))</f>
        <v/>
      </c>
      <c r="H152" s="1" t="s">
        <v>247</v>
      </c>
      <c r="I152" s="1" t="n">
        <v>70</v>
      </c>
      <c r="J152" s="1" t="n">
        <v>151</v>
      </c>
      <c r="K152" s="1" t="n">
        <v>5571</v>
      </c>
      <c r="L152" s="1" t="s">
        <v>252</v>
      </c>
      <c r="M152" s="1" t="s">
        <v>253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151 testId=5571 accessionNumber=151 abnormalIndicatiorFlag=0 indicator= referenceLow=4.2 referenceHigh=5.4 valueUnits=X10E6/CMM value=4.46 resultedDate=07/07/2008 testname=RBC: /&gt;</v>
      </c>
      <c r="P152" s="1" t="s">
        <v>254</v>
      </c>
    </row>
    <row r="153" customFormat="false" ht="13" hidden="false" customHeight="false" outlineLevel="0" collapsed="false">
      <c r="A153" s="1" t="n">
        <v>152</v>
      </c>
      <c r="B153" s="9" t="s">
        <v>27</v>
      </c>
      <c r="C153" s="27" t="n">
        <v>3.58</v>
      </c>
      <c r="D153" s="1" t="n">
        <v>5.4</v>
      </c>
      <c r="E153" s="1" t="n">
        <v>4.2</v>
      </c>
      <c r="F153" s="1" t="b">
        <f aca="false">OR(C153&gt;$D$2,C153&lt;$E$2)</f>
        <v>1</v>
      </c>
      <c r="G153" s="1" t="str">
        <f aca="false">IF(C153&gt;$D$2,"H",IF(C153&lt;$E$2,"L",""))</f>
        <v>L</v>
      </c>
      <c r="H153" s="1" t="s">
        <v>247</v>
      </c>
      <c r="I153" s="1" t="n">
        <v>70</v>
      </c>
      <c r="J153" s="1" t="n">
        <v>152</v>
      </c>
      <c r="K153" s="1" t="n">
        <v>5571</v>
      </c>
      <c r="L153" s="1" t="s">
        <v>252</v>
      </c>
      <c r="M153" s="1" t="s">
        <v>253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152 testId=5571 accessionNumber=152 abnormalIndicatiorFlag=1 indicator=L referenceLow=4.2 referenceHigh=5.4 valueUnits=X10E6/CMM value=3.58 resultedDate=06/30/2008 testname=RBC: /&gt;</v>
      </c>
      <c r="P153" s="1" t="s">
        <v>254</v>
      </c>
    </row>
    <row r="154" customFormat="false" ht="13" hidden="false" customHeight="false" outlineLevel="0" collapsed="false">
      <c r="A154" s="1" t="n">
        <v>153</v>
      </c>
      <c r="B154" s="9" t="s">
        <v>26</v>
      </c>
      <c r="C154" s="27" t="n">
        <v>4.14</v>
      </c>
      <c r="D154" s="1" t="n">
        <v>5.4</v>
      </c>
      <c r="E154" s="1" t="n">
        <v>4.2</v>
      </c>
      <c r="F154" s="1" t="b">
        <f aca="false">OR(C154&gt;$D$2,C154&lt;$E$2)</f>
        <v>1</v>
      </c>
      <c r="G154" s="1" t="str">
        <f aca="false">IF(C154&gt;$D$2,"H",IF(C154&lt;$E$2,"L",""))</f>
        <v>L</v>
      </c>
      <c r="H154" s="1" t="s">
        <v>247</v>
      </c>
      <c r="I154" s="1" t="n">
        <v>70</v>
      </c>
      <c r="J154" s="1" t="n">
        <v>153</v>
      </c>
      <c r="K154" s="1" t="n">
        <v>5571</v>
      </c>
      <c r="L154" s="1" t="s">
        <v>252</v>
      </c>
      <c r="M154" s="1" t="s">
        <v>253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153 testId=5571 accessionNumber=153 abnormalIndicatiorFlag=1 indicator=L referenceLow=4.2 referenceHigh=5.4 valueUnits=X10E6/CMM value=4.14 resultedDate=06/23/2008 testname=RBC: /&gt;</v>
      </c>
      <c r="P154" s="1" t="s">
        <v>254</v>
      </c>
    </row>
    <row r="155" customFormat="false" ht="13" hidden="false" customHeight="false" outlineLevel="0" collapsed="false">
      <c r="A155" s="1" t="n">
        <v>154</v>
      </c>
      <c r="B155" s="9" t="s">
        <v>25</v>
      </c>
      <c r="C155" s="27" t="n">
        <v>4.64</v>
      </c>
      <c r="D155" s="1" t="n">
        <v>5.4</v>
      </c>
      <c r="E155" s="1" t="n">
        <v>4.2</v>
      </c>
      <c r="F155" s="1" t="b">
        <f aca="false">OR(C155&gt;$D$2,C155&lt;$E$2)</f>
        <v>0</v>
      </c>
      <c r="G155" s="1" t="str">
        <f aca="false">IF(C155&gt;$D$2,"H",IF(C155&lt;$E$2,"L",""))</f>
        <v/>
      </c>
      <c r="H155" s="1" t="s">
        <v>247</v>
      </c>
      <c r="I155" s="1" t="n">
        <v>70</v>
      </c>
      <c r="J155" s="1" t="n">
        <v>154</v>
      </c>
      <c r="K155" s="1" t="n">
        <v>5571</v>
      </c>
      <c r="L155" s="1" t="s">
        <v>252</v>
      </c>
      <c r="M155" s="1" t="s">
        <v>253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154 testId=5571 accessionNumber=154 abnormalIndicatiorFlag=0 indicator= referenceLow=4.2 referenceHigh=5.4 valueUnits=X10E6/CMM value=4.64 resultedDate=06/16/2008 testname=RBC: /&gt;</v>
      </c>
      <c r="P155" s="1" t="s">
        <v>254</v>
      </c>
    </row>
    <row r="156" customFormat="false" ht="13" hidden="false" customHeight="false" outlineLevel="0" collapsed="false">
      <c r="A156" s="1" t="n">
        <v>155</v>
      </c>
      <c r="B156" s="9" t="s">
        <v>24</v>
      </c>
      <c r="C156" s="27" t="n">
        <v>4.02</v>
      </c>
      <c r="D156" s="1" t="n">
        <v>5.4</v>
      </c>
      <c r="E156" s="1" t="n">
        <v>4.2</v>
      </c>
      <c r="F156" s="1" t="b">
        <f aca="false">OR(C156&gt;$D$2,C156&lt;$E$2)</f>
        <v>1</v>
      </c>
      <c r="G156" s="1" t="str">
        <f aca="false">IF(C156&gt;$D$2,"H",IF(C156&lt;$E$2,"L",""))</f>
        <v>L</v>
      </c>
      <c r="H156" s="1" t="s">
        <v>247</v>
      </c>
      <c r="I156" s="1" t="n">
        <v>70</v>
      </c>
      <c r="J156" s="1" t="n">
        <v>155</v>
      </c>
      <c r="K156" s="1" t="n">
        <v>5571</v>
      </c>
      <c r="L156" s="1" t="s">
        <v>252</v>
      </c>
      <c r="M156" s="1" t="s">
        <v>253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155 testId=5571 accessionNumber=155 abnormalIndicatiorFlag=1 indicator=L referenceLow=4.2 referenceHigh=5.4 valueUnits=X10E6/CMM value=4.02 resultedDate=06/09/2008 testname=RBC: /&gt;</v>
      </c>
      <c r="P156" s="1" t="s">
        <v>254</v>
      </c>
    </row>
    <row r="157" customFormat="false" ht="13" hidden="false" customHeight="false" outlineLevel="0" collapsed="false">
      <c r="A157" s="1" t="n">
        <v>156</v>
      </c>
      <c r="B157" s="9" t="s">
        <v>23</v>
      </c>
      <c r="C157" s="27" t="n">
        <v>3.64</v>
      </c>
      <c r="D157" s="1" t="n">
        <v>5.4</v>
      </c>
      <c r="E157" s="1" t="n">
        <v>4.2</v>
      </c>
      <c r="F157" s="1" t="b">
        <f aca="false">OR(C157&gt;$D$2,C157&lt;$E$2)</f>
        <v>1</v>
      </c>
      <c r="G157" s="1" t="str">
        <f aca="false">IF(C157&gt;$D$2,"H",IF(C157&lt;$E$2,"L",""))</f>
        <v>L</v>
      </c>
      <c r="H157" s="1" t="s">
        <v>247</v>
      </c>
      <c r="I157" s="1" t="n">
        <v>70</v>
      </c>
      <c r="J157" s="1" t="n">
        <v>156</v>
      </c>
      <c r="K157" s="1" t="n">
        <v>5571</v>
      </c>
      <c r="L157" s="1" t="s">
        <v>252</v>
      </c>
      <c r="M157" s="1" t="s">
        <v>253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156 testId=5571 accessionNumber=156 abnormalIndicatiorFlag=1 indicator=L referenceLow=4.2 referenceHigh=5.4 valueUnits=X10E6/CMM value=3.64 resultedDate=06/02/2008 testname=RBC: /&gt;</v>
      </c>
      <c r="P157" s="1" t="s">
        <v>254</v>
      </c>
    </row>
    <row r="158" customFormat="false" ht="13" hidden="false" customHeight="false" outlineLevel="0" collapsed="false">
      <c r="A158" s="1" t="n">
        <v>157</v>
      </c>
      <c r="B158" s="9" t="s">
        <v>22</v>
      </c>
      <c r="C158" s="27" t="n">
        <v>4.29</v>
      </c>
      <c r="D158" s="1" t="n">
        <v>5.4</v>
      </c>
      <c r="E158" s="1" t="n">
        <v>4.2</v>
      </c>
      <c r="F158" s="1" t="b">
        <f aca="false">OR(C158&gt;$D$2,C158&lt;$E$2)</f>
        <v>0</v>
      </c>
      <c r="G158" s="1" t="str">
        <f aca="false">IF(C158&gt;$D$2,"H",IF(C158&lt;$E$2,"L",""))</f>
        <v/>
      </c>
      <c r="H158" s="1" t="s">
        <v>247</v>
      </c>
      <c r="I158" s="1" t="n">
        <v>70</v>
      </c>
      <c r="J158" s="1" t="n">
        <v>157</v>
      </c>
      <c r="K158" s="1" t="n">
        <v>5571</v>
      </c>
      <c r="L158" s="1" t="s">
        <v>252</v>
      </c>
      <c r="M158" s="1" t="s">
        <v>253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157 testId=5571 accessionNumber=157 abnormalIndicatiorFlag=0 indicator= referenceLow=4.2 referenceHigh=5.4 valueUnits=X10E6/CMM value=4.29 resultedDate=05/26/2008 testname=RBC: /&gt;</v>
      </c>
      <c r="P158" s="1" t="s">
        <v>254</v>
      </c>
    </row>
    <row r="159" customFormat="false" ht="13" hidden="false" customHeight="false" outlineLevel="0" collapsed="false">
      <c r="A159" s="1" t="n">
        <v>158</v>
      </c>
      <c r="B159" s="9" t="s">
        <v>21</v>
      </c>
      <c r="C159" s="28" t="n">
        <v>3.91</v>
      </c>
      <c r="D159" s="1" t="n">
        <v>5.4</v>
      </c>
      <c r="E159" s="1" t="n">
        <v>4.2</v>
      </c>
      <c r="F159" s="1" t="b">
        <f aca="false">OR(C159&gt;$D$2,C159&lt;$E$2)</f>
        <v>1</v>
      </c>
      <c r="G159" s="1" t="str">
        <f aca="false">IF(C159&gt;$D$2,"H",IF(C159&lt;$E$2,"L",""))</f>
        <v>L</v>
      </c>
      <c r="H159" s="1" t="s">
        <v>247</v>
      </c>
      <c r="I159" s="1" t="n">
        <v>70</v>
      </c>
      <c r="J159" s="1" t="n">
        <v>158</v>
      </c>
      <c r="K159" s="1" t="n">
        <v>5571</v>
      </c>
      <c r="L159" s="1" t="s">
        <v>252</v>
      </c>
      <c r="M159" s="1" t="s">
        <v>253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158 testId=5571 accessionNumber=158 abnormalIndicatiorFlag=1 indicator=L referenceLow=4.2 referenceHigh=5.4 valueUnits=X10E6/CMM value=3.91 resultedDate=05/19/2008 testname=RBC: /&gt;</v>
      </c>
      <c r="P159" s="1" t="s">
        <v>254</v>
      </c>
    </row>
    <row r="160" customFormat="false" ht="14" hidden="false" customHeight="false" outlineLevel="0" collapsed="false">
      <c r="A160" s="1" t="n">
        <v>159</v>
      </c>
      <c r="B160" s="12" t="s">
        <v>15</v>
      </c>
      <c r="C160" s="29" t="n">
        <v>3.64</v>
      </c>
      <c r="D160" s="1" t="n">
        <v>5.4</v>
      </c>
      <c r="E160" s="1" t="n">
        <v>4.2</v>
      </c>
      <c r="F160" s="1" t="b">
        <f aca="false">OR(C160&gt;$D$2,C160&lt;$E$2)</f>
        <v>1</v>
      </c>
      <c r="G160" s="1" t="str">
        <f aca="false">IF(C160&gt;$D$2,"H",IF(C160&lt;$E$2,"L",""))</f>
        <v>L</v>
      </c>
      <c r="H160" s="1" t="s">
        <v>247</v>
      </c>
      <c r="I160" s="1" t="n">
        <v>70</v>
      </c>
      <c r="J160" s="1" t="n">
        <v>159</v>
      </c>
      <c r="K160" s="1" t="n">
        <v>5571</v>
      </c>
      <c r="L160" s="1" t="s">
        <v>252</v>
      </c>
      <c r="M160" s="1" t="s">
        <v>253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159 testId=5571 accessionNumber=159 abnormalIndicatiorFlag=1 indicator=L referenceLow=4.2 referenceHigh=5.4 valueUnits=X10E6/CMM value=3.64 resultedDate=05/12/2008 testname=RBC: /&gt;</v>
      </c>
      <c r="P160" s="1" t="s">
        <v>254</v>
      </c>
    </row>
    <row r="161" customFormat="false" ht="13" hidden="false" customHeight="false" outlineLevel="0" collapsed="false">
      <c r="B161" s="30"/>
    </row>
    <row r="162" customFormat="false" ht="13" hidden="false" customHeight="false" outlineLevel="0" collapsed="false">
      <c r="B162" s="30"/>
    </row>
    <row r="163" customFormat="false" ht="13" hidden="false" customHeight="false" outlineLevel="0" collapsed="false">
      <c r="B163" s="30"/>
    </row>
    <row r="164" customFormat="false" ht="13" hidden="false" customHeight="false" outlineLevel="0" collapsed="false">
      <c r="B164" s="31"/>
      <c r="C164" s="32"/>
    </row>
    <row r="165" customFormat="false" ht="13" hidden="false" customHeight="false" outlineLevel="0" collapsed="false">
      <c r="B165" s="31"/>
      <c r="C165" s="32"/>
    </row>
    <row r="166" customFormat="false" ht="13" hidden="false" customHeight="false" outlineLevel="0" collapsed="false">
      <c r="B166" s="30"/>
      <c r="C166" s="32"/>
    </row>
    <row r="167" customFormat="false" ht="13" hidden="false" customHeight="false" outlineLevel="0" collapsed="false">
      <c r="B167" s="31"/>
      <c r="C167" s="32"/>
    </row>
    <row r="168" customFormat="false" ht="13" hidden="false" customHeight="false" outlineLevel="0" collapsed="false">
      <c r="B168" s="31"/>
      <c r="C168" s="32"/>
    </row>
    <row r="169" customFormat="false" ht="13" hidden="false" customHeight="false" outlineLevel="0" collapsed="false">
      <c r="B169" s="31"/>
      <c r="C169" s="32"/>
    </row>
    <row r="170" customFormat="false" ht="13" hidden="false" customHeight="false" outlineLevel="0" collapsed="false">
      <c r="B170" s="31"/>
      <c r="C170" s="32"/>
    </row>
    <row r="171" customFormat="false" ht="13" hidden="false" customHeight="false" outlineLevel="0" collapsed="false">
      <c r="B171" s="31"/>
      <c r="C171" s="32"/>
    </row>
    <row r="172" customFormat="false" ht="13" hidden="false" customHeight="false" outlineLevel="0" collapsed="false">
      <c r="B172" s="31"/>
      <c r="C172" s="32"/>
    </row>
    <row r="173" customFormat="false" ht="13" hidden="false" customHeight="false" outlineLevel="0" collapsed="false">
      <c r="B173" s="31"/>
      <c r="C173" s="32"/>
    </row>
    <row r="174" customFormat="false" ht="13" hidden="false" customHeight="false" outlineLevel="0" collapsed="false">
      <c r="B174" s="31"/>
      <c r="C174" s="32"/>
    </row>
    <row r="175" customFormat="false" ht="13" hidden="false" customHeight="false" outlineLevel="0" collapsed="false">
      <c r="B175" s="31"/>
      <c r="C175" s="32"/>
    </row>
    <row r="176" customFormat="false" ht="13" hidden="false" customHeight="false" outlineLevel="0" collapsed="false">
      <c r="B176" s="31"/>
      <c r="C176" s="32"/>
    </row>
    <row r="177" customFormat="false" ht="13" hidden="false" customHeight="false" outlineLevel="0" collapsed="false">
      <c r="B177" s="31"/>
      <c r="C177" s="32"/>
    </row>
    <row r="178" customFormat="false" ht="13" hidden="false" customHeight="false" outlineLevel="0" collapsed="false">
      <c r="B178" s="31"/>
      <c r="C178" s="32"/>
    </row>
    <row r="179" customFormat="false" ht="13" hidden="false" customHeight="false" outlineLevel="0" collapsed="false">
      <c r="B179" s="31"/>
      <c r="C179" s="32"/>
    </row>
    <row r="180" customFormat="false" ht="13" hidden="false" customHeight="false" outlineLevel="0" collapsed="false">
      <c r="B180" s="31"/>
      <c r="C180" s="32"/>
    </row>
    <row r="181" customFormat="false" ht="13" hidden="false" customHeight="false" outlineLevel="0" collapsed="false">
      <c r="B181" s="31"/>
      <c r="C181" s="32"/>
    </row>
    <row r="182" customFormat="false" ht="13" hidden="false" customHeight="false" outlineLevel="0" collapsed="false">
      <c r="B182" s="31"/>
      <c r="C182" s="32"/>
    </row>
    <row r="183" customFormat="false" ht="13" hidden="false" customHeight="false" outlineLevel="0" collapsed="false">
      <c r="B183" s="31"/>
      <c r="C183" s="32"/>
    </row>
    <row r="184" customFormat="false" ht="13" hidden="false" customHeight="false" outlineLevel="0" collapsed="false">
      <c r="B184" s="31"/>
      <c r="C184" s="32"/>
    </row>
    <row r="185" customFormat="false" ht="13" hidden="false" customHeight="false" outlineLevel="0" collapsed="false">
      <c r="B185" s="31"/>
      <c r="C185" s="32"/>
    </row>
    <row r="186" customFormat="false" ht="13" hidden="false" customHeight="false" outlineLevel="0" collapsed="false">
      <c r="B186" s="31"/>
      <c r="C186" s="32"/>
    </row>
    <row r="187" customFormat="false" ht="13" hidden="false" customHeight="false" outlineLevel="0" collapsed="false">
      <c r="B187" s="31"/>
      <c r="C187" s="32"/>
    </row>
    <row r="188" customFormat="false" ht="13" hidden="false" customHeight="false" outlineLevel="0" collapsed="false">
      <c r="B188" s="31"/>
      <c r="C188" s="32"/>
    </row>
    <row r="189" customFormat="false" ht="13" hidden="false" customHeight="false" outlineLevel="0" collapsed="false">
      <c r="B189" s="31"/>
      <c r="C189" s="32"/>
    </row>
    <row r="190" customFormat="false" ht="13" hidden="false" customHeight="false" outlineLevel="0" collapsed="false">
      <c r="B190" s="31"/>
      <c r="C190" s="32"/>
    </row>
    <row r="191" customFormat="false" ht="13" hidden="false" customHeight="false" outlineLevel="0" collapsed="false">
      <c r="B191" s="31"/>
      <c r="C191" s="32"/>
    </row>
    <row r="192" customFormat="false" ht="13" hidden="false" customHeight="false" outlineLevel="0" collapsed="false">
      <c r="B192" s="31"/>
      <c r="C192" s="32"/>
    </row>
    <row r="193" customFormat="false" ht="13" hidden="false" customHeight="false" outlineLevel="0" collapsed="false">
      <c r="B193" s="31"/>
      <c r="C193" s="32"/>
    </row>
    <row r="194" customFormat="false" ht="13" hidden="false" customHeight="false" outlineLevel="0" collapsed="false">
      <c r="B194" s="31"/>
      <c r="C194" s="32"/>
    </row>
    <row r="195" customFormat="false" ht="13" hidden="false" customHeight="false" outlineLevel="0" collapsed="false">
      <c r="B195" s="31"/>
      <c r="C195" s="32"/>
    </row>
    <row r="196" customFormat="false" ht="13" hidden="false" customHeight="false" outlineLevel="0" collapsed="false">
      <c r="B196" s="31"/>
      <c r="C196" s="32"/>
    </row>
    <row r="197" customFormat="false" ht="13" hidden="false" customHeight="false" outlineLevel="0" collapsed="false">
      <c r="B197" s="31"/>
      <c r="C197" s="32"/>
    </row>
    <row r="198" customFormat="false" ht="13" hidden="false" customHeight="false" outlineLevel="0" collapsed="false">
      <c r="B198" s="31"/>
      <c r="C198" s="32"/>
    </row>
    <row r="199" customFormat="false" ht="13" hidden="false" customHeight="false" outlineLevel="0" collapsed="false">
      <c r="B199" s="31"/>
      <c r="C199" s="32"/>
    </row>
    <row r="200" customFormat="false" ht="13" hidden="false" customHeight="false" outlineLevel="0" collapsed="false">
      <c r="B200" s="31"/>
      <c r="C200" s="32"/>
    </row>
    <row r="201" customFormat="false" ht="13" hidden="false" customHeight="false" outlineLevel="0" collapsed="false">
      <c r="B201" s="31"/>
      <c r="C201" s="32"/>
    </row>
    <row r="202" customFormat="false" ht="13" hidden="false" customHeight="false" outlineLevel="0" collapsed="false">
      <c r="B202" s="31"/>
      <c r="C202" s="32"/>
    </row>
    <row r="203" customFormat="false" ht="13" hidden="false" customHeight="false" outlineLevel="0" collapsed="false">
      <c r="B203" s="31"/>
      <c r="C203" s="18"/>
    </row>
    <row r="204" customFormat="false" ht="13" hidden="false" customHeight="false" outlineLevel="0" collapsed="false">
      <c r="B204" s="31"/>
      <c r="C204" s="18"/>
    </row>
    <row r="205" customFormat="false" ht="13" hidden="false" customHeight="false" outlineLevel="0" collapsed="false">
      <c r="B205" s="31"/>
      <c r="C205" s="18"/>
    </row>
    <row r="206" customFormat="false" ht="13" hidden="false" customHeight="false" outlineLevel="0" collapsed="false">
      <c r="B206" s="31"/>
      <c r="C206" s="18"/>
    </row>
    <row r="207" customFormat="false" ht="13" hidden="false" customHeight="false" outlineLevel="0" collapsed="false">
      <c r="B207" s="31"/>
      <c r="C207" s="18"/>
    </row>
    <row r="208" customFormat="false" ht="13" hidden="false" customHeight="false" outlineLevel="0" collapsed="false">
      <c r="B208" s="31"/>
      <c r="C208" s="18"/>
    </row>
    <row r="209" customFormat="false" ht="13" hidden="false" customHeight="false" outlineLevel="0" collapsed="false">
      <c r="B209" s="31"/>
      <c r="C209" s="18"/>
    </row>
    <row r="210" customFormat="false" ht="13" hidden="false" customHeight="false" outlineLevel="0" collapsed="false">
      <c r="B210" s="31"/>
      <c r="C210" s="18"/>
    </row>
    <row r="211" customFormat="false" ht="13" hidden="false" customHeight="false" outlineLevel="0" collapsed="false">
      <c r="B211" s="31"/>
      <c r="C211" s="18"/>
    </row>
    <row r="212" customFormat="false" ht="13" hidden="false" customHeight="false" outlineLevel="0" collapsed="false">
      <c r="B212" s="31"/>
      <c r="C212" s="18"/>
    </row>
    <row r="213" customFormat="false" ht="13" hidden="false" customHeight="false" outlineLevel="0" collapsed="false">
      <c r="B213" s="31"/>
      <c r="C213" s="18"/>
    </row>
    <row r="214" customFormat="false" ht="13" hidden="false" customHeight="false" outlineLevel="0" collapsed="false">
      <c r="B214" s="31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0"/>
    </row>
    <row r="708" customFormat="false" ht="13" hidden="false" customHeight="false" outlineLevel="0" collapsed="false">
      <c r="B708" s="30"/>
    </row>
    <row r="709" customFormat="false" ht="13" hidden="false" customHeight="false" outlineLevel="0" collapsed="false">
      <c r="B709" s="30"/>
    </row>
    <row r="710" customFormat="false" ht="13" hidden="false" customHeight="false" outlineLevel="0" collapsed="false">
      <c r="B710" s="30"/>
    </row>
    <row r="711" customFormat="false" ht="13" hidden="false" customHeight="false" outlineLevel="0" collapsed="false">
      <c r="B711" s="30"/>
    </row>
    <row r="712" customFormat="false" ht="13" hidden="false" customHeight="false" outlineLevel="0" collapsed="false">
      <c r="B712" s="30"/>
    </row>
    <row r="713" customFormat="false" ht="13" hidden="false" customHeight="false" outlineLevel="0" collapsed="false">
      <c r="B713" s="30"/>
    </row>
    <row r="714" customFormat="false" ht="13" hidden="false" customHeight="false" outlineLevel="0" collapsed="false">
      <c r="B714" s="30"/>
    </row>
    <row r="715" customFormat="false" ht="13" hidden="false" customHeight="false" outlineLevel="0" collapsed="false">
      <c r="B715" s="30"/>
    </row>
    <row r="716" customFormat="false" ht="13" hidden="false" customHeight="false" outlineLevel="0" collapsed="false">
      <c r="B716" s="30"/>
    </row>
    <row r="717" customFormat="false" ht="13" hidden="false" customHeight="false" outlineLevel="0" collapsed="false">
      <c r="B717" s="30"/>
    </row>
    <row r="718" customFormat="false" ht="13" hidden="false" customHeight="false" outlineLevel="0" collapsed="false">
      <c r="B718" s="30"/>
    </row>
    <row r="719" customFormat="false" ht="13" hidden="false" customHeight="false" outlineLevel="0" collapsed="false">
      <c r="B719" s="30"/>
    </row>
    <row r="720" customFormat="false" ht="13" hidden="false" customHeight="false" outlineLevel="0" collapsed="false">
      <c r="B720" s="30"/>
    </row>
    <row r="721" customFormat="false" ht="13" hidden="false" customHeight="false" outlineLevel="0" collapsed="false">
      <c r="B721" s="30"/>
    </row>
    <row r="722" customFormat="false" ht="13" hidden="false" customHeight="false" outlineLevel="0" collapsed="false">
      <c r="B722" s="30"/>
    </row>
    <row r="723" customFormat="false" ht="13" hidden="false" customHeight="false" outlineLevel="0" collapsed="false">
      <c r="B723" s="30"/>
    </row>
    <row r="724" customFormat="false" ht="13" hidden="false" customHeight="false" outlineLevel="0" collapsed="false">
      <c r="B724" s="30"/>
    </row>
    <row r="725" customFormat="false" ht="13" hidden="false" customHeight="false" outlineLevel="0" collapsed="false">
      <c r="B725" s="30"/>
    </row>
    <row r="726" customFormat="false" ht="13" hidden="false" customHeight="false" outlineLevel="0" collapsed="false">
      <c r="B726" s="30"/>
    </row>
    <row r="727" customFormat="false" ht="13" hidden="false" customHeight="false" outlineLevel="0" collapsed="false">
      <c r="B727" s="30"/>
    </row>
    <row r="728" customFormat="false" ht="13" hidden="false" customHeight="false" outlineLevel="0" collapsed="false">
      <c r="B728" s="30"/>
    </row>
    <row r="729" customFormat="false" ht="13" hidden="false" customHeight="false" outlineLevel="0" collapsed="false">
      <c r="B729" s="30"/>
    </row>
    <row r="730" customFormat="false" ht="13" hidden="false" customHeight="false" outlineLevel="0" collapsed="false">
      <c r="B730" s="30"/>
    </row>
    <row r="731" customFormat="false" ht="13" hidden="false" customHeight="false" outlineLevel="0" collapsed="false">
      <c r="B731" s="30"/>
    </row>
    <row r="732" customFormat="false" ht="13" hidden="false" customHeight="false" outlineLevel="0" collapsed="false">
      <c r="B732" s="30"/>
    </row>
    <row r="733" customFormat="false" ht="13" hidden="false" customHeight="false" outlineLevel="0" collapsed="false">
      <c r="B733" s="30"/>
    </row>
    <row r="734" customFormat="false" ht="13" hidden="false" customHeight="false" outlineLevel="0" collapsed="false">
      <c r="B734" s="30"/>
    </row>
    <row r="735" customFormat="false" ht="13" hidden="false" customHeight="false" outlineLevel="0" collapsed="false">
      <c r="B735" s="30"/>
    </row>
    <row r="736" customFormat="false" ht="13" hidden="false" customHeight="false" outlineLevel="0" collapsed="false">
      <c r="B736" s="30"/>
    </row>
    <row r="737" customFormat="false" ht="13" hidden="false" customHeight="false" outlineLevel="0" collapsed="false">
      <c r="B737" s="30"/>
    </row>
    <row r="738" customFormat="false" ht="13" hidden="false" customHeight="false" outlineLevel="0" collapsed="false">
      <c r="B738" s="30"/>
    </row>
    <row r="739" customFormat="false" ht="13" hidden="false" customHeight="false" outlineLevel="0" collapsed="false">
      <c r="B739" s="30"/>
    </row>
    <row r="740" customFormat="false" ht="13" hidden="false" customHeight="false" outlineLevel="0" collapsed="false">
      <c r="B740" s="30"/>
    </row>
    <row r="741" customFormat="false" ht="13" hidden="false" customHeight="false" outlineLevel="0" collapsed="false">
      <c r="B741" s="30"/>
    </row>
    <row r="742" customFormat="false" ht="13" hidden="false" customHeight="false" outlineLevel="0" collapsed="false">
      <c r="B742" s="30"/>
    </row>
    <row r="743" customFormat="false" ht="13" hidden="false" customHeight="false" outlineLevel="0" collapsed="false">
      <c r="B743" s="30"/>
    </row>
    <row r="744" customFormat="false" ht="13" hidden="false" customHeight="false" outlineLevel="0" collapsed="false">
      <c r="B744" s="30"/>
    </row>
    <row r="745" customFormat="false" ht="13" hidden="false" customHeight="false" outlineLevel="0" collapsed="false">
      <c r="B745" s="30"/>
    </row>
    <row r="746" customFormat="false" ht="13" hidden="false" customHeight="false" outlineLevel="0" collapsed="false">
      <c r="B746" s="30"/>
    </row>
    <row r="747" customFormat="false" ht="13" hidden="false" customHeight="false" outlineLevel="0" collapsed="false">
      <c r="B747" s="30"/>
    </row>
    <row r="748" customFormat="false" ht="13" hidden="false" customHeight="false" outlineLevel="0" collapsed="false">
      <c r="B748" s="30"/>
    </row>
    <row r="749" customFormat="false" ht="13" hidden="false" customHeight="false" outlineLevel="0" collapsed="false">
      <c r="B749" s="30"/>
    </row>
    <row r="750" customFormat="false" ht="13" hidden="false" customHeight="false" outlineLevel="0" collapsed="false">
      <c r="B750" s="30"/>
    </row>
    <row r="751" customFormat="false" ht="13" hidden="false" customHeight="false" outlineLevel="0" collapsed="false">
      <c r="B751" s="30"/>
    </row>
    <row r="752" customFormat="false" ht="13" hidden="false" customHeight="false" outlineLevel="0" collapsed="false">
      <c r="B752" s="30"/>
    </row>
    <row r="753" customFormat="false" ht="13" hidden="false" customHeight="false" outlineLevel="0" collapsed="false">
      <c r="B753" s="30"/>
    </row>
    <row r="754" customFormat="false" ht="13" hidden="false" customHeight="false" outlineLevel="0" collapsed="false">
      <c r="B754" s="30"/>
    </row>
    <row r="755" customFormat="false" ht="13" hidden="false" customHeight="false" outlineLevel="0" collapsed="false">
      <c r="B755" s="30"/>
    </row>
    <row r="756" customFormat="false" ht="13" hidden="false" customHeight="false" outlineLevel="0" collapsed="false">
      <c r="B756" s="30"/>
    </row>
    <row r="757" customFormat="false" ht="13" hidden="false" customHeight="false" outlineLevel="0" collapsed="false">
      <c r="B757" s="30"/>
    </row>
    <row r="758" customFormat="false" ht="13" hidden="false" customHeight="false" outlineLevel="0" collapsed="false">
      <c r="B758" s="30"/>
    </row>
    <row r="759" customFormat="false" ht="13" hidden="false" customHeight="false" outlineLevel="0" collapsed="false">
      <c r="B759" s="30"/>
    </row>
    <row r="760" customFormat="false" ht="13" hidden="false" customHeight="false" outlineLevel="0" collapsed="false">
      <c r="B760" s="30"/>
    </row>
    <row r="761" customFormat="false" ht="13" hidden="false" customHeight="false" outlineLevel="0" collapsed="false">
      <c r="B761" s="30"/>
    </row>
    <row r="762" customFormat="false" ht="13" hidden="false" customHeight="false" outlineLevel="0" collapsed="false">
      <c r="B762" s="30"/>
    </row>
    <row r="763" customFormat="false" ht="13" hidden="false" customHeight="false" outlineLevel="0" collapsed="false">
      <c r="B763" s="30"/>
    </row>
    <row r="764" customFormat="false" ht="13" hidden="false" customHeight="false" outlineLevel="0" collapsed="false">
      <c r="B764" s="30"/>
    </row>
    <row r="765" customFormat="false" ht="13" hidden="false" customHeight="false" outlineLevel="0" collapsed="false">
      <c r="B765" s="30"/>
    </row>
    <row r="766" customFormat="false" ht="13" hidden="false" customHeight="false" outlineLevel="0" collapsed="false">
      <c r="B766" s="30"/>
    </row>
    <row r="767" customFormat="false" ht="13" hidden="false" customHeight="false" outlineLevel="0" collapsed="false">
      <c r="B767" s="30"/>
    </row>
    <row r="768" customFormat="false" ht="13" hidden="false" customHeight="false" outlineLevel="0" collapsed="false">
      <c r="B768" s="30"/>
    </row>
    <row r="769" customFormat="false" ht="13" hidden="false" customHeight="false" outlineLevel="0" collapsed="false">
      <c r="B769" s="30"/>
    </row>
    <row r="770" customFormat="false" ht="13" hidden="false" customHeight="false" outlineLevel="0" collapsed="false">
      <c r="B770" s="30"/>
    </row>
    <row r="771" customFormat="false" ht="13" hidden="false" customHeight="false" outlineLevel="0" collapsed="false">
      <c r="B771" s="30"/>
    </row>
    <row r="772" customFormat="false" ht="13" hidden="false" customHeight="false" outlineLevel="0" collapsed="false">
      <c r="B772" s="30"/>
    </row>
    <row r="773" customFormat="false" ht="13" hidden="false" customHeight="false" outlineLevel="0" collapsed="false">
      <c r="B773" s="30"/>
    </row>
    <row r="774" customFormat="false" ht="13" hidden="false" customHeight="false" outlineLevel="0" collapsed="false">
      <c r="B774" s="30"/>
    </row>
    <row r="775" customFormat="false" ht="13" hidden="false" customHeight="false" outlineLevel="0" collapsed="false">
      <c r="B775" s="30"/>
    </row>
    <row r="776" customFormat="false" ht="13" hidden="false" customHeight="false" outlineLevel="0" collapsed="false">
      <c r="B776" s="30"/>
    </row>
    <row r="777" customFormat="false" ht="13" hidden="false" customHeight="false" outlineLevel="0" collapsed="false">
      <c r="B777" s="30"/>
    </row>
    <row r="778" customFormat="false" ht="13" hidden="false" customHeight="false" outlineLevel="0" collapsed="false">
      <c r="B778" s="30"/>
    </row>
    <row r="779" customFormat="false" ht="13" hidden="false" customHeight="false" outlineLevel="0" collapsed="false">
      <c r="B779" s="30"/>
    </row>
    <row r="780" customFormat="false" ht="13" hidden="false" customHeight="false" outlineLevel="0" collapsed="false">
      <c r="B780" s="30"/>
    </row>
    <row r="781" customFormat="false" ht="13" hidden="false" customHeight="false" outlineLevel="0" collapsed="false">
      <c r="B781" s="30"/>
    </row>
    <row r="782" customFormat="false" ht="13" hidden="false" customHeight="false" outlineLevel="0" collapsed="false">
      <c r="B782" s="30"/>
    </row>
    <row r="783" customFormat="false" ht="13" hidden="false" customHeight="false" outlineLevel="0" collapsed="false">
      <c r="B783" s="30"/>
    </row>
    <row r="784" customFormat="false" ht="13" hidden="false" customHeight="false" outlineLevel="0" collapsed="false">
      <c r="B784" s="30"/>
    </row>
    <row r="785" customFormat="false" ht="13" hidden="false" customHeight="false" outlineLevel="0" collapsed="false">
      <c r="B785" s="30"/>
    </row>
    <row r="786" customFormat="false" ht="13" hidden="false" customHeight="false" outlineLevel="0" collapsed="false">
      <c r="B786" s="30"/>
    </row>
    <row r="787" customFormat="false" ht="13" hidden="false" customHeight="false" outlineLevel="0" collapsed="false">
      <c r="B787" s="30"/>
    </row>
    <row r="788" customFormat="false" ht="13" hidden="false" customHeight="false" outlineLevel="0" collapsed="false">
      <c r="B788" s="30"/>
    </row>
    <row r="789" customFormat="false" ht="13" hidden="false" customHeight="false" outlineLevel="0" collapsed="false">
      <c r="B789" s="30"/>
    </row>
    <row r="790" customFormat="false" ht="13" hidden="false" customHeight="false" outlineLevel="0" collapsed="false">
      <c r="B790" s="30"/>
    </row>
    <row r="791" customFormat="false" ht="13" hidden="false" customHeight="false" outlineLevel="0" collapsed="false">
      <c r="B791" s="30"/>
    </row>
    <row r="792" customFormat="false" ht="13" hidden="false" customHeight="false" outlineLevel="0" collapsed="false">
      <c r="B792" s="30"/>
    </row>
    <row r="793" customFormat="false" ht="13" hidden="false" customHeight="false" outlineLevel="0" collapsed="false">
      <c r="B793" s="30"/>
    </row>
    <row r="794" customFormat="false" ht="13" hidden="false" customHeight="false" outlineLevel="0" collapsed="false">
      <c r="B794" s="30"/>
    </row>
    <row r="795" customFormat="false" ht="13" hidden="false" customHeight="false" outlineLevel="0" collapsed="false">
      <c r="B795" s="30"/>
    </row>
    <row r="796" customFormat="false" ht="13" hidden="false" customHeight="false" outlineLevel="0" collapsed="false">
      <c r="B796" s="30"/>
    </row>
    <row r="797" customFormat="false" ht="13" hidden="false" customHeight="false" outlineLevel="0" collapsed="false">
      <c r="B797" s="30"/>
    </row>
    <row r="798" customFormat="false" ht="13" hidden="false" customHeight="false" outlineLevel="0" collapsed="false">
      <c r="B798" s="30"/>
    </row>
    <row r="799" customFormat="false" ht="13" hidden="false" customHeight="false" outlineLevel="0" collapsed="false">
      <c r="B799" s="30"/>
    </row>
    <row r="800" customFormat="false" ht="13" hidden="false" customHeight="false" outlineLevel="0" collapsed="false">
      <c r="B800" s="30"/>
    </row>
    <row r="801" customFormat="false" ht="13" hidden="false" customHeight="false" outlineLevel="0" collapsed="false">
      <c r="B801" s="30"/>
    </row>
    <row r="802" customFormat="false" ht="13" hidden="false" customHeight="false" outlineLevel="0" collapsed="false">
      <c r="B802" s="30"/>
    </row>
    <row r="803" customFormat="false" ht="13" hidden="false" customHeight="false" outlineLevel="0" collapsed="false">
      <c r="B803" s="30"/>
    </row>
    <row r="804" customFormat="false" ht="13" hidden="false" customHeight="false" outlineLevel="0" collapsed="false">
      <c r="B804" s="30"/>
    </row>
    <row r="805" customFormat="false" ht="13" hidden="false" customHeight="false" outlineLevel="0" collapsed="false">
      <c r="B805" s="30"/>
    </row>
    <row r="806" customFormat="false" ht="13" hidden="false" customHeight="false" outlineLevel="0" collapsed="false">
      <c r="B806" s="30"/>
    </row>
    <row r="807" customFormat="false" ht="13" hidden="false" customHeight="false" outlineLevel="0" collapsed="false">
      <c r="B807" s="30"/>
    </row>
    <row r="808" customFormat="false" ht="13" hidden="false" customHeight="false" outlineLevel="0" collapsed="false">
      <c r="B808" s="30"/>
    </row>
    <row r="809" customFormat="false" ht="13" hidden="false" customHeight="false" outlineLevel="0" collapsed="false">
      <c r="B809" s="30"/>
    </row>
    <row r="810" customFormat="false" ht="13" hidden="false" customHeight="false" outlineLevel="0" collapsed="false">
      <c r="B810" s="30"/>
    </row>
    <row r="811" customFormat="false" ht="13" hidden="false" customHeight="false" outlineLevel="0" collapsed="false">
      <c r="B811" s="30"/>
    </row>
    <row r="812" customFormat="false" ht="13" hidden="false" customHeight="false" outlineLevel="0" collapsed="false">
      <c r="B812" s="30"/>
    </row>
    <row r="813" customFormat="false" ht="13" hidden="false" customHeight="false" outlineLevel="0" collapsed="false">
      <c r="B813" s="30"/>
    </row>
    <row r="814" customFormat="false" ht="13" hidden="false" customHeight="false" outlineLevel="0" collapsed="false">
      <c r="B814" s="30"/>
    </row>
    <row r="815" customFormat="false" ht="13" hidden="false" customHeight="false" outlineLevel="0" collapsed="false">
      <c r="B815" s="30"/>
    </row>
    <row r="816" customFormat="false" ht="13" hidden="false" customHeight="false" outlineLevel="0" collapsed="false">
      <c r="B816" s="30"/>
    </row>
    <row r="817" customFormat="false" ht="13" hidden="false" customHeight="false" outlineLevel="0" collapsed="false">
      <c r="B817" s="30"/>
    </row>
    <row r="818" customFormat="false" ht="13" hidden="false" customHeight="false" outlineLevel="0" collapsed="false">
      <c r="B818" s="30"/>
    </row>
    <row r="819" customFormat="false" ht="13" hidden="false" customHeight="false" outlineLevel="0" collapsed="false">
      <c r="B819" s="30"/>
    </row>
    <row r="820" customFormat="false" ht="13" hidden="false" customHeight="false" outlineLevel="0" collapsed="false">
      <c r="B820" s="30"/>
    </row>
    <row r="821" customFormat="false" ht="13" hidden="false" customHeight="false" outlineLevel="0" collapsed="false">
      <c r="B821" s="30"/>
    </row>
    <row r="822" customFormat="false" ht="13" hidden="false" customHeight="false" outlineLevel="0" collapsed="false">
      <c r="B822" s="30"/>
    </row>
    <row r="823" customFormat="false" ht="13" hidden="false" customHeight="false" outlineLevel="0" collapsed="false">
      <c r="B823" s="30"/>
    </row>
    <row r="824" customFormat="false" ht="13" hidden="false" customHeight="false" outlineLevel="0" collapsed="false">
      <c r="B824" s="30"/>
    </row>
    <row r="825" customFormat="false" ht="13" hidden="false" customHeight="false" outlineLevel="0" collapsed="false">
      <c r="B825" s="30"/>
    </row>
    <row r="826" customFormat="false" ht="13" hidden="false" customHeight="false" outlineLevel="0" collapsed="false">
      <c r="B826" s="30"/>
    </row>
    <row r="827" customFormat="false" ht="13" hidden="false" customHeight="false" outlineLevel="0" collapsed="false">
      <c r="B827" s="30"/>
    </row>
    <row r="828" customFormat="false" ht="13" hidden="false" customHeight="false" outlineLevel="0" collapsed="false">
      <c r="B828" s="30"/>
    </row>
    <row r="829" customFormat="false" ht="13" hidden="false" customHeight="false" outlineLevel="0" collapsed="false">
      <c r="B829" s="30"/>
    </row>
    <row r="830" customFormat="false" ht="13" hidden="false" customHeight="false" outlineLevel="0" collapsed="false">
      <c r="B830" s="30"/>
    </row>
    <row r="831" customFormat="false" ht="13" hidden="false" customHeight="false" outlineLevel="0" collapsed="false">
      <c r="B831" s="30"/>
    </row>
    <row r="832" customFormat="false" ht="13" hidden="false" customHeight="false" outlineLevel="0" collapsed="false">
      <c r="B832" s="30"/>
    </row>
    <row r="833" customFormat="false" ht="13" hidden="false" customHeight="false" outlineLevel="0" collapsed="false">
      <c r="B833" s="30"/>
    </row>
    <row r="834" customFormat="false" ht="13" hidden="false" customHeight="false" outlineLevel="0" collapsed="false">
      <c r="B834" s="30"/>
    </row>
    <row r="835" customFormat="false" ht="13" hidden="false" customHeight="false" outlineLevel="0" collapsed="false">
      <c r="B835" s="30"/>
    </row>
    <row r="836" customFormat="false" ht="13" hidden="false" customHeight="false" outlineLevel="0" collapsed="false">
      <c r="B836" s="30"/>
    </row>
    <row r="837" customFormat="false" ht="13" hidden="false" customHeight="false" outlineLevel="0" collapsed="false">
      <c r="B837" s="30"/>
    </row>
    <row r="838" customFormat="false" ht="13" hidden="false" customHeight="false" outlineLevel="0" collapsed="false">
      <c r="B838" s="30"/>
    </row>
    <row r="839" customFormat="false" ht="13" hidden="false" customHeight="false" outlineLevel="0" collapsed="false">
      <c r="B839" s="30"/>
    </row>
    <row r="840" customFormat="false" ht="13" hidden="false" customHeight="false" outlineLevel="0" collapsed="false">
      <c r="B840" s="30"/>
    </row>
    <row r="841" customFormat="false" ht="13" hidden="false" customHeight="false" outlineLevel="0" collapsed="false">
      <c r="B841" s="30"/>
    </row>
    <row r="842" customFormat="false" ht="13" hidden="false" customHeight="false" outlineLevel="0" collapsed="false">
      <c r="B842" s="30"/>
    </row>
    <row r="843" customFormat="false" ht="13" hidden="false" customHeight="false" outlineLevel="0" collapsed="false">
      <c r="B843" s="30"/>
    </row>
    <row r="844" customFormat="false" ht="13" hidden="false" customHeight="false" outlineLevel="0" collapsed="false">
      <c r="B844" s="30"/>
    </row>
    <row r="845" customFormat="false" ht="13" hidden="false" customHeight="false" outlineLevel="0" collapsed="false">
      <c r="B845" s="30"/>
    </row>
    <row r="846" customFormat="false" ht="13" hidden="false" customHeight="false" outlineLevel="0" collapsed="false">
      <c r="B846" s="30"/>
    </row>
    <row r="847" customFormat="false" ht="13" hidden="false" customHeight="false" outlineLevel="0" collapsed="false">
      <c r="B847" s="30"/>
    </row>
    <row r="848" customFormat="false" ht="13" hidden="false" customHeight="false" outlineLevel="0" collapsed="false">
      <c r="B848" s="30"/>
    </row>
    <row r="849" customFormat="false" ht="13" hidden="false" customHeight="false" outlineLevel="0" collapsed="false">
      <c r="B849" s="30"/>
    </row>
    <row r="850" customFormat="false" ht="13" hidden="false" customHeight="false" outlineLevel="0" collapsed="false">
      <c r="B850" s="30"/>
    </row>
    <row r="851" customFormat="false" ht="13" hidden="false" customHeight="false" outlineLevel="0" collapsed="false">
      <c r="B851" s="30"/>
    </row>
    <row r="852" customFormat="false" ht="13" hidden="false" customHeight="false" outlineLevel="0" collapsed="false">
      <c r="B852" s="30"/>
    </row>
    <row r="853" customFormat="false" ht="13" hidden="false" customHeight="false" outlineLevel="0" collapsed="false">
      <c r="B853" s="30"/>
    </row>
    <row r="854" customFormat="false" ht="13" hidden="false" customHeight="false" outlineLevel="0" collapsed="false">
      <c r="B854" s="30"/>
    </row>
    <row r="855" customFormat="false" ht="13" hidden="false" customHeight="false" outlineLevel="0" collapsed="false">
      <c r="B855" s="30"/>
    </row>
    <row r="856" customFormat="false" ht="13" hidden="false" customHeight="false" outlineLevel="0" collapsed="false">
      <c r="B856" s="30"/>
    </row>
    <row r="857" customFormat="false" ht="13" hidden="false" customHeight="false" outlineLevel="0" collapsed="false">
      <c r="B857" s="30"/>
    </row>
    <row r="858" customFormat="false" ht="13" hidden="false" customHeight="false" outlineLevel="0" collapsed="false">
      <c r="B858" s="30"/>
    </row>
    <row r="859" customFormat="false" ht="13" hidden="false" customHeight="false" outlineLevel="0" collapsed="false">
      <c r="B859" s="30"/>
    </row>
    <row r="860" customFormat="false" ht="13" hidden="false" customHeight="false" outlineLevel="0" collapsed="false">
      <c r="B860" s="30"/>
    </row>
    <row r="861" customFormat="false" ht="13" hidden="false" customHeight="false" outlineLevel="0" collapsed="false">
      <c r="B861" s="30"/>
    </row>
    <row r="862" customFormat="false" ht="13" hidden="false" customHeight="false" outlineLevel="0" collapsed="false">
      <c r="B862" s="30"/>
    </row>
    <row r="863" customFormat="false" ht="13" hidden="false" customHeight="false" outlineLevel="0" collapsed="false">
      <c r="B863" s="30"/>
    </row>
    <row r="864" customFormat="false" ht="13" hidden="false" customHeight="false" outlineLevel="0" collapsed="false">
      <c r="B864" s="30"/>
    </row>
    <row r="865" customFormat="false" ht="13" hidden="false" customHeight="false" outlineLevel="0" collapsed="false">
      <c r="B865" s="30"/>
    </row>
    <row r="866" customFormat="false" ht="13" hidden="false" customHeight="false" outlineLevel="0" collapsed="false">
      <c r="B866" s="30"/>
    </row>
    <row r="867" customFormat="false" ht="13" hidden="false" customHeight="false" outlineLevel="0" collapsed="false">
      <c r="B867" s="30"/>
    </row>
    <row r="868" customFormat="false" ht="13" hidden="false" customHeight="false" outlineLevel="0" collapsed="false">
      <c r="B868" s="30"/>
    </row>
    <row r="869" customFormat="false" ht="13" hidden="false" customHeight="false" outlineLevel="0" collapsed="false">
      <c r="B869" s="30"/>
    </row>
    <row r="870" customFormat="false" ht="13" hidden="false" customHeight="false" outlineLevel="0" collapsed="false">
      <c r="B870" s="30"/>
    </row>
    <row r="871" customFormat="false" ht="13" hidden="false" customHeight="false" outlineLevel="0" collapsed="false">
      <c r="B871" s="30"/>
    </row>
    <row r="872" customFormat="false" ht="13" hidden="false" customHeight="false" outlineLevel="0" collapsed="false">
      <c r="B872" s="30"/>
    </row>
    <row r="873" customFormat="false" ht="13" hidden="false" customHeight="false" outlineLevel="0" collapsed="false">
      <c r="B873" s="30"/>
    </row>
    <row r="874" customFormat="false" ht="13" hidden="false" customHeight="false" outlineLevel="0" collapsed="false">
      <c r="B874" s="30"/>
    </row>
    <row r="875" customFormat="false" ht="13" hidden="false" customHeight="false" outlineLevel="0" collapsed="false">
      <c r="B875" s="30"/>
    </row>
    <row r="876" customFormat="false" ht="13" hidden="false" customHeight="false" outlineLevel="0" collapsed="false">
      <c r="B876" s="30"/>
    </row>
    <row r="877" customFormat="false" ht="13" hidden="false" customHeight="false" outlineLevel="0" collapsed="false">
      <c r="B877" s="30"/>
    </row>
    <row r="878" customFormat="false" ht="13" hidden="false" customHeight="false" outlineLevel="0" collapsed="false">
      <c r="B878" s="30"/>
    </row>
    <row r="879" customFormat="false" ht="13" hidden="false" customHeight="false" outlineLevel="0" collapsed="false">
      <c r="B879" s="30"/>
    </row>
    <row r="880" customFormat="false" ht="13" hidden="false" customHeight="false" outlineLevel="0" collapsed="false">
      <c r="B880" s="30"/>
    </row>
    <row r="881" customFormat="false" ht="13" hidden="false" customHeight="false" outlineLevel="0" collapsed="false">
      <c r="B881" s="30"/>
    </row>
    <row r="882" customFormat="false" ht="13" hidden="false" customHeight="false" outlineLevel="0" collapsed="false">
      <c r="B882" s="30"/>
    </row>
    <row r="883" customFormat="false" ht="13" hidden="false" customHeight="false" outlineLevel="0" collapsed="false">
      <c r="B883" s="30"/>
    </row>
    <row r="884" customFormat="false" ht="13" hidden="false" customHeight="false" outlineLevel="0" collapsed="false">
      <c r="B884" s="30"/>
    </row>
    <row r="885" customFormat="false" ht="13" hidden="false" customHeight="false" outlineLevel="0" collapsed="false">
      <c r="B885" s="30"/>
    </row>
    <row r="886" customFormat="false" ht="13" hidden="false" customHeight="false" outlineLevel="0" collapsed="false">
      <c r="B886" s="30"/>
    </row>
    <row r="887" customFormat="false" ht="13" hidden="false" customHeight="false" outlineLevel="0" collapsed="false">
      <c r="B887" s="30"/>
    </row>
    <row r="888" customFormat="false" ht="13" hidden="false" customHeight="false" outlineLevel="0" collapsed="false">
      <c r="B888" s="30"/>
    </row>
    <row r="889" customFormat="false" ht="13" hidden="false" customHeight="false" outlineLevel="0" collapsed="false">
      <c r="B889" s="30"/>
    </row>
    <row r="890" customFormat="false" ht="13" hidden="false" customHeight="false" outlineLevel="0" collapsed="false">
      <c r="B890" s="30"/>
    </row>
    <row r="891" customFormat="false" ht="13" hidden="false" customHeight="false" outlineLevel="0" collapsed="false">
      <c r="B891" s="30"/>
    </row>
    <row r="892" customFormat="false" ht="13" hidden="false" customHeight="false" outlineLevel="0" collapsed="false">
      <c r="B892" s="30"/>
    </row>
    <row r="893" customFormat="false" ht="13" hidden="false" customHeight="false" outlineLevel="0" collapsed="false">
      <c r="B893" s="30"/>
    </row>
    <row r="894" customFormat="false" ht="13" hidden="false" customHeight="false" outlineLevel="0" collapsed="false">
      <c r="B894" s="30"/>
    </row>
    <row r="895" customFormat="false" ht="13" hidden="false" customHeight="false" outlineLevel="0" collapsed="false">
      <c r="B895" s="30"/>
    </row>
    <row r="896" customFormat="false" ht="13" hidden="false" customHeight="false" outlineLevel="0" collapsed="false">
      <c r="B896" s="30"/>
    </row>
    <row r="897" customFormat="false" ht="13" hidden="false" customHeight="false" outlineLevel="0" collapsed="false">
      <c r="B897" s="30"/>
    </row>
    <row r="898" customFormat="false" ht="13" hidden="false" customHeight="false" outlineLevel="0" collapsed="false">
      <c r="B898" s="30"/>
    </row>
    <row r="899" customFormat="false" ht="13" hidden="false" customHeight="false" outlineLevel="0" collapsed="false">
      <c r="B899" s="30"/>
    </row>
    <row r="900" customFormat="false" ht="13" hidden="false" customHeight="false" outlineLevel="0" collapsed="false">
      <c r="B900" s="30"/>
    </row>
    <row r="901" customFormat="false" ht="13" hidden="false" customHeight="false" outlineLevel="0" collapsed="false">
      <c r="B901" s="30"/>
    </row>
    <row r="902" customFormat="false" ht="13" hidden="false" customHeight="false" outlineLevel="0" collapsed="false">
      <c r="B902" s="30"/>
    </row>
    <row r="903" customFormat="false" ht="13" hidden="false" customHeight="false" outlineLevel="0" collapsed="false">
      <c r="B903" s="30"/>
    </row>
    <row r="904" customFormat="false" ht="13" hidden="false" customHeight="false" outlineLevel="0" collapsed="false">
      <c r="B904" s="30"/>
    </row>
    <row r="905" customFormat="false" ht="13" hidden="false" customHeight="false" outlineLevel="0" collapsed="false">
      <c r="B905" s="30"/>
    </row>
    <row r="906" customFormat="false" ht="13" hidden="false" customHeight="false" outlineLevel="0" collapsed="false">
      <c r="B906" s="30"/>
    </row>
    <row r="907" customFormat="false" ht="13" hidden="false" customHeight="false" outlineLevel="0" collapsed="false">
      <c r="B907" s="30"/>
    </row>
    <row r="908" customFormat="false" ht="13" hidden="false" customHeight="false" outlineLevel="0" collapsed="false">
      <c r="B908" s="30"/>
    </row>
    <row r="909" customFormat="false" ht="13" hidden="false" customHeight="false" outlineLevel="0" collapsed="false">
      <c r="B909" s="30"/>
    </row>
    <row r="910" customFormat="false" ht="13" hidden="false" customHeight="false" outlineLevel="0" collapsed="false">
      <c r="B910" s="30"/>
    </row>
    <row r="911" customFormat="false" ht="13" hidden="false" customHeight="false" outlineLevel="0" collapsed="false">
      <c r="B911" s="30"/>
    </row>
    <row r="912" customFormat="false" ht="13" hidden="false" customHeight="false" outlineLevel="0" collapsed="false">
      <c r="B912" s="30"/>
    </row>
    <row r="913" customFormat="false" ht="13" hidden="false" customHeight="false" outlineLevel="0" collapsed="false">
      <c r="B913" s="30"/>
    </row>
    <row r="914" customFormat="false" ht="13" hidden="false" customHeight="false" outlineLevel="0" collapsed="false">
      <c r="B914" s="30"/>
    </row>
    <row r="915" customFormat="false" ht="13" hidden="false" customHeight="false" outlineLevel="0" collapsed="false">
      <c r="B915" s="30"/>
    </row>
    <row r="916" customFormat="false" ht="13" hidden="false" customHeight="false" outlineLevel="0" collapsed="false">
      <c r="B916" s="30"/>
    </row>
    <row r="917" customFormat="false" ht="13" hidden="false" customHeight="false" outlineLevel="0" collapsed="false">
      <c r="B917" s="30"/>
    </row>
    <row r="918" customFormat="false" ht="13" hidden="false" customHeight="false" outlineLevel="0" collapsed="false">
      <c r="B918" s="30"/>
    </row>
    <row r="919" customFormat="false" ht="13" hidden="false" customHeight="false" outlineLevel="0" collapsed="false">
      <c r="B919" s="30"/>
    </row>
    <row r="920" customFormat="false" ht="13" hidden="false" customHeight="false" outlineLevel="0" collapsed="false">
      <c r="B920" s="30"/>
    </row>
    <row r="921" customFormat="false" ht="13" hidden="false" customHeight="false" outlineLevel="0" collapsed="false">
      <c r="B921" s="30"/>
    </row>
    <row r="922" customFormat="false" ht="13" hidden="false" customHeight="false" outlineLevel="0" collapsed="false">
      <c r="B922" s="30"/>
    </row>
    <row r="923" customFormat="false" ht="13" hidden="false" customHeight="false" outlineLevel="0" collapsed="false">
      <c r="B923" s="30"/>
    </row>
    <row r="924" customFormat="false" ht="13" hidden="false" customHeight="false" outlineLevel="0" collapsed="false">
      <c r="B924" s="30"/>
    </row>
    <row r="925" customFormat="false" ht="13" hidden="false" customHeight="false" outlineLevel="0" collapsed="false">
      <c r="B925" s="30"/>
    </row>
    <row r="926" customFormat="false" ht="13" hidden="false" customHeight="false" outlineLevel="0" collapsed="false">
      <c r="B926" s="30"/>
    </row>
    <row r="927" customFormat="false" ht="13" hidden="false" customHeight="false" outlineLevel="0" collapsed="false">
      <c r="B927" s="30"/>
    </row>
    <row r="928" customFormat="false" ht="13" hidden="false" customHeight="false" outlineLevel="0" collapsed="false">
      <c r="B928" s="30"/>
    </row>
    <row r="929" customFormat="false" ht="13" hidden="false" customHeight="false" outlineLevel="0" collapsed="false">
      <c r="B929" s="30"/>
    </row>
    <row r="930" customFormat="false" ht="13" hidden="false" customHeight="false" outlineLevel="0" collapsed="false">
      <c r="B930" s="30"/>
    </row>
    <row r="931" customFormat="false" ht="13" hidden="false" customHeight="false" outlineLevel="0" collapsed="false">
      <c r="B931" s="30"/>
    </row>
    <row r="932" customFormat="false" ht="13" hidden="false" customHeight="false" outlineLevel="0" collapsed="false">
      <c r="B932" s="30"/>
    </row>
    <row r="933" customFormat="false" ht="13" hidden="false" customHeight="false" outlineLevel="0" collapsed="false">
      <c r="B933" s="30"/>
    </row>
    <row r="934" customFormat="false" ht="13" hidden="false" customHeight="false" outlineLevel="0" collapsed="false">
      <c r="B934" s="30"/>
    </row>
    <row r="935" customFormat="false" ht="13" hidden="false" customHeight="false" outlineLevel="0" collapsed="false">
      <c r="B935" s="30"/>
    </row>
    <row r="936" customFormat="false" ht="13" hidden="false" customHeight="false" outlineLevel="0" collapsed="false">
      <c r="B936" s="30"/>
    </row>
    <row r="937" customFormat="false" ht="13" hidden="false" customHeight="false" outlineLevel="0" collapsed="false">
      <c r="B937" s="30"/>
    </row>
    <row r="938" customFormat="false" ht="13" hidden="false" customHeight="false" outlineLevel="0" collapsed="false">
      <c r="B938" s="30"/>
    </row>
    <row r="939" customFormat="false" ht="13" hidden="false" customHeight="false" outlineLevel="0" collapsed="false">
      <c r="B939" s="30"/>
    </row>
    <row r="940" customFormat="false" ht="13" hidden="false" customHeight="false" outlineLevel="0" collapsed="false">
      <c r="B940" s="30"/>
    </row>
    <row r="941" customFormat="false" ht="13" hidden="false" customHeight="false" outlineLevel="0" collapsed="false">
      <c r="B941" s="30"/>
    </row>
    <row r="942" customFormat="false" ht="13" hidden="false" customHeight="false" outlineLevel="0" collapsed="false">
      <c r="B942" s="30"/>
    </row>
    <row r="943" customFormat="false" ht="13" hidden="false" customHeight="false" outlineLevel="0" collapsed="false">
      <c r="B943" s="30"/>
    </row>
    <row r="944" customFormat="false" ht="13" hidden="false" customHeight="false" outlineLevel="0" collapsed="false">
      <c r="B944" s="30"/>
    </row>
    <row r="945" customFormat="false" ht="13" hidden="false" customHeight="false" outlineLevel="0" collapsed="false">
      <c r="B945" s="30"/>
    </row>
    <row r="946" customFormat="false" ht="13" hidden="false" customHeight="false" outlineLevel="0" collapsed="false">
      <c r="B946" s="30"/>
    </row>
    <row r="947" customFormat="false" ht="13" hidden="false" customHeight="false" outlineLevel="0" collapsed="false">
      <c r="B947" s="30"/>
    </row>
    <row r="948" customFormat="false" ht="13" hidden="false" customHeight="false" outlineLevel="0" collapsed="false">
      <c r="B948" s="30"/>
    </row>
    <row r="949" customFormat="false" ht="13" hidden="false" customHeight="false" outlineLevel="0" collapsed="false">
      <c r="B949" s="30"/>
    </row>
    <row r="950" customFormat="false" ht="13" hidden="false" customHeight="false" outlineLevel="0" collapsed="false">
      <c r="B950" s="30"/>
    </row>
    <row r="951" customFormat="false" ht="13" hidden="false" customHeight="false" outlineLevel="0" collapsed="false">
      <c r="B951" s="30"/>
    </row>
    <row r="952" customFormat="false" ht="13" hidden="false" customHeight="false" outlineLevel="0" collapsed="false">
      <c r="B952" s="30"/>
    </row>
    <row r="953" customFormat="false" ht="13" hidden="false" customHeight="false" outlineLevel="0" collapsed="false">
      <c r="B953" s="30"/>
    </row>
    <row r="954" customFormat="false" ht="13" hidden="false" customHeight="false" outlineLevel="0" collapsed="false">
      <c r="B954" s="30"/>
    </row>
    <row r="955" customFormat="false" ht="13" hidden="false" customHeight="false" outlineLevel="0" collapsed="false">
      <c r="B955" s="30"/>
    </row>
    <row r="956" customFormat="false" ht="13" hidden="false" customHeight="false" outlineLevel="0" collapsed="false">
      <c r="B956" s="30"/>
    </row>
    <row r="957" customFormat="false" ht="13" hidden="false" customHeight="false" outlineLevel="0" collapsed="false">
      <c r="B957" s="30"/>
    </row>
    <row r="958" customFormat="false" ht="13" hidden="false" customHeight="false" outlineLevel="0" collapsed="false">
      <c r="B958" s="30"/>
    </row>
    <row r="959" customFormat="false" ht="13" hidden="false" customHeight="false" outlineLevel="0" collapsed="false">
      <c r="B959" s="30"/>
    </row>
    <row r="960" customFormat="false" ht="13" hidden="false" customHeight="false" outlineLevel="0" collapsed="false">
      <c r="B960" s="30"/>
    </row>
    <row r="961" customFormat="false" ht="13" hidden="false" customHeight="false" outlineLevel="0" collapsed="false">
      <c r="B961" s="30"/>
    </row>
    <row r="962" customFormat="false" ht="13" hidden="false" customHeight="false" outlineLevel="0" collapsed="false">
      <c r="B962" s="30"/>
    </row>
    <row r="963" customFormat="false" ht="13" hidden="false" customHeight="false" outlineLevel="0" collapsed="false">
      <c r="B963" s="30"/>
    </row>
    <row r="964" customFormat="false" ht="13" hidden="false" customHeight="false" outlineLevel="0" collapsed="false">
      <c r="B964" s="30"/>
    </row>
    <row r="965" customFormat="false" ht="13" hidden="false" customHeight="false" outlineLevel="0" collapsed="false">
      <c r="B965" s="30"/>
    </row>
    <row r="966" customFormat="false" ht="13" hidden="false" customHeight="false" outlineLevel="0" collapsed="false">
      <c r="B966" s="30"/>
    </row>
    <row r="967" customFormat="false" ht="13" hidden="false" customHeight="false" outlineLevel="0" collapsed="false">
      <c r="B967" s="30"/>
    </row>
    <row r="968" customFormat="false" ht="13" hidden="false" customHeight="false" outlineLevel="0" collapsed="false">
      <c r="B968" s="30"/>
    </row>
    <row r="969" customFormat="false" ht="13" hidden="false" customHeight="false" outlineLevel="0" collapsed="false">
      <c r="B969" s="30"/>
    </row>
    <row r="970" customFormat="false" ht="13" hidden="false" customHeight="false" outlineLevel="0" collapsed="false">
      <c r="B970" s="30"/>
    </row>
    <row r="971" customFormat="false" ht="13" hidden="false" customHeight="false" outlineLevel="0" collapsed="false">
      <c r="B971" s="30"/>
    </row>
    <row r="972" customFormat="false" ht="13" hidden="false" customHeight="false" outlineLevel="0" collapsed="false">
      <c r="B972" s="30"/>
    </row>
    <row r="973" customFormat="false" ht="13" hidden="false" customHeight="false" outlineLevel="0" collapsed="false">
      <c r="B973" s="30"/>
    </row>
    <row r="974" customFormat="false" ht="13" hidden="false" customHeight="false" outlineLevel="0" collapsed="false">
      <c r="B974" s="30"/>
    </row>
    <row r="975" customFormat="false" ht="13" hidden="false" customHeight="false" outlineLevel="0" collapsed="false">
      <c r="B975" s="30"/>
    </row>
    <row r="976" customFormat="false" ht="13" hidden="false" customHeight="false" outlineLevel="0" collapsed="false">
      <c r="B976" s="30"/>
    </row>
    <row r="977" customFormat="false" ht="13" hidden="false" customHeight="false" outlineLevel="0" collapsed="false">
      <c r="B977" s="30"/>
    </row>
    <row r="978" customFormat="false" ht="13" hidden="false" customHeight="false" outlineLevel="0" collapsed="false">
      <c r="B978" s="30"/>
    </row>
    <row r="979" customFormat="false" ht="13" hidden="false" customHeight="false" outlineLevel="0" collapsed="false">
      <c r="B979" s="30"/>
    </row>
    <row r="980" customFormat="false" ht="13" hidden="false" customHeight="false" outlineLevel="0" collapsed="false">
      <c r="B980" s="30"/>
    </row>
    <row r="981" customFormat="false" ht="13" hidden="false" customHeight="false" outlineLevel="0" collapsed="false">
      <c r="B981" s="30"/>
    </row>
    <row r="982" customFormat="false" ht="13" hidden="false" customHeight="false" outlineLevel="0" collapsed="false">
      <c r="B982" s="30"/>
    </row>
    <row r="983" customFormat="false" ht="13" hidden="false" customHeight="false" outlineLevel="0" collapsed="false">
      <c r="B983" s="30"/>
    </row>
    <row r="984" customFormat="false" ht="13" hidden="false" customHeight="false" outlineLevel="0" collapsed="false">
      <c r="B984" s="30"/>
    </row>
    <row r="985" customFormat="false" ht="13" hidden="false" customHeight="false" outlineLevel="0" collapsed="false">
      <c r="B985" s="30"/>
    </row>
    <row r="986" customFormat="false" ht="13" hidden="false" customHeight="false" outlineLevel="0" collapsed="false">
      <c r="B986" s="30"/>
    </row>
    <row r="987" customFormat="false" ht="13" hidden="false" customHeight="false" outlineLevel="0" collapsed="false">
      <c r="B987" s="30"/>
    </row>
    <row r="988" customFormat="false" ht="13" hidden="false" customHeight="false" outlineLevel="0" collapsed="false">
      <c r="B988" s="30"/>
    </row>
    <row r="989" customFormat="false" ht="13" hidden="false" customHeight="false" outlineLevel="0" collapsed="false">
      <c r="B989" s="30"/>
    </row>
    <row r="990" customFormat="false" ht="13" hidden="false" customHeight="false" outlineLevel="0" collapsed="false">
      <c r="B990" s="30"/>
    </row>
    <row r="991" customFormat="false" ht="13" hidden="false" customHeight="false" outlineLevel="0" collapsed="false">
      <c r="B991" s="30"/>
    </row>
    <row r="992" customFormat="false" ht="13" hidden="false" customHeight="false" outlineLevel="0" collapsed="false">
      <c r="B992" s="30"/>
    </row>
    <row r="993" customFormat="false" ht="13" hidden="false" customHeight="false" outlineLevel="0" collapsed="false">
      <c r="B993" s="30"/>
    </row>
    <row r="994" customFormat="false" ht="13" hidden="false" customHeight="false" outlineLevel="0" collapsed="false">
      <c r="B994" s="30"/>
    </row>
    <row r="995" customFormat="false" ht="13" hidden="false" customHeight="false" outlineLevel="0" collapsed="false">
      <c r="B995" s="30"/>
    </row>
    <row r="996" customFormat="false" ht="13" hidden="false" customHeight="false" outlineLevel="0" collapsed="false">
      <c r="B996" s="30"/>
    </row>
    <row r="997" customFormat="false" ht="13" hidden="false" customHeight="false" outlineLevel="0" collapsed="false">
      <c r="B997" s="30"/>
    </row>
    <row r="998" customFormat="false" ht="13" hidden="false" customHeight="false" outlineLevel="0" collapsed="false">
      <c r="B998" s="30"/>
    </row>
    <row r="999" customFormat="false" ht="13" hidden="false" customHeight="false" outlineLevel="0" collapsed="false">
      <c r="B999" s="30"/>
    </row>
    <row r="1000" customFormat="false" ht="13" hidden="false" customHeight="false" outlineLevel="0" collapsed="false">
      <c r="B1000" s="30"/>
    </row>
    <row r="1001" customFormat="false" ht="13" hidden="false" customHeight="false" outlineLevel="0" collapsed="false">
      <c r="B1001" s="30"/>
    </row>
    <row r="1002" customFormat="false" ht="13" hidden="false" customHeight="false" outlineLevel="0" collapsed="false">
      <c r="B1002" s="30"/>
    </row>
    <row r="1003" customFormat="false" ht="13" hidden="false" customHeight="false" outlineLevel="0" collapsed="false">
      <c r="B1003" s="30"/>
    </row>
    <row r="1004" customFormat="false" ht="13" hidden="false" customHeight="false" outlineLevel="0" collapsed="false">
      <c r="B1004" s="30"/>
    </row>
    <row r="1005" customFormat="false" ht="13" hidden="false" customHeight="false" outlineLevel="0" collapsed="false">
      <c r="B1005" s="30"/>
    </row>
    <row r="1006" customFormat="false" ht="13" hidden="false" customHeight="false" outlineLevel="0" collapsed="false">
      <c r="B1006" s="30"/>
    </row>
    <row r="1007" customFormat="false" ht="13" hidden="false" customHeight="false" outlineLevel="0" collapsed="false">
      <c r="B1007" s="30"/>
    </row>
    <row r="1008" customFormat="false" ht="13" hidden="false" customHeight="false" outlineLevel="0" collapsed="false">
      <c r="B1008" s="30"/>
    </row>
    <row r="1009" customFormat="false" ht="13" hidden="false" customHeight="false" outlineLevel="0" collapsed="false">
      <c r="B1009" s="30"/>
    </row>
    <row r="1010" customFormat="false" ht="13" hidden="false" customHeight="false" outlineLevel="0" collapsed="false">
      <c r="B1010" s="30"/>
    </row>
    <row r="1011" customFormat="false" ht="13" hidden="false" customHeight="false" outlineLevel="0" collapsed="false">
      <c r="B1011" s="30"/>
    </row>
    <row r="1012" customFormat="false" ht="13" hidden="false" customHeight="false" outlineLevel="0" collapsed="false">
      <c r="B1012" s="30"/>
    </row>
    <row r="1013" customFormat="false" ht="13" hidden="false" customHeight="false" outlineLevel="0" collapsed="false">
      <c r="B1013" s="30"/>
    </row>
    <row r="1014" customFormat="false" ht="13" hidden="false" customHeight="false" outlineLevel="0" collapsed="false">
      <c r="B1014" s="30"/>
    </row>
    <row r="1015" customFormat="false" ht="13" hidden="false" customHeight="false" outlineLevel="0" collapsed="false">
      <c r="B1015" s="30"/>
    </row>
    <row r="1016" customFormat="false" ht="13" hidden="false" customHeight="false" outlineLevel="0" collapsed="false">
      <c r="B1016" s="30"/>
    </row>
    <row r="1017" customFormat="false" ht="13" hidden="false" customHeight="false" outlineLevel="0" collapsed="false">
      <c r="B1017" s="30"/>
    </row>
    <row r="1018" customFormat="false" ht="13" hidden="false" customHeight="false" outlineLevel="0" collapsed="false">
      <c r="B1018" s="30"/>
    </row>
    <row r="1019" customFormat="false" ht="13" hidden="false" customHeight="false" outlineLevel="0" collapsed="false">
      <c r="B1019" s="30"/>
    </row>
    <row r="1020" customFormat="false" ht="13" hidden="false" customHeight="false" outlineLevel="0" collapsed="false">
      <c r="B1020" s="30"/>
    </row>
    <row r="1021" customFormat="false" ht="13" hidden="false" customHeight="false" outlineLevel="0" collapsed="false">
      <c r="B1021" s="30"/>
    </row>
    <row r="1022" customFormat="false" ht="13" hidden="false" customHeight="false" outlineLevel="0" collapsed="false">
      <c r="B1022" s="30"/>
    </row>
    <row r="1023" customFormat="false" ht="13" hidden="false" customHeight="false" outlineLevel="0" collapsed="false">
      <c r="B1023" s="30"/>
    </row>
    <row r="1024" customFormat="false" ht="13" hidden="false" customHeight="false" outlineLevel="0" collapsed="false">
      <c r="B1024" s="30"/>
    </row>
    <row r="1025" customFormat="false" ht="13" hidden="false" customHeight="false" outlineLevel="0" collapsed="false">
      <c r="B1025" s="30"/>
    </row>
    <row r="1026" customFormat="false" ht="13" hidden="false" customHeight="false" outlineLevel="0" collapsed="false">
      <c r="B1026" s="30"/>
    </row>
    <row r="1027" customFormat="false" ht="13" hidden="false" customHeight="false" outlineLevel="0" collapsed="false">
      <c r="B1027" s="30"/>
    </row>
    <row r="1028" customFormat="false" ht="13" hidden="false" customHeight="false" outlineLevel="0" collapsed="false">
      <c r="B1028" s="30"/>
    </row>
    <row r="1029" customFormat="false" ht="13" hidden="false" customHeight="false" outlineLevel="0" collapsed="false">
      <c r="B1029" s="30"/>
    </row>
    <row r="1030" customFormat="false" ht="13" hidden="false" customHeight="false" outlineLevel="0" collapsed="false">
      <c r="B1030" s="30"/>
    </row>
    <row r="1031" customFormat="false" ht="13" hidden="false" customHeight="false" outlineLevel="0" collapsed="false">
      <c r="B1031" s="30"/>
    </row>
    <row r="1032" customFormat="false" ht="13" hidden="false" customHeight="false" outlineLevel="0" collapsed="false">
      <c r="B1032" s="30"/>
    </row>
    <row r="1033" customFormat="false" ht="13" hidden="false" customHeight="false" outlineLevel="0" collapsed="false">
      <c r="B1033" s="30"/>
    </row>
    <row r="1034" customFormat="false" ht="13" hidden="false" customHeight="false" outlineLevel="0" collapsed="false">
      <c r="B1034" s="30"/>
    </row>
    <row r="1035" customFormat="false" ht="13" hidden="false" customHeight="false" outlineLevel="0" collapsed="false">
      <c r="B1035" s="30"/>
    </row>
    <row r="1036" customFormat="false" ht="13" hidden="false" customHeight="false" outlineLevel="0" collapsed="false">
      <c r="B1036" s="30"/>
    </row>
    <row r="1037" customFormat="false" ht="13" hidden="false" customHeight="false" outlineLevel="0" collapsed="false">
      <c r="B1037" s="30"/>
    </row>
    <row r="1038" customFormat="false" ht="13" hidden="false" customHeight="false" outlineLevel="0" collapsed="false">
      <c r="B1038" s="30"/>
    </row>
    <row r="1039" customFormat="false" ht="13" hidden="false" customHeight="false" outlineLevel="0" collapsed="false">
      <c r="B1039" s="30"/>
    </row>
    <row r="1040" customFormat="false" ht="13" hidden="false" customHeight="false" outlineLevel="0" collapsed="false">
      <c r="B1040" s="30"/>
    </row>
    <row r="1041" customFormat="false" ht="13" hidden="false" customHeight="false" outlineLevel="0" collapsed="false">
      <c r="B1041" s="30"/>
    </row>
    <row r="1042" customFormat="false" ht="13" hidden="false" customHeight="false" outlineLevel="0" collapsed="false">
      <c r="B1042" s="30"/>
    </row>
    <row r="1043" customFormat="false" ht="13" hidden="false" customHeight="false" outlineLevel="0" collapsed="false">
      <c r="B1043" s="30"/>
    </row>
    <row r="1044" customFormat="false" ht="13" hidden="false" customHeight="false" outlineLevel="0" collapsed="false">
      <c r="B1044" s="30"/>
    </row>
    <row r="1045" customFormat="false" ht="13" hidden="false" customHeight="false" outlineLevel="0" collapsed="false">
      <c r="B1045" s="30"/>
    </row>
    <row r="1046" customFormat="false" ht="13" hidden="false" customHeight="false" outlineLevel="0" collapsed="false">
      <c r="B1046" s="30"/>
    </row>
    <row r="1047" customFormat="false" ht="13" hidden="false" customHeight="false" outlineLevel="0" collapsed="false">
      <c r="B1047" s="30"/>
    </row>
    <row r="1048" customFormat="false" ht="13" hidden="false" customHeight="false" outlineLevel="0" collapsed="false">
      <c r="B1048" s="30"/>
    </row>
    <row r="1049" customFormat="false" ht="13" hidden="false" customHeight="false" outlineLevel="0" collapsed="false">
      <c r="B1049" s="30"/>
    </row>
    <row r="1050" customFormat="false" ht="13" hidden="false" customHeight="false" outlineLevel="0" collapsed="false">
      <c r="B1050" s="30"/>
    </row>
    <row r="1051" customFormat="false" ht="13" hidden="false" customHeight="false" outlineLevel="0" collapsed="false">
      <c r="B1051" s="30"/>
    </row>
    <row r="1052" customFormat="false" ht="13" hidden="false" customHeight="false" outlineLevel="0" collapsed="false">
      <c r="B1052" s="30"/>
    </row>
    <row r="1053" customFormat="false" ht="13" hidden="false" customHeight="false" outlineLevel="0" collapsed="false">
      <c r="B1053" s="30"/>
    </row>
    <row r="1054" customFormat="false" ht="13" hidden="false" customHeight="false" outlineLevel="0" collapsed="false">
      <c r="B1054" s="30"/>
    </row>
    <row r="1055" customFormat="false" ht="13" hidden="false" customHeight="false" outlineLevel="0" collapsed="false">
      <c r="B1055" s="30"/>
    </row>
    <row r="1056" customFormat="false" ht="13" hidden="false" customHeight="false" outlineLevel="0" collapsed="false">
      <c r="B1056" s="30"/>
    </row>
    <row r="1057" customFormat="false" ht="13" hidden="false" customHeight="false" outlineLevel="0" collapsed="false">
      <c r="B1057" s="30"/>
    </row>
    <row r="1058" customFormat="false" ht="13" hidden="false" customHeight="false" outlineLevel="0" collapsed="false">
      <c r="B1058" s="30"/>
    </row>
    <row r="1059" customFormat="false" ht="13" hidden="false" customHeight="false" outlineLevel="0" collapsed="false">
      <c r="B1059" s="30"/>
    </row>
    <row r="1060" customFormat="false" ht="13" hidden="false" customHeight="false" outlineLevel="0" collapsed="false">
      <c r="B1060" s="30"/>
    </row>
    <row r="1061" customFormat="false" ht="13" hidden="false" customHeight="false" outlineLevel="0" collapsed="false">
      <c r="B1061" s="30"/>
    </row>
    <row r="1062" customFormat="false" ht="13" hidden="false" customHeight="false" outlineLevel="0" collapsed="false">
      <c r="B1062" s="30"/>
    </row>
    <row r="1063" customFormat="false" ht="13" hidden="false" customHeight="false" outlineLevel="0" collapsed="false">
      <c r="B1063" s="30"/>
    </row>
    <row r="1064" customFormat="false" ht="13" hidden="false" customHeight="false" outlineLevel="0" collapsed="false">
      <c r="B1064" s="30"/>
    </row>
    <row r="1065" customFormat="false" ht="13" hidden="false" customHeight="false" outlineLevel="0" collapsed="false">
      <c r="B1065" s="30"/>
    </row>
    <row r="1066" customFormat="false" ht="13" hidden="false" customHeight="false" outlineLevel="0" collapsed="false">
      <c r="B1066" s="30"/>
    </row>
    <row r="1067" customFormat="false" ht="13" hidden="false" customHeight="false" outlineLevel="0" collapsed="false">
      <c r="B1067" s="30"/>
    </row>
    <row r="1068" customFormat="false" ht="13" hidden="false" customHeight="false" outlineLevel="0" collapsed="false">
      <c r="B1068" s="30"/>
    </row>
    <row r="1069" customFormat="false" ht="13" hidden="false" customHeight="false" outlineLevel="0" collapsed="false">
      <c r="B1069" s="30"/>
    </row>
    <row r="1070" customFormat="false" ht="13" hidden="false" customHeight="false" outlineLevel="0" collapsed="false">
      <c r="B1070" s="30"/>
    </row>
    <row r="1071" customFormat="false" ht="13" hidden="false" customHeight="false" outlineLevel="0" collapsed="false">
      <c r="B1071" s="30"/>
    </row>
    <row r="1072" customFormat="false" ht="13" hidden="false" customHeight="false" outlineLevel="0" collapsed="false">
      <c r="B1072" s="30"/>
    </row>
    <row r="1073" customFormat="false" ht="13" hidden="false" customHeight="false" outlineLevel="0" collapsed="false">
      <c r="B1073" s="30"/>
    </row>
    <row r="1074" customFormat="false" ht="13" hidden="false" customHeight="false" outlineLevel="0" collapsed="false">
      <c r="B1074" s="30"/>
    </row>
    <row r="1075" customFormat="false" ht="13" hidden="false" customHeight="false" outlineLevel="0" collapsed="false">
      <c r="B1075" s="30"/>
    </row>
    <row r="1076" customFormat="false" ht="13" hidden="false" customHeight="false" outlineLevel="0" collapsed="false">
      <c r="B1076" s="30"/>
    </row>
    <row r="1077" customFormat="false" ht="13" hidden="false" customHeight="false" outlineLevel="0" collapsed="false">
      <c r="B1077" s="30"/>
    </row>
    <row r="1078" customFormat="false" ht="13" hidden="false" customHeight="false" outlineLevel="0" collapsed="false">
      <c r="B1078" s="30"/>
    </row>
    <row r="1079" customFormat="false" ht="13" hidden="false" customHeight="false" outlineLevel="0" collapsed="false">
      <c r="B1079" s="30"/>
    </row>
    <row r="1080" customFormat="false" ht="13" hidden="false" customHeight="false" outlineLevel="0" collapsed="false">
      <c r="B1080" s="30"/>
    </row>
    <row r="1081" customFormat="false" ht="13" hidden="false" customHeight="false" outlineLevel="0" collapsed="false">
      <c r="B1081" s="30"/>
    </row>
    <row r="1082" customFormat="false" ht="13" hidden="false" customHeight="false" outlineLevel="0" collapsed="false">
      <c r="B1082" s="30"/>
    </row>
    <row r="1083" customFormat="false" ht="13" hidden="false" customHeight="false" outlineLevel="0" collapsed="false">
      <c r="B1083" s="30"/>
    </row>
    <row r="1084" customFormat="false" ht="13" hidden="false" customHeight="false" outlineLevel="0" collapsed="false">
      <c r="B1084" s="30"/>
    </row>
    <row r="1085" customFormat="false" ht="13" hidden="false" customHeight="false" outlineLevel="0" collapsed="false">
      <c r="B1085" s="30"/>
    </row>
    <row r="1086" customFormat="false" ht="13" hidden="false" customHeight="false" outlineLevel="0" collapsed="false">
      <c r="B1086" s="30"/>
    </row>
    <row r="1087" customFormat="false" ht="13" hidden="false" customHeight="false" outlineLevel="0" collapsed="false">
      <c r="B1087" s="30"/>
    </row>
    <row r="1088" customFormat="false" ht="13" hidden="false" customHeight="false" outlineLevel="0" collapsed="false">
      <c r="B1088" s="30"/>
    </row>
    <row r="1089" customFormat="false" ht="13" hidden="false" customHeight="false" outlineLevel="0" collapsed="false">
      <c r="B1089" s="30"/>
    </row>
    <row r="1090" customFormat="false" ht="13" hidden="false" customHeight="false" outlineLevel="0" collapsed="false">
      <c r="B1090" s="30"/>
    </row>
    <row r="1091" customFormat="false" ht="13" hidden="false" customHeight="false" outlineLevel="0" collapsed="false">
      <c r="B1091" s="30"/>
    </row>
    <row r="1092" customFormat="false" ht="13" hidden="false" customHeight="false" outlineLevel="0" collapsed="false">
      <c r="B1092" s="30"/>
    </row>
    <row r="1093" customFormat="false" ht="13" hidden="false" customHeight="false" outlineLevel="0" collapsed="false">
      <c r="B1093" s="30"/>
    </row>
    <row r="1094" customFormat="false" ht="13" hidden="false" customHeight="false" outlineLevel="0" collapsed="false">
      <c r="B1094" s="30"/>
    </row>
    <row r="1095" customFormat="false" ht="13" hidden="false" customHeight="false" outlineLevel="0" collapsed="false">
      <c r="B1095" s="30"/>
    </row>
    <row r="1096" customFormat="false" ht="13" hidden="false" customHeight="false" outlineLevel="0" collapsed="false">
      <c r="B1096" s="30"/>
    </row>
    <row r="1097" customFormat="false" ht="13" hidden="false" customHeight="false" outlineLevel="0" collapsed="false">
      <c r="B1097" s="30"/>
    </row>
    <row r="1098" customFormat="false" ht="13" hidden="false" customHeight="false" outlineLevel="0" collapsed="false">
      <c r="B1098" s="30"/>
    </row>
    <row r="1099" customFormat="false" ht="13" hidden="false" customHeight="false" outlineLevel="0" collapsed="false">
      <c r="B1099" s="30"/>
    </row>
    <row r="1100" customFormat="false" ht="13" hidden="false" customHeight="false" outlineLevel="0" collapsed="false">
      <c r="B1100" s="30"/>
    </row>
    <row r="1101" customFormat="false" ht="13" hidden="false" customHeight="false" outlineLevel="0" collapsed="false">
      <c r="B1101" s="30"/>
    </row>
    <row r="1102" customFormat="false" ht="13" hidden="false" customHeight="false" outlineLevel="0" collapsed="false">
      <c r="B1102" s="30"/>
    </row>
    <row r="1103" customFormat="false" ht="13" hidden="false" customHeight="false" outlineLevel="0" collapsed="false">
      <c r="B1103" s="30"/>
    </row>
    <row r="1104" customFormat="false" ht="13" hidden="false" customHeight="false" outlineLevel="0" collapsed="false">
      <c r="B1104" s="30"/>
    </row>
    <row r="1105" customFormat="false" ht="13" hidden="false" customHeight="false" outlineLevel="0" collapsed="false">
      <c r="B1105" s="30"/>
    </row>
    <row r="1106" customFormat="false" ht="13" hidden="false" customHeight="false" outlineLevel="0" collapsed="false">
      <c r="B1106" s="30"/>
    </row>
    <row r="1107" customFormat="false" ht="13" hidden="false" customHeight="false" outlineLevel="0" collapsed="false">
      <c r="B1107" s="30"/>
    </row>
    <row r="1108" customFormat="false" ht="13" hidden="false" customHeight="false" outlineLevel="0" collapsed="false">
      <c r="B1108" s="30"/>
    </row>
    <row r="1109" customFormat="false" ht="13" hidden="false" customHeight="false" outlineLevel="0" collapsed="false">
      <c r="B1109" s="30"/>
    </row>
    <row r="1110" customFormat="false" ht="13" hidden="false" customHeight="false" outlineLevel="0" collapsed="false">
      <c r="B1110" s="30"/>
    </row>
    <row r="1111" customFormat="false" ht="13" hidden="false" customHeight="false" outlineLevel="0" collapsed="false">
      <c r="B1111" s="30"/>
    </row>
    <row r="1112" customFormat="false" ht="13" hidden="false" customHeight="false" outlineLevel="0" collapsed="false">
      <c r="B1112" s="30"/>
    </row>
    <row r="1113" customFormat="false" ht="13" hidden="false" customHeight="false" outlineLevel="0" collapsed="false">
      <c r="B1113" s="30"/>
    </row>
    <row r="1114" customFormat="false" ht="13" hidden="false" customHeight="false" outlineLevel="0" collapsed="false">
      <c r="B1114" s="30"/>
    </row>
    <row r="1115" customFormat="false" ht="13" hidden="false" customHeight="false" outlineLevel="0" collapsed="false">
      <c r="B1115" s="30"/>
    </row>
    <row r="1116" customFormat="false" ht="13" hidden="false" customHeight="false" outlineLevel="0" collapsed="false">
      <c r="B1116" s="30"/>
    </row>
    <row r="1117" customFormat="false" ht="13" hidden="false" customHeight="false" outlineLevel="0" collapsed="false">
      <c r="B1117" s="30"/>
    </row>
    <row r="1118" customFormat="false" ht="13" hidden="false" customHeight="false" outlineLevel="0" collapsed="false">
      <c r="B1118" s="30"/>
    </row>
    <row r="1119" customFormat="false" ht="13" hidden="false" customHeight="false" outlineLevel="0" collapsed="false">
      <c r="B1119" s="30"/>
    </row>
    <row r="1120" customFormat="false" ht="13" hidden="false" customHeight="false" outlineLevel="0" collapsed="false">
      <c r="B1120" s="30"/>
    </row>
    <row r="1121" customFormat="false" ht="13" hidden="false" customHeight="false" outlineLevel="0" collapsed="false">
      <c r="B1121" s="30"/>
    </row>
    <row r="1122" customFormat="false" ht="13" hidden="false" customHeight="false" outlineLevel="0" collapsed="false">
      <c r="B1122" s="30"/>
    </row>
    <row r="1123" customFormat="false" ht="13" hidden="false" customHeight="false" outlineLevel="0" collapsed="false">
      <c r="B1123" s="30"/>
    </row>
    <row r="1124" customFormat="false" ht="13" hidden="false" customHeight="false" outlineLevel="0" collapsed="false">
      <c r="B1124" s="30"/>
    </row>
    <row r="1125" customFormat="false" ht="13" hidden="false" customHeight="false" outlineLevel="0" collapsed="false">
      <c r="B1125" s="30"/>
    </row>
    <row r="1126" customFormat="false" ht="13" hidden="false" customHeight="false" outlineLevel="0" collapsed="false">
      <c r="B1126" s="30"/>
    </row>
    <row r="1127" customFormat="false" ht="13" hidden="false" customHeight="false" outlineLevel="0" collapsed="false">
      <c r="B1127" s="30"/>
    </row>
    <row r="1128" customFormat="false" ht="13" hidden="false" customHeight="false" outlineLevel="0" collapsed="false">
      <c r="B1128" s="30"/>
    </row>
    <row r="1129" customFormat="false" ht="13" hidden="false" customHeight="false" outlineLevel="0" collapsed="false">
      <c r="B1129" s="30"/>
    </row>
    <row r="1130" customFormat="false" ht="13" hidden="false" customHeight="false" outlineLevel="0" collapsed="false">
      <c r="B1130" s="30"/>
    </row>
    <row r="1131" customFormat="false" ht="13" hidden="false" customHeight="false" outlineLevel="0" collapsed="false">
      <c r="B1131" s="30"/>
    </row>
    <row r="1132" customFormat="false" ht="13" hidden="false" customHeight="false" outlineLevel="0" collapsed="false">
      <c r="B1132" s="30"/>
    </row>
    <row r="1133" customFormat="false" ht="13" hidden="false" customHeight="false" outlineLevel="0" collapsed="false">
      <c r="B11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17:18:05Z</dcterms:created>
  <dc:creator>Kyle Smith</dc:creator>
  <dc:description/>
  <dc:language>en-US</dc:language>
  <cp:lastModifiedBy>Ryan Morton</cp:lastModifiedBy>
  <dcterms:modified xsi:type="dcterms:W3CDTF">2013-04-08T16:02:54Z</dcterms:modified>
  <cp:revision>0</cp:revision>
  <dc:subject/>
  <dc:title/>
</cp:coreProperties>
</file>