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Admissions" sheetId="1" state="visible" r:id="rId2"/>
    <sheet name="Notifica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1">
  <si>
    <t xml:space="preserve">UniqueId</t>
  </si>
  <si>
    <t xml:space="preserve">AdmissionDate</t>
  </si>
  <si>
    <t xml:space="preserve">DischargeDate</t>
  </si>
  <si>
    <t xml:space="preserve">FacilityName</t>
  </si>
  <si>
    <t xml:space="preserve">DischargeSummary</t>
  </si>
  <si>
    <t xml:space="preserve">DCVAMC</t>
  </si>
  <si>
    <t xml:space="preserve">Lorem ipsum dolor sit amet, consectetur adipiscing elit. Sed quis risus et dolor ullamcorper suscipit. Nunc congue enim et tortor adipiscing venenatis. Praesent sapien lorem, venenatis id faucibus ac, accumsan ut purus. Integer vestibulum, metus faucibus pellentesque aliquam, erat nibh pretium enim, nec adipiscing nibh mi at libero. Morbi sodales condimentum odio, et adipiscing turpis facilisis eu. Cras molestie nisl eu quam scelerisque vestibulum. Nulla eu libero orci.
Phasellus dignissim faucibus neque, a egestas lectus gravida luctus. In hac habitasse platea dictumst. Ut ac mi ut sem vestibulum molestie. Pellentesque habitant morbi tristique senectus et netus et malesuada fames ac turpis egestas. Aenean bibendum malesuada mauris, quis vulputate libero lobortis et. Nullam consequat rutrum nisi. Duis adipiscing ultrices elit, nec lobortis magna tincidunt a. Nulla ultricies sollicitudin dui et iaculis. Curabitur eu velit dui, non adipiscing ante. Fusce in nulla ut erat molestie consectetur ut nec est. Duis pulvinar molestie massa vitae volutpat. Phasellus nec lorem sem. Duis odio sem, lacinia vitae ornare eget, sagittis sit amet lorem. Nam vel vestibulum sem. Fusce pellentesque purus nec est ornare id ullamcorper lectus tempus.
Cras imperdiet diam et nibh sagittis vitae tristique velit dictum. Vestibulum diam nibh, tempus sed malesuada non, congue ut magna. Morbi facilisis euismod est et sodales. Aliquam pulvinar, elit sit amet aliquam aliquet, dui diam scelerisque purus, non euismod augue tortor eget magna. Donec imperdiet feugiat lectus, a elementum enim tincidunt tempor. Mauris mollis, augue aliquam gravida iaculis, augue velit condimentum neque, eget auctor est sapien at nisi. Duis egestas ante in elit imperdiet pellentesque. Nulla non mi purus.
Vestibulum cursus purus tristique lorem semper blandit. Nulla pulvinar feugiat turpis euismod rhoncus. Mauris nisi sem, tincidunt ac congue vel, iaculis in ligula. Proin eget tellus id lectus fermentum tempor. Donec lobortis rutrum tincidunt. Phasellus tincidunt mattis justo, ut fringilla leo sodales tincidunt. Vestibulum ut pulvinar leo. Sed cursus sagittis nibh, ac accumsan sapien faucibus a. Mauris a quam eget lacus consectetur convallis nec quis ipsum. Vestibulum ante ipsum primis in faucibus orci luctus et ultrices posuere cubilia Curae; Aliquam erat volutpat. Pellentesque viverra, eros at aliquet laoreet, elit odio facilisis urna, eget pellentesque neque augue quis sem. Nulla ut justo risus, a rhoncus nunc. Integer in diam leo, eu fermentum metus.
Curabitur ultricies mollis diam, sit amet condimentum nibh vulputate sit amet. Sed in sem sed ipsum gravida aliquam id vel velit. Curabitur sodales dapibus tellus, vitae hendrerit metus iaculis et. Mauris semper magna vitae leo interdum sit amet pretium massa cursus. Sed lectus turpis, rutrum at porta a, suscipit at eros. Cras arcu ligula, varius vitae pulvinar nec, accumsan fermentum nulla. Mauris in mollis lectus. In hac habitasse platea dictumst. Nullam nibh justo, pellentesque sed dictum a, feugiat at odio. Integer dignissim tristique purus, et molestie dui tristique vitae.</t>
  </si>
  <si>
    <t xml:space="preserve">DISCHARGE SUMMMARY
25 paragraphs, 2458 words, 16430 bytes of Lorem Ipsum
Lorem ipsum dolor sit amet, consectetur adipiscing elit. Aliquam convallis, turpis vitae porttitor accumsan, massa dolor vulputate ligula, eu condimentum felis tortor non lacus. Cum sociis natoque penatibus et magnis dis parturient montes, nascetur ridiculus mus. Aenean vestibulum neque vitae nunc feugiat viverra. Nam in nunc non metus gravida imperdiet vel sit amet velit. Donec nec sagittis lacus. Class aptent taciti sociosqu ad litora torquent per conubia nostra, per inceptos himenaeos. Nulla purus metus, laoreet euismod varius et, vulputate vestibulum nunc. Praesent sit amet metus eget dui semper vehicula. Fusce sodales tincidunt turpis quis tempus. Proin quam arcu, gravida sed adipiscing pretium, suscipit ut purus. Curabitur eget nisl urna, ut convallis nunc. Vestibulum ante ipsum primis in faucibus orci luctus et ultrices posuere cubilia Curae;
Vestibulum eu felis nisi, ut pretium purus. Pellentesque a enim turpis. Sed cursus ipsum quis nisl dignissim tempus. Vestibulum odio massa, pulvinar in pulvinar quis, lacinia quis risus. Sed accumsan, tortor eu dignissim dapibus, tellus risus accumsan est, at malesuada lacus nulla ac turpis. Nulla id ligula lorem. Vestibulum ante ipsum primis in faucibus orci luctus et ultrices posuere cubilia Curae; Integer neque sem, varius ut laoreet ac, dictum quis ante. Praesent iaculis leo et nibh scelerisque varius. Suspendisse et nulla metus. Suspendisse hendrerit porta porttitor. Donec porta mi vitae elit sagittis eu dapibus leo cursus. Mauris lectus velit, dapibus non molestie sagittis, adipiscing in sapien. Donec quis enim at nulla mattis dictum.
Sed hendrerit consectetur nulla vitae dapibus. Phasellus ut massa a felis lobortis tristique quis sit amet neque. Cras eu nibh vitae magna aliquet laoreet id condimentum orci. Mauris nec libero mi, a lacinia ligula. Nam a leo ut tortor rutrum pellentesque non id nisi. Phasellus nunc velit, elementum ut tempor ut, eleifend sed lacus. Pellentesque habitant morbi tristique senectus et netus et malesuada fames ac turpis egestas. Duis mi felis, porta id placerat vitae, dignissim eu erat. Sed egestas, nisi ac elementum vehicula, sapien justo mollis metus, sed euismod risus orci sed odio. Sed ultrices eros ut mauris rutrum id malesuada ipsum aliquam. Donec dictum felis sit amet lorem lacinia at imperdiet augue tincidunt. Vestibulum ante ipsum primis in faucibus orci luctus et ultrices posuere cubilia Curae;
Morbi sed enim sit amet neque fringilla ornare vel et ipsum. Pellentesque neque urna, consectetur nec malesuada id, sagittis vel turpis. Quisque diam augue, pellentesque a bibendum ac, ullamcorper sit amet magna. Donec a nisi ut nisl sollicitudin fringilla sed ac nunc. Cras blandit interdum arcu id tincidunt. Phasellus faucibus, dui ac venenatis accumsan, leo risus lobortis dui, aliquam accumsan elit tortor non leo. Vivamus ullamcorper, ante eget luctus posuere, velit sem eleifend turpis, sit amet tristique quam nisl eget massa. Donec tortor tellus, accumsan sit amet iaculis et, dapibus sed dolor.
Class aptent taciti sociosqu ad litora torquent per conubia nostra, per inceptos himenaeos. Sed eget mi id tellus laoreet convallis eget ullamcorper dui. Sed et nibh libero. Morbi lacinia lacinia orci, sed iaculis purus malesuada sit amet. Morbi commodo arcu sit amet enim facilisis eu pharetra eros mollis. Sed id quam vel felis eleifend vehicula nec sed metus. Mauris ornare dignissim consequat. Praesent vestibulum pellentesque vehicula. Aliquam ligula lectus, cursus eget ullamcorper at, molestie vel dolor.
Integer placerat luctus ligula, ac volutpat ipsum venenatis a. Proin sed diam sed purus blandit scelerisque vitae eget sapien. Nullam a lectus sit amet leo dapibus facilisis. Nunc varius condimentum semper. Aliquam ac lacus ante, sed tincidunt risus. Aliquam et feugiat nunc. Aenean sit amet elit non risus vehicula porta eget sed felis. Class aptent taciti sociosqu ad litora torquent per conubia nostra, per inceptos himenaeos.
Pellentesque eleifend elementum dictum. Morbi facilisis odio in sapien interdum a ultricies purus hendrerit. Praesent ac ipsum augue, ut varius magna. Nam felis dolor, vulputate at ultricies vel, pharetra vel nibh. Praesent dui enim, scelerisque et dapibus id, commodo pellentesque lectus. Suspendisse posuere lorem id velit convallis vel tincidunt lacus vehicula. Nulla mi quam, porttitor sit amet aliquet at, bibendum et justo. Vestibulum eleifend rhoncus leo et tristique. In hac habitasse platea dictumst. Sed dignissim, odio ut lobortis scelerisque, felis nibh laoreet tortor, eu interdum ipsum ipsum vel quam.
Nulla blandit elementum ligula quis pulvinar. Vestibulum in tellus velit, vel elementum est. Nunc iaculis enim eu dui mattis blandit. Nulla at arcu urna. In hac habitasse platea dictumst. Ut erat diam, feugiat ac tincidunt in, malesuada id metus. Nam et erat eget sem euismod porttitor eu et nisl. Vivamus lobortis, felis eget euismod rhoncus, purus risus auctor libero, vel accumsan leo sem et ante.
Donec turpis elit, lobortis et fringilla sit amet, euismod et turpis. Mauris eget erat a nisi pellentesque hendrerit quis sodales nisi. Donec posuere iaculis tortor, eget accumsan quam aliquam et. Praesent ac diam nibh, id laoreet nunc. Ut condimentum luctus enim, eget laoreet ante mattis id. Vestibulum libero lorem, venenatis ac fermentum sed, pellentesque eget dolor. Curabitur facilisis aliquam elit, vitae eleifend purus vulputate vitae. Morbi in arcu sed elit condimentum aliquam ac sed sem. Fusce non elit non neque convallis tempus. Nulla lobortis bibendum lorem nec consectetur.
Curabitur auctor cursus tincidunt. Etiam viverra, eros vel facilisis hendrerit, nulla tortor sollicitudin velit, ac dapibus ante lacus id nunc. Vestibulum euismod, neque non egestas tempor, augue elit sagittis tortor, nec feugiat nisl arcu nec risus. Nulla facilisi. Sed quam elit, ornare nec auctor sed, ultrices sed neque. Suspendisse ac elit diam, vitae bibendum dui. Curabitur nunc diam, fermentum et pulvinar et, convallis ut tellus. Ut leo lectus, iaculis et faucibus ut, hendrerit ac odio. Proin lacinia rutrum elit viverra egestas. Curabitur laoreet ipsum a ligula tempor non egestas nibh elementum. Duis non pretium justo. Sed iaculis aliquam tortor, ac bibendum nisi porttitor sed. Aenean leo tortor, tristique vel tincidunt et, posuere vel nisi. Curabitur id lectus eget lorem sagittis vulputate sed in eros. Phasellus feugiat posuere est nec posuere. Nulla nunc felis, ornare eget pulvinar vel, viverra sed turpis.
Aenean ante dolor, venenatis non commodo sed, pharetra sit amet massa. Duis ullamcorper ultrices nisl quis mattis. Suspendisse vitae magna neque, ultrices pellentesque neque. Curabitur iaculis lacinia vestibulum. Vivamus sem urna, accumsan eu accumsan sed, fringilla ut eros. Cras vulputate libero non mauris dictum rhoncus. In mollis euismod ante, at lacinia ipsum tincidunt vitae. Sed ut bibendum ipsum. Aliquam erat volutpat. Maecenas iaculis iaculis elementum.
Ut venenatis diam ac purus suscipit fringilla. Maecenas eget metus vel mi gravida lacinia eu sit amet dolor. Cras felis nulla, dapibus id placerat sit amet, auctor interdum purus. Nunc varius, elit sed fringilla dapibus, leo enim vestibulum mauris, non fringilla lorem lectus ut dolor. Nullam ut augue vitae lorem vulputate scelerisque vel consequat odio. Sed rutrum justo ultricies orci elementum interdum. Sed et velit sit amet orci mollis ultrices. Vestibulum risus mauris, laoreet non elementum eget, ultrices eget libero. Suspendisse eleifend viverra tellus, blandit porttitor libero convallis eget. Duis eget tellus velit, in eleifend lorem. Nam eu ligula a nulla euismod vestibulum. Praesent pellentesque gravida dolor, bibendum viverra velit placerat nec. Integer venenatis auctor felis luctus rutrum.
Proin erat velit, convallis non vestibulum et, suscipit sed dolor. In a suscipit purus. Vestibulum magna est, mollis ut pharetra vitae, posuere sed sapien. In hac habitasse platea dictumst. Class aptent taciti sociosqu ad litora torquent per conubia nostra, per inceptos himenaeos. In hac habitasse platea dictumst. Proin pellentesque commodo lacus nec aliquam. Praesent leo nulla, elementum vitae dignissim sed, volutpat pharetra ante. Maecenas ut neque eu justo vehicula fermentum. Morbi quis ipsum libero. Proin ac lacus adipiscing tortor auctor auctor. Etiam quis nunc lorem. Pellentesque habitant morbi tristique senectus et netus et malesuada fames ac turpis egestas. Pellentesque auctor magna in erat accumsan bibendum ultricies sem interdum.
Nullam a leo a magna dictum dapibus a ac leo. Vestibulum ac varius enim. Pellentesque eget luctus libero. Aenean in velit a lacus lacinia facilisis non nec eros. Nullam tellus nisi, ornare quis malesuada in, dignissim pretium odio. Aenean eleifend egestas eros, vitae tincidunt dolor dignissim sit amet. Aenean rutrum tincidunt massa semper pulvinar. Nam at magna ac mauris mattis iaculis. Donec nisl augue, vestibulum quis interdum et, egestas eu purus. Nulla laoreet orci eget magna ultricies vel accumsan magna interdum. Nunc pharetra purus vel quam tincidunt quis cursus erat dictum. Donec id gravida augue.
Nunc pulvinar, orci quis ultrices iaculis, est dui mattis lacus, sit amet eleifend lorem velit a nulla. Morbi dictum pellentesque felis, nec porta est tincidunt quis. Curabitur commodo consectetur pharetra. Pellentesque non lorem at quam commodo pulvinar sed id leo. Sed et lacinia nibh. Nam id est lectus, a condimentum dolor. Nullam sed odio urna, eget consectetur tortor. Donec id nisi vitae eros iaculis mollis in at felis. Suspendisse pharetra euismod quam sit amet vestibulum. Donec vitae orci at nulla fringilla egestas. Aenean consequat malesuada dui, in suscipit lorem viverra id. In justo turpis, viverra sed gravida eu, condimentum ut est.
Vivamus aliquet, mauris non rutrum bibendum, erat libero facilisis mi, sit amet faucibus ante quam in justo. Nunc nec mauris nunc, quis pretium tellus. Ut id nisi vitae libero porta iaculis ut ac ante. Cras non diam sit amet magna faucibus dapibus sed at enim. Fusce mollis nibh ut risus rhoncus nec viverra enim condimentum. Praesent sit amet dolor tortor, at rutrum mi. Maecenas luctus mi ut dolor bibendum et dictum tortor congue. Nullam nec justo nisl, a bibendum orci. Sed malesuada viverra sem ac malesuada. Sed vehicula lacus et magna fringilla sollicitudin congue tellus porttitor. Donec facilisis est quis ligula commodo facilisis. Praesent fermentum faucibus eros, sed consectetur justo dignissim vel. Pellentesque ac arcu vel tellus sagittis pharetra. Curabitur congue lectus nec justo malesuada ultricies. Aliquam consectetur dignissim nisl nec volutpat. In malesuada tempor turpis at aliquam.
Nulla blandit, massa vitae volutpat malesuada, quam tellus varius orci, a lacinia neque dolor eget justo. Sed facilisis sagittis ipsum vel vulputate. Nulla sodales elit sit amet quam ultricies accumsan ullamcorper erat faucibus. Sed consectetur tristique ante, a dictum libero sagittis non. Aenean aliquet pulvinar leo at ullamcorper. Vestibulum mattis dui et ipsum lobortis consectetur. Sed quis vulputate justo. Nam non neque est, eget dictum enim. Proin elementum luctus leo ut dignissim. Aenean ut odio nunc, vel consectetur ligula.
Cras lacinia imperdiet sapien blandit faucibus. Maecenas magna nisi, aliquam quis varius sit amet, pellentesque nec erat. Mauris congue urna id quam accumsan id commodo libero consectetur. Maecenas molestie lectus in ipsum elementum elementum. Vivamus massa justo, accumsan ut faucibus eu, volutpat eu mauris. Donec fringilla accumsan dignissim. Nam varius molestie justo, in viverra dui pellentesque ut. Vestibulum eget nunc at tellus aliquam dapibus. Morbi egestas elit a magna sodales volutpat. Duis eu justo non tortor semper accumsan. Aliquam erat volutpat. Vestibulum eu mauris quis ante tempus euismod at sit amet elit. In sed pellentesque nunc. Sed et dapibus enim.
Morbi volutpat odio quis nisl varius convallis. Vivamus ac ligula velit. Cras tincidunt urna et mauris auctor condimentum imperdiet odio volutpat. Aliquam augue libero, fermentum id lacinia venenatis, fermentum vitae lectus. In libero massa, euismod vel tempor et, tempor id mi. In congue aliquet mauris, sit amet pharetra arcu ullamcorper et. Morbi in ultrices mauris. Curabitur a urna sit amet neque varius tincidunt non et nunc. Praesent mattis nibh nec metus ultrices vitae sodales libero blandit. Nunc non felis nisi. Cras a nulla nec eros ornare faucibus.
Aenean vitae ante sit amet dui iaculis cursus non sit amet elit. Fusce egestas magna eget risus condimentum eu fermentum tortor imperdiet. Pellentesque ac venenatis urna. Ut placerat, sem non tristique auctor, risus turpis tempor quam, eget porta est eros mollis purus. Suspendisse arcu leo, viverra eu faucibus et, cursus in urna. Proin sit amet mi magna. Donec odio justo, imperdiet nec semper nec, viverra non sapien. Suspendisse potenti. Nullam vitae nulla lorem, sit amet adipiscing quam. Nullam adipiscing erat iaculis lectus fringilla vel feugiat elit dignissim. Cras in lectus nunc, et pellentesque purus. Fusce sed sodales eros. Pellentesque sit amet velit turpis, eget mattis ante.
Morbi at nisi libero, quis pellentesque nisl. Curabitur sed sem nec nisl accumsan sollicitudin. Morbi neque tortor, scelerisque eu molestie eget, aliquet sed erat. Ut venenatis nisi ut lorem iaculis id egestas lacus feugiat. Cum sociis natoque penatibus et magnis dis parturient montes, nascetur ridiculus mus. Integer venenatis sodales orci quis mattis. Quisque vehicula facilisis neque vel auctor. Nullam faucibus est lorem, eu dapibus magna.
Aenean quis magna ligula. Morbi et justo magna, vel mollis velit. Nullam nec lacus dolor. Fusce tincidunt venenatis elit in molestie. Quisque rutrum sollicitudin mollis. Phasellus placerat mattis lacus, quis sollicitudin turpis iaculis lacinia. Integer laoreet mi auctor turpis lacinia semper. Etiam mollis elementum nunc, sed rhoncus massa viverra nec. Donec justo tortor, pulvinar eget sollicitudin sed, feugiat non sem. Morbi suscipit, purus sed semper placerat, ipsum neque semper ante, quis dapibus ipsum metus sed sapien. Donec ante elit, pulvinar id congue euismod, laoreet ut sem. Curabitur id dui ac dolor pretium dapibus. Donec elementum nisl elit. Class aptent taciti sociosqu ad litora torquent per conubia nostra, per inceptos himenaeos. Etiam leo turpis, faucibus sed fringilla sed, ultricies vitae sapien.
Sed sit amet nibh lectus. Curabitur feugiat, lacus non pellentesque imperdiet, ligula dolor vehicula est, dictum sodales nunc nulla eu erat. Donec dignissim, justo egestas ullamcorper aliquet, massa augue luctus enim, vel elementum urna leo eu dolor. Integer non augue quam. Nullam at metus nibh. Suspendisse venenatis vehicula purus, sed rutrum est volutpat ut. Nullam commodo adipiscing eros, a ultricies dui posuere ac.
Nunc aliquam, tortor dictum hendrerit mattis, nulla lorem dignissim orci, ac ultrices tellus turpis ac sem. Donec lobortis molestie sollicitudin. Aenean sit amet justo lorem. Sed mauris ante, sollicitudin eget pellentesque sodales, venenatis sit amet metus. Ut elit neque, vulputate non malesuada non, suscipit a orci. Curabitur neque enim, adipiscing at semper in, dapibus in neque. Etiam tortor quam, faucibus at malesuada eu, aliquet id eros. Quisque luctus imperdiet orci at condimentum. Mauris eget nibh eget erat tristique mollis. Vivamus dictum urna id lectus tincidunt semper. Praesent aliquet, nisl ut venenatis varius, dolor quam lobortis tortor, id sollicitudin justo arcu in eros. Suspendisse non facilisis neque. Mauris vel lacus in turpis imperdiet varius. Proin rhoncus mollis volutpat.
Pellentesque habitant morbi tristique senectus et netus et malesuada fames ac turpis egestas. Proin auctor consequat ipsum, et vehicula metus sodales vitae. Cras vestibulum faucibus arcu a ultricies. Cras aliquam nulla vel lorem vestibulum eget porttitor est ultricies. Nullam et eros eget dolor lobortis blandit. Curabitur quis nisi sed lectus pretium molestie. Fusce molestie, metus eu hendrerit ullamcorper, est risus malesuada nibh, vitae mollis justo turpis tristique mi. Fusce elementum elementum leo nec pharetra. Morbi molestie, ipsum at bibendum sodales, ante nulla vulputate massa, vel laoreet mi tellus a justo. Phasellus sit amet velit ligula. Mauris aliquam mauris ac ipsum hendrerit sed porttitor diam tempor. Praesent turpis lacus, tincidunt in elementum mollis, feugiat porta sapien.</t>
  </si>
  <si>
    <t xml:space="preserve">UserId</t>
  </si>
  <si>
    <t xml:space="preserve">Date</t>
  </si>
  <si>
    <t xml:space="preserve">Body</t>
  </si>
  <si>
    <t xml:space="preserve">Active</t>
  </si>
  <si>
    <t xml:space="preserve">PATID22</t>
  </si>
  <si>
    <t xml:space="preserve">1/1/2012</t>
  </si>
  <si>
    <t xml:space="preserve">Another Hello World!</t>
  </si>
  <si>
    <t xml:space="preserve">1/1/2007</t>
  </si>
  <si>
    <t xml:space="preserve">Another Short message</t>
  </si>
  <si>
    <t xml:space="preserve">1/1/1990</t>
  </si>
  <si>
    <t xml:space="preserve">Another Inactive message</t>
  </si>
  <si>
    <t xml:space="preserve">1/19/2011</t>
  </si>
  <si>
    <t xml:space="preserve">Another I'd like to remind myself to take my medication on time tomorrow.</t>
  </si>
</sst>
</file>

<file path=xl/styles.xml><?xml version="1.0" encoding="utf-8"?>
<styleSheet xmlns="http://schemas.openxmlformats.org/spreadsheetml/2006/main">
  <numFmts count="3">
    <numFmt numFmtId="164" formatCode="General"/>
    <numFmt numFmtId="165" formatCode="m/d/yyyy;@"/>
    <numFmt numFmtId="166" formatCode="@"/>
  </numFmts>
  <fonts count="5">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0.828125" defaultRowHeight="15" zeroHeight="false" outlineLevelRow="0" outlineLevelCol="0"/>
  <cols>
    <col collapsed="false" customWidth="false" hidden="false" outlineLevel="0" max="1" min="1" style="1" width="10.83"/>
    <col collapsed="false" customWidth="true" hidden="false" outlineLevel="0" max="2" min="2" style="2" width="13.83"/>
    <col collapsed="false" customWidth="true" hidden="false" outlineLevel="0" max="3" min="3" style="2" width="13.33"/>
    <col collapsed="false" customWidth="true" hidden="false" outlineLevel="0" max="4" min="4" style="1" width="11.99"/>
    <col collapsed="false" customWidth="true" hidden="false" outlineLevel="0" max="5" min="5" style="1" width="77.99"/>
    <col collapsed="false" customWidth="false" hidden="false" outlineLevel="0" max="257" min="6" style="1" width="10.83"/>
  </cols>
  <sheetData>
    <row r="1" s="3" customFormat="true" ht="15" hidden="false" customHeight="false" outlineLevel="0" collapsed="false">
      <c r="A1" s="3" t="s">
        <v>0</v>
      </c>
      <c r="B1" s="4" t="s">
        <v>1</v>
      </c>
      <c r="C1" s="4" t="s">
        <v>2</v>
      </c>
      <c r="D1" s="3" t="s">
        <v>3</v>
      </c>
      <c r="E1" s="3" t="s">
        <v>4</v>
      </c>
    </row>
    <row r="2" customFormat="false" ht="409" hidden="false" customHeight="false" outlineLevel="0" collapsed="false">
      <c r="A2" s="1" t="n">
        <v>1</v>
      </c>
      <c r="B2" s="2" t="n">
        <v>40544</v>
      </c>
      <c r="C2" s="2" t="n">
        <v>40545</v>
      </c>
      <c r="D2" s="1" t="s">
        <v>5</v>
      </c>
      <c r="E2" s="1" t="s">
        <v>6</v>
      </c>
    </row>
    <row r="3" customFormat="false" ht="19" hidden="false" customHeight="true" outlineLevel="0" collapsed="false">
      <c r="A3" s="1" t="n">
        <f aca="false">A2+1</f>
        <v>2</v>
      </c>
      <c r="B3" s="2" t="n">
        <v>40695</v>
      </c>
      <c r="C3" s="2" t="n">
        <v>40725</v>
      </c>
      <c r="D3" s="1" t="s">
        <v>5</v>
      </c>
      <c r="E3"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3" min="3" style="0" width="35.49"/>
  </cols>
  <sheetData>
    <row r="1" customFormat="false" ht="15" hidden="false" customHeight="false" outlineLevel="0" collapsed="false">
      <c r="A1" s="5" t="s">
        <v>8</v>
      </c>
      <c r="B1" s="6" t="s">
        <v>9</v>
      </c>
      <c r="C1" s="5" t="s">
        <v>10</v>
      </c>
      <c r="D1" s="5" t="s">
        <v>11</v>
      </c>
    </row>
    <row r="2" customFormat="false" ht="15" hidden="false" customHeight="false" outlineLevel="0" collapsed="false">
      <c r="A2" s="0" t="s">
        <v>12</v>
      </c>
      <c r="B2" s="7" t="s">
        <v>13</v>
      </c>
      <c r="C2" s="0" t="s">
        <v>14</v>
      </c>
      <c r="D2" s="8" t="b">
        <f aca="false">TRUE()</f>
        <v>1</v>
      </c>
    </row>
    <row r="3" customFormat="false" ht="15" hidden="false" customHeight="false" outlineLevel="0" collapsed="false">
      <c r="A3" s="0" t="s">
        <v>12</v>
      </c>
      <c r="B3" s="7" t="s">
        <v>15</v>
      </c>
      <c r="C3" s="0" t="s">
        <v>16</v>
      </c>
      <c r="D3" s="8" t="b">
        <f aca="false">TRUE()</f>
        <v>1</v>
      </c>
    </row>
    <row r="4" customFormat="false" ht="15" hidden="false" customHeight="false" outlineLevel="0" collapsed="false">
      <c r="A4" s="0" t="s">
        <v>12</v>
      </c>
      <c r="B4" s="7" t="s">
        <v>17</v>
      </c>
      <c r="C4" s="0" t="s">
        <v>18</v>
      </c>
      <c r="D4" s="8" t="b">
        <f aca="false">FALSE()</f>
        <v>0</v>
      </c>
    </row>
    <row r="5" customFormat="false" ht="15" hidden="false" customHeight="false" outlineLevel="0" collapsed="false">
      <c r="A5" s="0" t="s">
        <v>12</v>
      </c>
      <c r="B5" s="7" t="s">
        <v>19</v>
      </c>
      <c r="C5" s="0" t="s">
        <v>20</v>
      </c>
      <c r="D5" s="8"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Sheila Christian</cp:lastModifiedBy>
  <dcterms:modified xsi:type="dcterms:W3CDTF">2012-02-29T19:39:17Z</dcterms:modified>
  <cp:revision>0</cp:revision>
  <dc:subject/>
  <dc:title/>
</cp:coreProperties>
</file>