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903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03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721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21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331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31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715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15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52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2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512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12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419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19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778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7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581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81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557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57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857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57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637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37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705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05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98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8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967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67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434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34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98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8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440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40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359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59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382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82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320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20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634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34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982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82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258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58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463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63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573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73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368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68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855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55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765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65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729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29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894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94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153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53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681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81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74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4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488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88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502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02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304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04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79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79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343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43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840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40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417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7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360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60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794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94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126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26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325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25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352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52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695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95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333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33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987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87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93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3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188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88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988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88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162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62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455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55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21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1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724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24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619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19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485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85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176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76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254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54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280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80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376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76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931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31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593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93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871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71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599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99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521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21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633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33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853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53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03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3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652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52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144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44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421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21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677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77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185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85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368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68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229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29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120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20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863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63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794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94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33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3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170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70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524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24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225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25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248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48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723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23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346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46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124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24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252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52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941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41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900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00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899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99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259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59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605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05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994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94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380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80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95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5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649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49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394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94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999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99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607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07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39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9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643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43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43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3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306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06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923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23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42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2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365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65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510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10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617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17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259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9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922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22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483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83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68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68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895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95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63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3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692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92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309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09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719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19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427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27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350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50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484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84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155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55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639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39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901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01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898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98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127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982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82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5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479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79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293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93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695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95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725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25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104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04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590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90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162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62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16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6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613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13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143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43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468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68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562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62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956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56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463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63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808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08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41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1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75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5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241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41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951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51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532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32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313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13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729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29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367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67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495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95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98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98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373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73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501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01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14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4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611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11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379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79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19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19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14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14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16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16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75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75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74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74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35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35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155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55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7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7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95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95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30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30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32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32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13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13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55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55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24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24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113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13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03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03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26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26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76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76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682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82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46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46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60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60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08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08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63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63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53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53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55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55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176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76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8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8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564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64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45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45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7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7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8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68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09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09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05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05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29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29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156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56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83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83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353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53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84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84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72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72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857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57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2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2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925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25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461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61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41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1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56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56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42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42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883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83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23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23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96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96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99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99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86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86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70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70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08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08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14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14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281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81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77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77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63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63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49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49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876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76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80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80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58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58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98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98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84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84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21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21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61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61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742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42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76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76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424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24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71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71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53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53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22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22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67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67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55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55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08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08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497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97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6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6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719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19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07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07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41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41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72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72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1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1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1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1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68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68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48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48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771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71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703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03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557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57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27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27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82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82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64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64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91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91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71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71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00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00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109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09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25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25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903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03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85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85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35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35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375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75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36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36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2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2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901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01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26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26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35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35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78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78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523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23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4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4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67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67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03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03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70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70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74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74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94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94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21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21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372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72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82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82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53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53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86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86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179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79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00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00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38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38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90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90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19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19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15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15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87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87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633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33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267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67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660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60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91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91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93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93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37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37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8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8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92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92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53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53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449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49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10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10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390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90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88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8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2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2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32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32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89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89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01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01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259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59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36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36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28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28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38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38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458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58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40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40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93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93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78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78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42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42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61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61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54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54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15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15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697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97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9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9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55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55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3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3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27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27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75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75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54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54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3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3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31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31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03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03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90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90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19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19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63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63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5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5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1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1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59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59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83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83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59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59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2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2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27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27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74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74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02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02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8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8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68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68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439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39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95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95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75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75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83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83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26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26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9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9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44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44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37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37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30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30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6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6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98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98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54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54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68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68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67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67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69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69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87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87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34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34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44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44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50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50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733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33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54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54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78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78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87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87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87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87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50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50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47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47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96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96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54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54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66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66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3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3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84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84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63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63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26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26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88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88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39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39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70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70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00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00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81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81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39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39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04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04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66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66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13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13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88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88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8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8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2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2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9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9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7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7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20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20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37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37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74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74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7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7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99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99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76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76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31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31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83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83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07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07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06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06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97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97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40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40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44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44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45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45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52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52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65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65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65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65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207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07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04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04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38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38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03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03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47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47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75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75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18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18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66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66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78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78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88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88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10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10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18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18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6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6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4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4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77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77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94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94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68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68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7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7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830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30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58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58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32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32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27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27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42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42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36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36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24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24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17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17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0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0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25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25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55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55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09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09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65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65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64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64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63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63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44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44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72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72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978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78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64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64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99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99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36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36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4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4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78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78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78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78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48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48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557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57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03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03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30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30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99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99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15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15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26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26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92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92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85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85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2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2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98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98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28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28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1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1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74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74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41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41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14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14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18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18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23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23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05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05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68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68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62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62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45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45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48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8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58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58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38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38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55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55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24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24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72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72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4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04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64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64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14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14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95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95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23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23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53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53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1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1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704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04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191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91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440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40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403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03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592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92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688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88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937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37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746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46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325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25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615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15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558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58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844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44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766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66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71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1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484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84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394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94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872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72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622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22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590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90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641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41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242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42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58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8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413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13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86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6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575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75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973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73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970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70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223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23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834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34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524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24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834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34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739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39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134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34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86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6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47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7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430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30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669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69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528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28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87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87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782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82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3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27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27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198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98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850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50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877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77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341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41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211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11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514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14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799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99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564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64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504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04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90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0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621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21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30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0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324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24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126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26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635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35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654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54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314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14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293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93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339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39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154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54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426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26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330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30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708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08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818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18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792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92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250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50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38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38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253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53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415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15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50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50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845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45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249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49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319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19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724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24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102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02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393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93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223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23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944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44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21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1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782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82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731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31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621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21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959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59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328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28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295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95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688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88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274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74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721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21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112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12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942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42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200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00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817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17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390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90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395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95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114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114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823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23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3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95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5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156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56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881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81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288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88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325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25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683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83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207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07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855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55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730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30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51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51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335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35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371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71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570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70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3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755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55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700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00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30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04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889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89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263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63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778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78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488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88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638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38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441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41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591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91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49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9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508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08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20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0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53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53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968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68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701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701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245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45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943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43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527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27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33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3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721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21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507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07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228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28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713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713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525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25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417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17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76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6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942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42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608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08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25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5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465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65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983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83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129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29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427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27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178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78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315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15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291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91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483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83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401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01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832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32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230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30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11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1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773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73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260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260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394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94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668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68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53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53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82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82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311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11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20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20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21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21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37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37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70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70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65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65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75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75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17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17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84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84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349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49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35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35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04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04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10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10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25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25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98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98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68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68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64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64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19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19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702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02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02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02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42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42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197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97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87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87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750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50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360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60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864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64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77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77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59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59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90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90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8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8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20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20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79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79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51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51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41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41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61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61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61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61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17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17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33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33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99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99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12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12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72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72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51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51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607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07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17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17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86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86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66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66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15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15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06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06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0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0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35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35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70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70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39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39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336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36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97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97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21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21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42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42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71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71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829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29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000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000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423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23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79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79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425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25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27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27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24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24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378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78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998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98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78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78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31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31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74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74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897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97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72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72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67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67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95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95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86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86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48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48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31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31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10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10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40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40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297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97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50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50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87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87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59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59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88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88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4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4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49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49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4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4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83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83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78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78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148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48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09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09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88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88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00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00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52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52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59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59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31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31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29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29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8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8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65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65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80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80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67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67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799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99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50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50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26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26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48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48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02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02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88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88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89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89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74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74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51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51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01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01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60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60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19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9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70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70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21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21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18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18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99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99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5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5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217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17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43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43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31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31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420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20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58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58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507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07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798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98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05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05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00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00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45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45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00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00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71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71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5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5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77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77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26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26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14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14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55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55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920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20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98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98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96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96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47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47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15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15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73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73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98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98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670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70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18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18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44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44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6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6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1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1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33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33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0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0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460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60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7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7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69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69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147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47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6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6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60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60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80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80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45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45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38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38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28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28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04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04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81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81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76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76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75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75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20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20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20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20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51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51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236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36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08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08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25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25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59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59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39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39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76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76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72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72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09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09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73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73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70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70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34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34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2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2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26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26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4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4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57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57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6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6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25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25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3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3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8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8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95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95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572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72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9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69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00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00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60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60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24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24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80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80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09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09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14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14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57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57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23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23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99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99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94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94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58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58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8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8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25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25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36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36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25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25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37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37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29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29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829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29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63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3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90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90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8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8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23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23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77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77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62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62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69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69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84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84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4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4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84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84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27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27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92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92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9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9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80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80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102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02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14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14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19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19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39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39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81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81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24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24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3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3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43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43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27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27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44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44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1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1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2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2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79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79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61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61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49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49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0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0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8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8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18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18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8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8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61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61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37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37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8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8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7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7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51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51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78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8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63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63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00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00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29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29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48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48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41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1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40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40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67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67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197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97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15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15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32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32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79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79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08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8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32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32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79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79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68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68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83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83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50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50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38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38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45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45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28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28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91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91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7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7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88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88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88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88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65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65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65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65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88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88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27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27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02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02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45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45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87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87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93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93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76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76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97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97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2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2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4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4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38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38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87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87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01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01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459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59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99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99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6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6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15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15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72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72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6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6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3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3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87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87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1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1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73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73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68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68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38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38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78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78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72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72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54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54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93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93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1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1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63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63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23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23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643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43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380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80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93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93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33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33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09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09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72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72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09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09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75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75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57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57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57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57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71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71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57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57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44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44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56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56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37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37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26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26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33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33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292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92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830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30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79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79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75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75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06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6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13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13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764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64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2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2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0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0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91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91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42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42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50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50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97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97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6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6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49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49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6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6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92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92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17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17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69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69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562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62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24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24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53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53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76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76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302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02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40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40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1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1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67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67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91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91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27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27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98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98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52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52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54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54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74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74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04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04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186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86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733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33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60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60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59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59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66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66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30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30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13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13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95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95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91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91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635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35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23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23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754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54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24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24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653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53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81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81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95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95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50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50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467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67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12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12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83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83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64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64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665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65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691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91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50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50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92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92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8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8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26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26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273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73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09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09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3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3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87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87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01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01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327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27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07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07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667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67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56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56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30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30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33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33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14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14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59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59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84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84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98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98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36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36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191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91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6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6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60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60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306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06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241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41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66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66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85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85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10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10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29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29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499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99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38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38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46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46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97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7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26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26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3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3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86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86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31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31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50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50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12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12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8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8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8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8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898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98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06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06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09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09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03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03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5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5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49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49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75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5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38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38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85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85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27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27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95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95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71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71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0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90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29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9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12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12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4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4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21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21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95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95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25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25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23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3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29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29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80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80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08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08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59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59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6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6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13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13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15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15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9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9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12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12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77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77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02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02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61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61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34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34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46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46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620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20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891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91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68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68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38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38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44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44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69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69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35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35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61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61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30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30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728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28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41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41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37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37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393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93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74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74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458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58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65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65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28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28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98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98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584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84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00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00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95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95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4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4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22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22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652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52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16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16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129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29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51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1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17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7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89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89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46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46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20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20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343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43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77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7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75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75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72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72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28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28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73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73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23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23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8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8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35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35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394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94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8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38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92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92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39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39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09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09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26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26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70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70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28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28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32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32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1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1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2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2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15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15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75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75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00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00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80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80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08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08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02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02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91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91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68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68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03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03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252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52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09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09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20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20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73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73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5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5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38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38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53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53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98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8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78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78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39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39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36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6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8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8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404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04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339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39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83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83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72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2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17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17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05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05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76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76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147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47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43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43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26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26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57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57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8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8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13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13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86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86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321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21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11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11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40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40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75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75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27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27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96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96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10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10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73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73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56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56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60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60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16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16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88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8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30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30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79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79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01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01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97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97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122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22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886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86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905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05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326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26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34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34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94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94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87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87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751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51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81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81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78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78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05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05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4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4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920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20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50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50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681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81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71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71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99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99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22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22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695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95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85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85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869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69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134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34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528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28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44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44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97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97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62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62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590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90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416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16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19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19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74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74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37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37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24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24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02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02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92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92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74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74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63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63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348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48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59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59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3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3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60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60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91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91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7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7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15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15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61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61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65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65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12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12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82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82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49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49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61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61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86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86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34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08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08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63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63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32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32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06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06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22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22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96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96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70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70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16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16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98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98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8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8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55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55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38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38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377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77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9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9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313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13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304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04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65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65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31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31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241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41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02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02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2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2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85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85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90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90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63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63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95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95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87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87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35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35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162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62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4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4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2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2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10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10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11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11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41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41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3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3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476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76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482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82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59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59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407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07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94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94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04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04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64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64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342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42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83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83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51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51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33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33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07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07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490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90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43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43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18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18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24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24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78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78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59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59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46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46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09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09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55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55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12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2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31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31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384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84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62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62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58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8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861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61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4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4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04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04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70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70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05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05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39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39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45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45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09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09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64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64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0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0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9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79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08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08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3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3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219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19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17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17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54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54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66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66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26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26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30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30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41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41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226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26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37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37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20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0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62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62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746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46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11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11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63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63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37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37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65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65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55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55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805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05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30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30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736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36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919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19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14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14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82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82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5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55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73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73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35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35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17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17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72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72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46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46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475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75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2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2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73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73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32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32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6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6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99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99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18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18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82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82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56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6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90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90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90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90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244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44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38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38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14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14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2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2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12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12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10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10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204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04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46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46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64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64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14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14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06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06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77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77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96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96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03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03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77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77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21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21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49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49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43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43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11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11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22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22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325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25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727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27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57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57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681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81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56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56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49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49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72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72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658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58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13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13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13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13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4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4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85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85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671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71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40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40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60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60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5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5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52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52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3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3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34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34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89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89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68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68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280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80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04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04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33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33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72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72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464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64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24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4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38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38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47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47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81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81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60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60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06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06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56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56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953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53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61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61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59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59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58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58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45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45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85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85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25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5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88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88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16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16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88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88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45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45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0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0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27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27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66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66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95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95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177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77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89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89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98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98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98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98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841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41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40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40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25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25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01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01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41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41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00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00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381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81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8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8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39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39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96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96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00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00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04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04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51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51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88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88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7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7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55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55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5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5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73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73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92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92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43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43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90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90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6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6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92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92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35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35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25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25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43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43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610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10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42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42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943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43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39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9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72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72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08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08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23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23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09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09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135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35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49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49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87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87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32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32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2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2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33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3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47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47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12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12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282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82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44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44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41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41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545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45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16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16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197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97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149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49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16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16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338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38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00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00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51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51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42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42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79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79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47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47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46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46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09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09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727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27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89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89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9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227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27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10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10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52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52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41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41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10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10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77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7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66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66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88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88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70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70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261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61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17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17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20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20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92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92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93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93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87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87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49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49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26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26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90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90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51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51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99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99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69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69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55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55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01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01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13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13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82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82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08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08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83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83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43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43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00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00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73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73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47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47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21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21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27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27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66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66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9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9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06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06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50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50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87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87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82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82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87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87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795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95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1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1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78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78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659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59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7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7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7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7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89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89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0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0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18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18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53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53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80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80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29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29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78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78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22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22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76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76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74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74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72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72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29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9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14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14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50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50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45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45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14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14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855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55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60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60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427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27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95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95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35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35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25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25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29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29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33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33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646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46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92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92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30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30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23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23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73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73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551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51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13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13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84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84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72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72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64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64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04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04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948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48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55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55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461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61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14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14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92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92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6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82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82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97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97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2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2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97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97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43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43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88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88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36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36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15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15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88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88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53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53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19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19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46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46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77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77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55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55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42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42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31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31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03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3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6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6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98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98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15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15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04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04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90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90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21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21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92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92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07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07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48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48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6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6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96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96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25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25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16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16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40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40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19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19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33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33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2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2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96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96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67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67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67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67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07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07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98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98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30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30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31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31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13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13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93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93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34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34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36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36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57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57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71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71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83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83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92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92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28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28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73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73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2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2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68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68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8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8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23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23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14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14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60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60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94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94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41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41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85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85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03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03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12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12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99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99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104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04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36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36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47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47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17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17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83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83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7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7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44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44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07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07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40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40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27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27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33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33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00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00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51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51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90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90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60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60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11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11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60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60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31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31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99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99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48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48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88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388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34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34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17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17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08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08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1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01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21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21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06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06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46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46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87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87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16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16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02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02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58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58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51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51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06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06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12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12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74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74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75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75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80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80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64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64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91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91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09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09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3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3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29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29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92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92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39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39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93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93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41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41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88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88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94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94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75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75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35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35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61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61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05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05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59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59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44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44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84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84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91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91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38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38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67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67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89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89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31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31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6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6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21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21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4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4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77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77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32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32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61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61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75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75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12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12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93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93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78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78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44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44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60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60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06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06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93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93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77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77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152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52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55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55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67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67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96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96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10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10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01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01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73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73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31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31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02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02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47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47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93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93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11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11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31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31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94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94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77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77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70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70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72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72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63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63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12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12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03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03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35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35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0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0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00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00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616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16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19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19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08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08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35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35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516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16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47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47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49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9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48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48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03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03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33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33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63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63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78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78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4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4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61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61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12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12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93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93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32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32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438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38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52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52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502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02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00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00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31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31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857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57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918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18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63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63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05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05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85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85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85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85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55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55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00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00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77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77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56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56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53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53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8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68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34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34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4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4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96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96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58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58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97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97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27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27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72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72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598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98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18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18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985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85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13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13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68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68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159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59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73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73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15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15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21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21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10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10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85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85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51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51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0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0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09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09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16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16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56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56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208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08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309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09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28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28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769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69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34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34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41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41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69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369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58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58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66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66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36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36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98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98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94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94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33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33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01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01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33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33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14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14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69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69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90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90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28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28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50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50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78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8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11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1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707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07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49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49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53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53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74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74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68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68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1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1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40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40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76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76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71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1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55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55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10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10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92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92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76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76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83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83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371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71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96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96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65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65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15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15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89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89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991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91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07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07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647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47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75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75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00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00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752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52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51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51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62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62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84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84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12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12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0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0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76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76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56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56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13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13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11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11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35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35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96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96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182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82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93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93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44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44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247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47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918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18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59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59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09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09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56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56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103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03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86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86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07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07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05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05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3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3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7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7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91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91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02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02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43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43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69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69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67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67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80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80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31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31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0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0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3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3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91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1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1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1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401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01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200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00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5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5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953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53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829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29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55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55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89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89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99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99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50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50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5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5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81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81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5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5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14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14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588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88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71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71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802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802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02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02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29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29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96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96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447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47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5:41Z</dcterms:modified>
  <cp:revision>0</cp:revision>
  <dc:subject/>
  <dc:title/>
</cp:coreProperties>
</file>