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2" min="11" style="3" width="5.42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774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74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557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57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965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65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341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41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189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89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498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98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744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44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158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58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648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48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699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99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570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70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485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85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934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34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699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99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192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92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503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03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396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96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929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29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252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252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170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70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562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62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127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27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400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00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450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50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205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05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475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75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388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88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287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7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240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40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741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41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398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98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336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36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881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81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439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39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698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98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673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73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989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89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864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64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506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06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328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28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770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70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455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55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39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9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376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76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224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24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962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62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666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66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818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18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285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85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191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91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136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36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414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14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794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94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942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42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307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07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343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43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650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50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38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8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674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74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535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35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89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9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771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71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453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53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106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06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535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35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303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03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603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03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951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51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386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86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594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94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469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69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466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66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361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61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415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15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938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38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939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39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198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98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355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55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230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30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5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374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74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369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69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763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63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45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5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575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75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353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53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419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19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990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90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477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77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59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9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541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41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249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49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127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27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27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7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985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85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257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57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310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10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374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74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703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03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682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82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838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838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244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44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963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63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280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80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503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03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441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41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309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09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87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7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588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88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402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02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724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24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363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63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243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43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152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52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983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83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256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56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330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30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516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16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506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06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613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13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595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95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130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30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687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87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124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662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62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650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50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96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6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243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43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25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5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939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39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20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0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761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61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563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63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278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78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341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41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458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58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736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36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591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91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91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1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639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39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407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07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245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45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949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49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708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08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358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58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327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27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297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97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263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63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942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42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369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69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346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46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930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30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684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84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372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72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552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52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857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57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532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32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892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92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250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50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357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357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53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3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468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68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19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19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472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72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49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849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759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59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844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44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15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15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385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385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30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30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54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54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75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75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25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625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557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557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71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71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31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31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79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79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787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87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93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93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50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150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28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28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67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67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95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95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14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14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508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08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880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880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722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722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87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687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23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23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6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94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94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43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243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35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35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821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21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82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82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805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05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65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5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82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82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223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23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47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47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762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62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263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63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64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64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694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694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01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801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441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41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57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57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3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73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51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51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21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21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34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334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2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42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53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53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130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30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56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56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38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938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99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99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214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214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577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577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45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45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70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70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94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94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244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44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5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5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89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9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246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46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816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816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04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704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50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450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52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52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91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491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60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560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27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27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258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58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21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221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812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12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813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813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04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04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946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46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62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62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29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29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7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7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0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0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340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340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292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292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344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44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96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696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44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44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60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260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83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83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44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44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5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55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676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676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35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35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262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262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12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12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19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19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850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50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68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268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647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647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521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521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77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77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6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6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0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0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433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33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113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13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56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56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89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89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20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20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656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656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71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471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98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698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768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768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50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50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08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308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66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66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86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6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18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618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2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92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99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99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551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551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52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52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86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86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196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96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768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68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704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04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07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07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58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758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80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80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84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84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02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902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06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06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226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226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74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74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772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772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604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604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59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59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457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57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6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36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824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24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522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522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05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05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391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91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99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799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690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690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192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92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36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36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41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741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49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349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28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28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79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79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86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86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302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02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98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98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14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14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12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12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786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86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62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62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0" activeCellId="0" sqref="L40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117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17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88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8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4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4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95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95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994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94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02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02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05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05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715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15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79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579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88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88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92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92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80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80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66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66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06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06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72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72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29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29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98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698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9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9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339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39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77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77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64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764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15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15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18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318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640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40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49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449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39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39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709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09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90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90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92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92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62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962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34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34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9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50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750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95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95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2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2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7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7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67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467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291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91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23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23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62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62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49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49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670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70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35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35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60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60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779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79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08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08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31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31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3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3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83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83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48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48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64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64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68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168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74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74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75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75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17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717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72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72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96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96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2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2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832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32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34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34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959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959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71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471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89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89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322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22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19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19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1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1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86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86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5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5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450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450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57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57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91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91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24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424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04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04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11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11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00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00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56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56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96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296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472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472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405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405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00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00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11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11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5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5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165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65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18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18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19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419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589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89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52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52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49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449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28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28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17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517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342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342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67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367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34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234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88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788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8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38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69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69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66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66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246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246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78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578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35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35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94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94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59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59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64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64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24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24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10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410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66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366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95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95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32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32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8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8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15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715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69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69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373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73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8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8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04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04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0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90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14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14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93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93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352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52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77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77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02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02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57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57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514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514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466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66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22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722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71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71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792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92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65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65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96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396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93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93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7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7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78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78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95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95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57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57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43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43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50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50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71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71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0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0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72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72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143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43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48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48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628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28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98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598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63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63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45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45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71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71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20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20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33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33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29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29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62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62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66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66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10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10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50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0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23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323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57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57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71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71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12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212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79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479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642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642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80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80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90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90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690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690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586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86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260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260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190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90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860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860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357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357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315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315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123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23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913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13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940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40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390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90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77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7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149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9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705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05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589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89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553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53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635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35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532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32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454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454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69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9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483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483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601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01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606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06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855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55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888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888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681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681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780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780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580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80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280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80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87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7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774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74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554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54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385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85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843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43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520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20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669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69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709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709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292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292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424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24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224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24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990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90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535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535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264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64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893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893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408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08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473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3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305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05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879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79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581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81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846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46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479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79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358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58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502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02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483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483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855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55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612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12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524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24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303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03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978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78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480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480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904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04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821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821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538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538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1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970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70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600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00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727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27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561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61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890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90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460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60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69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9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693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93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371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71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271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71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679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79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719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19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548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48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275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75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468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68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301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01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616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16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170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70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908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908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480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480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400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400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840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40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857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57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869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69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50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50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962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62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381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381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661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61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455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55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828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28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387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387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255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55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104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04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944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44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153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53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954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954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108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8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333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333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929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29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689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689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985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85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49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9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558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58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871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71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362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62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741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41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772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72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571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71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940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40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107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07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172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72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954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954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975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975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371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71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841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41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324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324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437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437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148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48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232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32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283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283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233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233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950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50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168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68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245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45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191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91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327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327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962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962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818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818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456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56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355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55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590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90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278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278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374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74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434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34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71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1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244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44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656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56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599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99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458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458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656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656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167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67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92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2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414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14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376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76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94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4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517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17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258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258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932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32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876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76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758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58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42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42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887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87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305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05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106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06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06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06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47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47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19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19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76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76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18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18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67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67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58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58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47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47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07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07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78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78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15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15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21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21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87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87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35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35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62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62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53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53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541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41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96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96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30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30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29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29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77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77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880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80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20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20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80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80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970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70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4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4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812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12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217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17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648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48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45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45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08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08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73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73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54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54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376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76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22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22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56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56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42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42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6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6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943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43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03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03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81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81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68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68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57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57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69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69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25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25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207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07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56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56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04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04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346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46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62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62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36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36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830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30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87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87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0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0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618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18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1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1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75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75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991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91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73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3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615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5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32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32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499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99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804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04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589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89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33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33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71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1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104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04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967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67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85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85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97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97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20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20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387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87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5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5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44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44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63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63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65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65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36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36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93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3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33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33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40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40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607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07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461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61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62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62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794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94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46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46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47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47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98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98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6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6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54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54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14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14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94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4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87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87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87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87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46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46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9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9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53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53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227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27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76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76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3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3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25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25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60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60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66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66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167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67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97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97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88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88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61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61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96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96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79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79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44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44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81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81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793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93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82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82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50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50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04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04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354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54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83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83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14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14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55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55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06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06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177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77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60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60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07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07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209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09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32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32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591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91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96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6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724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24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09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09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02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02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40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40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81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81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444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44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09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09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6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6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98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98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60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60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898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898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39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39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91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91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384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384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16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16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89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89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48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48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121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21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65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65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591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91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9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9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47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47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7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7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02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02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583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83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87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87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773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73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427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27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93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93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90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90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96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96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518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18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65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65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65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65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60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60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33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33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82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82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6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6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4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4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33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33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13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13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358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58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85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85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75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75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9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9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19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19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21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21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69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69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103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03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23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23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08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08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26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26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45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45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67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67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32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32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45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45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36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36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45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45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20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20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53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53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67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67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840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40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10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10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29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29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16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16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15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15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25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25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57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57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87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87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61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61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28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28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41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41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97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97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31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31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35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35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01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01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50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50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84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84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212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12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575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75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910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10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44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44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9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9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52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52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14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14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2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2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59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59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41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41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57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57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17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17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548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48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39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39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0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0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34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34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668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68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53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53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29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29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6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806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06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02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02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09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09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52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552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21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21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26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26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7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7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4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4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8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8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72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72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50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450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85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85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873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73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07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07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865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65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95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95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11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11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433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33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66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66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74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74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63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63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07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07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25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25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369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69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474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74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89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89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32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32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64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64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522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22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292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92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196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96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84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84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80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80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750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50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74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74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90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90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97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97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11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11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48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48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71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71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70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70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24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24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78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78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46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46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62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62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766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766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86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86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0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0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64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64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70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70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17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17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95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95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92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92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28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28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63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63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63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63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4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4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29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29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71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71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90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90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35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35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364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64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48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48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19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19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6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6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48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48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18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18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97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97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42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42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19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19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91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91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37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37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38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38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95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95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24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24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31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31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08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08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06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06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81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81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507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07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698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98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75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75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20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20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000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000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650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50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01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01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92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92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8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8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09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09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93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93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438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438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90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90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96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96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75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75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765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65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423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23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510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10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330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30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43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43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72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72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49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49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84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84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760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60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18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18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05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05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43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43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91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91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57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57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08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08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24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24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77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77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27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27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62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62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68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68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60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60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429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29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33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33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352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52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52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52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45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5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42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42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18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18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56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56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45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45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19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19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03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03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8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8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38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38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77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77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79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79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317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17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135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35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24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4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14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14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2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2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45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45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51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51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505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05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54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54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594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94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46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46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99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99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529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9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626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26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733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33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781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81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47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47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98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98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755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55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91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91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08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08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1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1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737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37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182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82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465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65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22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22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24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24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482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82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6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28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28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70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70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45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45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41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41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524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24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6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6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685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85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03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03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00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00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76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76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507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07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391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91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07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07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835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35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48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48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476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76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70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0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44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44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879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9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810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10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87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87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05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05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162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62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14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14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780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80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350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50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39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39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166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66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33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33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609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09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26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26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04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04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70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70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43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43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80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80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8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8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528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28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937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37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3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3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87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87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2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2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56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56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586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86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9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9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68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68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14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14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80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80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40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40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91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91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77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77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55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55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39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339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47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47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43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43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6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6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675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75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8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8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753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53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43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43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731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31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30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30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12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12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71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71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31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31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83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83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66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66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21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21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82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82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494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94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32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2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703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03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260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60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68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968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34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34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32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32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89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89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35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35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97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97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03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03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206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06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40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40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444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44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198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98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651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51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682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82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230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30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68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68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80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80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478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78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37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37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00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00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43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43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52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52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432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32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740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40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902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02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361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61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430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30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79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79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50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0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334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34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438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38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73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3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63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63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4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4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11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11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45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45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416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16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68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68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70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70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9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9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418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18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2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2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15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15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227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27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21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21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47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47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75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75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55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55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77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77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76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76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59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59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81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81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39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39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38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38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24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524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82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82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70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70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07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07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8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8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24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924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8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8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03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03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98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98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17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17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98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98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15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15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2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2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666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66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560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60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59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59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115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15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665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65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16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16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787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87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686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86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87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87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3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3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943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43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64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64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494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94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83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83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11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11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654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54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70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70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43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43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8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8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894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94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58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58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95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95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73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573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80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80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1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1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48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48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12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12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92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92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08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08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28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28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747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47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769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69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29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29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46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46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2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705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05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723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23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128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28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549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49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58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58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73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73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49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49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726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26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55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55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4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4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98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98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61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61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56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6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85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85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447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47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83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83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00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00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36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36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669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69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21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21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922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22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597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97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498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98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63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63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439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39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28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28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593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93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845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45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92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92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740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740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8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8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5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5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6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19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19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89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89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59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59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643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43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78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78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60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60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52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52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34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34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80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80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794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94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9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9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52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52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74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74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80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80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81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81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87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87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44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44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01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01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14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14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09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09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143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43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90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90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17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17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0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0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15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15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33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33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28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28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53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53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78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78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57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57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000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000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595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95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26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26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834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34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546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46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69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69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740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40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139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39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28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28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20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20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64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64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23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23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11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11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45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45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80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80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151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51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558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58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76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76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73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73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01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01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6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6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2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2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18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18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84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4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240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40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02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02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143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3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35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35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28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28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592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92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261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61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72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72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62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62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32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32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88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88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280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80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17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17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17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17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12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12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24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24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84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84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78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978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21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21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17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17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452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452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39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39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27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7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29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29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482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82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114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14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16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16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39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39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88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88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32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32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40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40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21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21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454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54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85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85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7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7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14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14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428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28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8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8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813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13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645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45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59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59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584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84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69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69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59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59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76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76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239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39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13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13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47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7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119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19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681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81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38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38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04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04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526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26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06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06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32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32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571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71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57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57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432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32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913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13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29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29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0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0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15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15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337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37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47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47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79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79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40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40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77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77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215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15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188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88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90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90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989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89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85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85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59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59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72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72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50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50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93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3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22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22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81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581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791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91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358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58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73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73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84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84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22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22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7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7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69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9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195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95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90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0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11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11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9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9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28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28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735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35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49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9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716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716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13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13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38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38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30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30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15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15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94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94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286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86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865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65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91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91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554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54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97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97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87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87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29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29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835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35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25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25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7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7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75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75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26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26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823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23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64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64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53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53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22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22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85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85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96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96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26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26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83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83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21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21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594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94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66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466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989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89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24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24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882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82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367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67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48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48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06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06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67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67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84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84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76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76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53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53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583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83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28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28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03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03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75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75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454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54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54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54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419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19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259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59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715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15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55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55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89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89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44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44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24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24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8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8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472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72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690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90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51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51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80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80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479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79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727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27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822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22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70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70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57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57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342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42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785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85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70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70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93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93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37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37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68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68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65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65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35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35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3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3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58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58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46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46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20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20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97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97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74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74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5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5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581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81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97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397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81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81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02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02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0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0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70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70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597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97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60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60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860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60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48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48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30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30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74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74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88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88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43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43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941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41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451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451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868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868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43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43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74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74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634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34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2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2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73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73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77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77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45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45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08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08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804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04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90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90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321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21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681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81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67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67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667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67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96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96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47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47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81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81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35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35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8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8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40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40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75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5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65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65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50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50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681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81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58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8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31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31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61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61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895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95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539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39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43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43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70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70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65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65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897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97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20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20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34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34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77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77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55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55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87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87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0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0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808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8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649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649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434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34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16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16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86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86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05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05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96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96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11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11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41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41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85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85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44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44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161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61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29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29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05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05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39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39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73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73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544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44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13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13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250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50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7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7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93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93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34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34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867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67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845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45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68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68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905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05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784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84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60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60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458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58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56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56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60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60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322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22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57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57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47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47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18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18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23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23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36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36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95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95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21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21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29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29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99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99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93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93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187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87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33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33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84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84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66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66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97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97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95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95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857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57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70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70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749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49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42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42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97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97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22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22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90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90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07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07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113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13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40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40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23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23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07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07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28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28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108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08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66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66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41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41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06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06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59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59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31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31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222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22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876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76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780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80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376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76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84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84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248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48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66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66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532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532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23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23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55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55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22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22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93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93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97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97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989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989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5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45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54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54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06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06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624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24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68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68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81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81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82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82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82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282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64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64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84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84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57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57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674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74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29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29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78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378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91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491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655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655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0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0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32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632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5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55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17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17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45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845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1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20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20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00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900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29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29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30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30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48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648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81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81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28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28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55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155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12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212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16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16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59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59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2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72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92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592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05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05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94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194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40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40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42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42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207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07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93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693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95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95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68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968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59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59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56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56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730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30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57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57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09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09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49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949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04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04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97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97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30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30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03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703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888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88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772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772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19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19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54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54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55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55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21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1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4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74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52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52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55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55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4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54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54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54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91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91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85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185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47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47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75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75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16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316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1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1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83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683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96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96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53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53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6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6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19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119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19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19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7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7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87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587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264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264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79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79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69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69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53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353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16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316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64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64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57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57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00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00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05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05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50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550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92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92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29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229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22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22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01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01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70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70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2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2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44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44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48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148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6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6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3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3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00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900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05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05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520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520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48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48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79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9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32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932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18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18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59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59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60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760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30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30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957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57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748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48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19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19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14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14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356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356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18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8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9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9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21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721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46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46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55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55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26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26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27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27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57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57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9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9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58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58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90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90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18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18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17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617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03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03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90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690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5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95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67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67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18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18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2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2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80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680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52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52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851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851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06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06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56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56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54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54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47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747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91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991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27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27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71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71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5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25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228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228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0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30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29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29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827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827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24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24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656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56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70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870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71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271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42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42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464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464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88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388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80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80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61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61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432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32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453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453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27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27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193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193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860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860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29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29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399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399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27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27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99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99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6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6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48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48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346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46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910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10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89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589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119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19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65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65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88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88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248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48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891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891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40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40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38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538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89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89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987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87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18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618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97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97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491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91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73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973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65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65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12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12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89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89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53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53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62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62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90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90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5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5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96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96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65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65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646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46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32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2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05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05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121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121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371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371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58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58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70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0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930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930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37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37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52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52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175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175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17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17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07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07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65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65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10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110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634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634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437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437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41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41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558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58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893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93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98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98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292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292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625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25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93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93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49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49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34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734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471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471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3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3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34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34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684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84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54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54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21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221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19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19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19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19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95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395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40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40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53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3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01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01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45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45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14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14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605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05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345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45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839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39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53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53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01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01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742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42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44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44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20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20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793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793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274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274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27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27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47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47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12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12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42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442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60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360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629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29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84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84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37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37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316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316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84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784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134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34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72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72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235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235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04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04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79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979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603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603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420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20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92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692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82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82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57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57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82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282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1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1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02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02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33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833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171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71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495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95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81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81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796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96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132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32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5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5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27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27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924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24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53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53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87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87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55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55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408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08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9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79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41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841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48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48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54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54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97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97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91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491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69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69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95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695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82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982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539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39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99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399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08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08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862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862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194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94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10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10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44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44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785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785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05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705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332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32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60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60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25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25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17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17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44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44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57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957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66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66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4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74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32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32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681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81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604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604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39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739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937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37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728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28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01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01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250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50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786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786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3:20Z</dcterms:modified>
  <cp:revision>0</cp:revision>
  <dc:subject/>
  <dc:title/>
</cp:coreProperties>
</file>