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716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16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258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58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192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92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536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36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556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56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241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41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181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81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584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84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877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77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300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00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67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7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873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3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28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8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545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45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312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12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172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72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763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63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753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53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456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56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267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67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651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51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752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52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831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31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282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82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985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85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495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95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799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99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24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4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711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11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150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50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749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49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378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78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286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86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759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59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772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72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163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63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291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91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891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91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23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3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523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23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14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4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406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06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806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06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852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52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798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98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666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66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925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25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292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92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346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46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628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28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291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91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739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39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695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95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196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96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12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2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546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46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27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7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480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80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346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46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999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99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371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71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230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30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890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90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463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63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126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26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253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53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236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36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635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35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759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59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645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45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604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04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741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41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727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27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409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09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104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04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332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32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591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91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539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39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34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4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724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24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291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91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52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2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76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6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45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5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298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98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948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48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371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71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526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26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1000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000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124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24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927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27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169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69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707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07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888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88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404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04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34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4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56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6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380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80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991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1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761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61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987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87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764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64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586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86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766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66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989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89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293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93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388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88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315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15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163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63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712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12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403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03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842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42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483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83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482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82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214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14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296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96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20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0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304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04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291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91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78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8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328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28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567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67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431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31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282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82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923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23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30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0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499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99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797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97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963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63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609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09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934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34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585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85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983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83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768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68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672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72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121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21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500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00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602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02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2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29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9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696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96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256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56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537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37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860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60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320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20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88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8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351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51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502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02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222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22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42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2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992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92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643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43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793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93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321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21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422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22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275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75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333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33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815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15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720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20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892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892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295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95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939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39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71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71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29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29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25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25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484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84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274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74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28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28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15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15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64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64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93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93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12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12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46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46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199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99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40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40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54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54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36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36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154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54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40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40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70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70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7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7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51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51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69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69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80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80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512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12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44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44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351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51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46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46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22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22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63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63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9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9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55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55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79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79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528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28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66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66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323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23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44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44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26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26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696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96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80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80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14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14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775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75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72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72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980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80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08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08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93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3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67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67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82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82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07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07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17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17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04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04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76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76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36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36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5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5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14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14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25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25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98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98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97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97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94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94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50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50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2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17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17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64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64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98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98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39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9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66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66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917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17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37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37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32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32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93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93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90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90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80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80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50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50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361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61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74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4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57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57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15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15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78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78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40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40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76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76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2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2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26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926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78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8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264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64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277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77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76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76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95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95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01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01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79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79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07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07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57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57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790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90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88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88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265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65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16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16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87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7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225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25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20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20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98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8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41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41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28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28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00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0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11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11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355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355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24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24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1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1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05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05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51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251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45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45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10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10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12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12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283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83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02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02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70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70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88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88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818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18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31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831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71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71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02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02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74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74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54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54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95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95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591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91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417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17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465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65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54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54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77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77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32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32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69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369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91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91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36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36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55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5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7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7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130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0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34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34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8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8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240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40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0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0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743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743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163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63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14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14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236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36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05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05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305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05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0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0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25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25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53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53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56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56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99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99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10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10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61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61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4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4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23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23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93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93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84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84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942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42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00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00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0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0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27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27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90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90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29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29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61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61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28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28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22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22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409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409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47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47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56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56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47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47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98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98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16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16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01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01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54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54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63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63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30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30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69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69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202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02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85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85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61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61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95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95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96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96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271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71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92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92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06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06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101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01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56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56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12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12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60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60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3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3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69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69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9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9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68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68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25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25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94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94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38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38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41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41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60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60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92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92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66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66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59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59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14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14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62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862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210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10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97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97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70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70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46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46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56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56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67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67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16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16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57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57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61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61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64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64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76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76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65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65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30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30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242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242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99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99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28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28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99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99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69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69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06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06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76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76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30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30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56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356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54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54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66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66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24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24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04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04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76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76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84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84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49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49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89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89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79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79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72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472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67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67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60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460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5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5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19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19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43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43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316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16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25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25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41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41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227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27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04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04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32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32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55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455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92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92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86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86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94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94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51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51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57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57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20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20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06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06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15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15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14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14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70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70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36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36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05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5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59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59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60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60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462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62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69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69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19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19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5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5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25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25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9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9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68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68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37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37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64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64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24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24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45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45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83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83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96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96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99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99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499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99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14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14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65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65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54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54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62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62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453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53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13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13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59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59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0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0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96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596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16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16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21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21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64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64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56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56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51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51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71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71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51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51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38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38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90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90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3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3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88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88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46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46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46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46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53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53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19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19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10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10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177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77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42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42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78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78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10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10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45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45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84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84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0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0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60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60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00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00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12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12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41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41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70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570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25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25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01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01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869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69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25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25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495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95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371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71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762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62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319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19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962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62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534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34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339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39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66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6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405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05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145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45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990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90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824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24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407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07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638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38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108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08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605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05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184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84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304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04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789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89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251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51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868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68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948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48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370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70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45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5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220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20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961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61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893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93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657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57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596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96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50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0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369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69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726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26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358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58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396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96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308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08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253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53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259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59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691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91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676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76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856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56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21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1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898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98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192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92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682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82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746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46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919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19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577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577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777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77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325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25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400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00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85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5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925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25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419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19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56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6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738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38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270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270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743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43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518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18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342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42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785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85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782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82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741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41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848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48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353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53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415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15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952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52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119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19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640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40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806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06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347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47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592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92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624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24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909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09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273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73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420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20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809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809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614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14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526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26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140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40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572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572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901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01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835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35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352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52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299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99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413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13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592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92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531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31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907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07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96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6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124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24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656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56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748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48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307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07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243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43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833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33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277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77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384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84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528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28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832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32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568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68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453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53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496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96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104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4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207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07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823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23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279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79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750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50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678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78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759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59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849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49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248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48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6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312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12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137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37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276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76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951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51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778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778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443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43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953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53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871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71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576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76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776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76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884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84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511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11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861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61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287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87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701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01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17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7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164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64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360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60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907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07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402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02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104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04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382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82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859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59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420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20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547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47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190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90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782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82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860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60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290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90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723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723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531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31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557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57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433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33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555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55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1000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000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766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66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306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06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49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49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985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85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752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52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292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92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329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29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745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45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286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86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385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85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89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9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561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61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47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47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49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49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6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6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75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75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77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77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57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57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99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99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85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85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48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48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41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41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5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5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19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19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390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90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90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90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08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08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36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36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97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7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88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88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02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02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57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57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03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03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961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61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02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02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83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83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645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45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85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85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772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72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153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53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545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45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94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94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18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18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57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57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20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20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119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19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22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22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69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69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10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10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31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31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175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75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58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58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45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45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84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84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90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90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45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45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507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07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104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04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04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04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78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78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0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0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96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96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68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68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00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00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872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72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99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99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78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78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711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11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65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65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40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40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12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12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88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88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72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2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82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82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494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94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6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6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686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86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30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30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74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4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908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08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421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21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78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78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52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52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22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22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429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29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54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54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64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64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79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79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24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24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89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89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35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35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37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37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55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55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885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85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77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77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65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65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544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44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5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5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06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06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67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67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36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36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02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02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74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74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42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42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39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39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24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24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32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32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07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07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9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9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41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41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69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69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42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42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92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92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26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26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33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33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88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88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96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96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23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23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45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45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42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42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07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07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75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75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8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8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84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84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85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85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3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3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79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79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54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4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75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75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67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67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10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10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52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52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294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94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08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08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25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5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921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21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87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87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418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18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277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77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135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35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93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93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17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17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21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21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92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92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23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3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25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25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05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05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10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10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73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73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291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91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74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74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62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62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10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10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30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30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23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23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75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75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331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31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51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51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54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54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69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69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92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92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11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11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451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51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92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92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08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08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55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5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04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04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06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06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85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85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89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89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33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33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67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67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88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88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32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32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71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71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48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48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81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81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24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24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22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22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245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45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34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34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24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24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67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67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63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63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44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44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84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84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26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26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62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62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40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40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2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2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48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48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65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65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30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30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37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37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10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10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51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51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47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47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74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74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941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41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43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43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82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82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38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38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39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39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67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67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91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91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13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13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13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13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6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6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67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67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72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72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6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6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53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53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48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48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9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9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48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48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61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61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917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17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39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39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963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63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64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64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83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83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63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63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26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26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77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77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15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15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08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08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0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0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75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75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09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09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06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06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52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52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78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78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52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52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69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69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83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83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72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2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787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87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75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75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30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30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89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89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07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07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0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0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31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31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25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25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2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2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74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74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03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03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28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28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15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15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6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6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293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93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0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0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03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03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769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69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78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78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28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8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14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14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47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47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06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06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94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94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525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25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84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84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42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42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91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91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01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01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20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20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77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77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6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6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73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73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24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24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23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23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15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15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59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59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74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74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24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24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62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62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71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71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90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90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47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47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61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61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95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95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75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75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45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45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17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17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77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77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54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54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69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69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95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95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98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98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83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83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3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3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59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59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16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16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54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54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65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65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79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79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8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8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453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53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0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0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11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11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16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16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52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52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73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73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56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56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98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98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319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19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0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0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48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48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9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9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37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37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88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88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80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80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88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88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01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01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81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81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3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3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377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77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129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29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88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88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87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87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51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51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36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36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18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18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09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09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8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8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58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58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95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95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18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18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25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25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01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01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92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92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31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31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52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52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457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57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274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74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24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24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24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24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33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33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36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36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994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94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86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86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42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42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27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27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34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34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77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77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11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11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41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41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06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06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14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14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42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42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77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77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05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05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406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06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80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80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96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96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09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09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563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63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06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06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37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37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26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26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23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23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46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46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10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10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88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88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72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72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84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84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21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21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793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93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502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02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75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75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52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52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13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13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06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06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01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01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6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6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11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11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99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99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86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86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65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65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64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4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83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83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768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68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840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40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25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25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65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65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72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2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40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40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65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65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18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18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400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00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38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38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78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78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90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90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42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42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79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79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69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69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10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10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26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26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16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16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98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98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20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20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23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23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991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91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98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98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89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89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49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49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650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50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31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31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71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71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378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78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60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60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451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51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1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1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69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69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981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81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627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27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1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1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76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76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799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99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95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95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580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80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13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3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1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1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793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93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70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70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625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25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81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81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21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21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41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41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14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14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12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12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41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41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509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09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968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68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07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07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17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17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13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13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09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09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304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04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15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15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16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16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82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82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1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55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55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82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82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02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02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7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7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11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11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3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3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96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96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97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97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708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08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25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25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97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97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23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23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434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34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34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34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31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31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32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32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88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88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88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88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18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18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74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74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45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45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71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71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264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64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243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43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03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03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22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22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9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9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43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43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13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13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38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38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35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35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391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91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83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83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63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63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485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85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04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04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158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8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289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89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89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89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11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11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965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65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55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55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59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59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28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28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00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00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780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80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75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75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388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88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494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94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189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89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10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10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960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60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45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45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580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80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113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13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26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26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85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85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90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90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33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33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600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00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34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34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5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5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43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43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356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56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9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9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83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83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06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06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06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06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02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02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39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39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48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48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47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47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99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99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83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83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48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48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89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89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70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70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20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20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42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42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22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22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50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50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75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75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34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34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89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89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11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11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95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95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64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64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10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10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44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44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38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38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09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09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880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80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90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90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411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11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103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03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74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74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476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76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7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09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09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3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3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98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98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65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65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71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71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476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76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03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03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1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1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616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16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25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25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59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59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55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55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211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11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32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32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91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91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04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04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38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38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19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19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41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41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12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12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23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23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00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00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0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0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489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89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561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61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47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47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83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83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29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29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456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56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501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01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432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32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781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81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49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49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17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17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35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35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224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24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42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42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27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27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09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09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24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24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168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68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45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45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850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50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31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31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66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66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74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74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733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33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86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86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412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12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113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13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823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23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68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68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18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8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48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48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252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52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967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67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50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50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68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68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4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4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7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7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73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73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95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95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6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6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73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73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855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55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09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09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60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60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06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06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75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75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38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38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22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22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53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53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61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61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73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73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36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36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29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29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51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51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65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65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61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61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1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1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87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87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07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07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00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00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2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2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42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2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88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88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73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73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07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07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19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19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832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32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420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20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96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96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824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24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884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84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18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18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731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31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185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85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59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59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28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28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72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72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10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10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936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36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50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50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68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68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50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50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426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26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44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44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17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17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65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65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09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09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1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1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09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09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657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57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862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62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19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19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508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08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99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99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01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01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94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94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502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02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95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95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4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4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58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58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94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94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965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65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23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23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21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21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81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81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23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23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31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31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09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09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50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50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26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26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592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92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63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63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51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51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12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12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471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71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206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06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58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58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66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66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98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98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0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0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245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45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94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94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581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81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23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23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76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76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75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75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1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1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82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82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544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44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931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31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8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8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14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14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28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28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87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87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5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5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755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55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54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54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91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1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694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94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723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23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20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20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45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45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30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30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45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45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29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29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375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75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74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74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971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71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383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83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21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21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08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08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53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53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292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92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67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67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96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96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11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11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75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75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136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36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75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75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78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78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84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84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52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52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61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61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25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25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06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06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715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15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70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70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67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67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246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46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361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61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69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69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62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62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89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89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55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55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697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97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11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11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294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94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59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59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4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4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27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27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0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0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430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30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15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15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94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94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66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66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73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73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3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3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81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81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531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31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612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12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96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96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332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32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46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46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33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33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71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71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981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81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28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28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20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20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9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9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38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38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279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79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26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26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7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7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4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4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34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34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33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33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7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7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32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32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19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19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339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39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36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36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877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77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09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09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398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98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4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81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81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30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30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09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09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83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83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49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49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89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89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32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2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08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08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75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75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29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29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26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26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01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01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73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3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458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58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75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75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63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63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28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28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76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76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52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52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35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35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42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42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946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46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44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44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68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68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22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22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773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73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787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87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93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93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48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48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23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23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98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98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110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10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00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00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37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37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8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8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91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91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81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81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2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2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7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7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97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97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1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1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64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64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48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48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72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72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69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69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392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92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34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34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48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48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25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25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163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63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67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67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372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72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23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23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414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14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67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67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60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60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10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10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64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64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12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12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156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56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20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20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17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17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98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98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62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62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376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76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09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09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43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43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99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99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28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28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43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43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381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81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08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08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915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15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927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27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17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17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517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17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68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68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7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7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93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93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85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85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28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28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48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48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42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42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434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34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96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96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94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94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226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26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26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26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86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86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32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32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70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70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622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22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27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27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67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67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64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64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280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80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58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58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96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96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34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34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64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64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4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4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94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4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13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13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8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8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52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52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20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20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81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81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18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18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64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64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61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61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49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49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5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5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33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33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218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18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63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63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00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00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16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16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74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74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34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34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961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61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706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06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12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12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63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63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11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11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658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58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79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79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49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49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05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05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88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88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36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36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861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61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97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97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40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40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46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46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59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59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09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09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86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86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5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5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30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30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03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03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98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98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37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37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11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11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19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19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972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72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7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7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94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94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77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77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61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61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31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31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106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06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62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62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767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67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56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56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77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77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56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56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01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01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49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49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114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14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77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77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89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89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33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3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63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63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996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96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59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59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87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87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42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42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28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28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04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04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503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03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00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00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270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70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469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69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58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58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801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01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29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29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04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04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31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31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9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9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38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38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453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53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66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66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201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01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18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18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16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16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13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13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21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21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71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71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36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36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17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17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43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43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84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384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77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77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2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2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833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33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69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69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67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67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20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20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69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69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99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99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02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02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63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63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72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72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16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16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15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15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49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49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63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63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69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69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15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15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13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13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67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67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66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66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14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14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81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81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54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954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67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67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90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90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10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10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7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7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06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06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47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47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85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85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12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2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13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13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46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46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09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09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94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94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87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87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46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46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79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79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29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29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6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6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36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36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12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12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928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28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81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81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44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44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09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09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318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18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56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656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61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61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4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4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79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79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86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586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50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50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44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44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47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47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92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92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42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42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85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185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26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26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9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9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59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59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30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30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9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9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69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69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70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70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95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95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77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77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45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45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75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75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82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82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99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99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48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48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21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21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38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38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82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82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25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25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61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61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74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74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78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78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31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31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43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43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56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56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90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90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6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36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38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38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75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75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52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52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09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09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39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39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40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40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79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79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93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93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43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43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80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80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23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23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17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17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33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33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26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26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91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91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99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99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107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07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3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3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09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09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6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6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83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83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20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20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0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0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64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64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69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69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74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74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46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46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59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59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41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41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14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14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90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90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88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88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49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49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64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64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49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49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28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28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26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26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86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86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90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90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82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82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28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28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5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5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87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87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65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65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80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980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40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0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85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85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61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61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79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79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39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39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15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15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05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05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12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12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09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09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84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84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5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5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42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42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81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81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13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13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07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07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756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56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10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10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54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54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52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52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32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32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69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9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57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57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27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227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549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49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29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29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82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82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540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40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88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88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46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46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96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96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61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61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342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42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55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55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77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77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23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3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895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95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92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92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506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06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508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08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26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26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99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99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95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95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277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77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11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11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66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66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770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70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68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68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39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39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73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73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30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30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68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68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58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58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34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34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45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45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69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69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59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559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04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04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659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59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59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59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726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26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82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82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79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79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773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73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664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64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74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74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53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53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76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76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12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12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40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40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2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37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337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70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70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590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90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54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54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605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05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251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51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28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28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460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60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70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70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53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53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00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00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74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74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785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85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07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07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66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66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44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44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97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97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53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53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8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8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99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99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66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66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37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37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219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19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37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37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04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04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58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58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31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31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849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49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56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56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50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50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51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51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502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502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60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60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58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8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69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69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04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04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92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92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41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41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99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99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37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37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82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82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299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99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22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22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79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79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81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81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89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89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93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3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45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45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220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20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820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820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70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70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295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95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13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13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28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28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73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73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52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2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70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70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7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7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62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62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00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00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44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44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197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97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78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78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91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1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77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77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65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65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193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93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489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89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20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20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56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56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32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32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607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07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52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52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12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12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944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44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79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679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91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291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0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0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3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60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60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20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20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9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9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67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67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96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96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9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66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66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766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66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09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09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52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2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933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33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88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88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275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75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19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19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7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7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35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35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742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742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91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91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69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69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82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82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15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15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92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92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39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9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63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63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285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85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302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02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67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67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251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51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64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64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4:40Z</dcterms:modified>
  <cp:revision>0</cp:revision>
  <dc:subject/>
  <dc:title/>
</cp:coreProperties>
</file>