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0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28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205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05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864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64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925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25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630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30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947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47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304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04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754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54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180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80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567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67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803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03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835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35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644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44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507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07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502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02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639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39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142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42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229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29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243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43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557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57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801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01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696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96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288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88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296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96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969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69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206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06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477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77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347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47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47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7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791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91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87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7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464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64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6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859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59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487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87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849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49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627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27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590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90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812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12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519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19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412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12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524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24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567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67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339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39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1000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000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69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9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999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99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305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05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646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46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546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46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857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57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74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4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998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98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689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89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503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03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713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13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919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19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12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2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716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16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348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48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544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44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531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31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22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2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495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95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302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02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451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51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36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6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134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34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555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55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894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94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530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30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908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08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57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7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313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13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26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6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858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58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176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76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52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2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978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78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641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41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670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7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546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46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190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90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469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69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896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96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121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21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372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72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962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62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643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43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618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18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466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66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16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6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404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04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441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41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253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53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93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3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443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43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128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28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554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54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106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06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179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79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251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51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568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68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687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87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364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64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463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63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515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15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190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90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73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3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333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33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634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34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166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66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903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03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657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57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194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94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887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87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524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24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882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82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1000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000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102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02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875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75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219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19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896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96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948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48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518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18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348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48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311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11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968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68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924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24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199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99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419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19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296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96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308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08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344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44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469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69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551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51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554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54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209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09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156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56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542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42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198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98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557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57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441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41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553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53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653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53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953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53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817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17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101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01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751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51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934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34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191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91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576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76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387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87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336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36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340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40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540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40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790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90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900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00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170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70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242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42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54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401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01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245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45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96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96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71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571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53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53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08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08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798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98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676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76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4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4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66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66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22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22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19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19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78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78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23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23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718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18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52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52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61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61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342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42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09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09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80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80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00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00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64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64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51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51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71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71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945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45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265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65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15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5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30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30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54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754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85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785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77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77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43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43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80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80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839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39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37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37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176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76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547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47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85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285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755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55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78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78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47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47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773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73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97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897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477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77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40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40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218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18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188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88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16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16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85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85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96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96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62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62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20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20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59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59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645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45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3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13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42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42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68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68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725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25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10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10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66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66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36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36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16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16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15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15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59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59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353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53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72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72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533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33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25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25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13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13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86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86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15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15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20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20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99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99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548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48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11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11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818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18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687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87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06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06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706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06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02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02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2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72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20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20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44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44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94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4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190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90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615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15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69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69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07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07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74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74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56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56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50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50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49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49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908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08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64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64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17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7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18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18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28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28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366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66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78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78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829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829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48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48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48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48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885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885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05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05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211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11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19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19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99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99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88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88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6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6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57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57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40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40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00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00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445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45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31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31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94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94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50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50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420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20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93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293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96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96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0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60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68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68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19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19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22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22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407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07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952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52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394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94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24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4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4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4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44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44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22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22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94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694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04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04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260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60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27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27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713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13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94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94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45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45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495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95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2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2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811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11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676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76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45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5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192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92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96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96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83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3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89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289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70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70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51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51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8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58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33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233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22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22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05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05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317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17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48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48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33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33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85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85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525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25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22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22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462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62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382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82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75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75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95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95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27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27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46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46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39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39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656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56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29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29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26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26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78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78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57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57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0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0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79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79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63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63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61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61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9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9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210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10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45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45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62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62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94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94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76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76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426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26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85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685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43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43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429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29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27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27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33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33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05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05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22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22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54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54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3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3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70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70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04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04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1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1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39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539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70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70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35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35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38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38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7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7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38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38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46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46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34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34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23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23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72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872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45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45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48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48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15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15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99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99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45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45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18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18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10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10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00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00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65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65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32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32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07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07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30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30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371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71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326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26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55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55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94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94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40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40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677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77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02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02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74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74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353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353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73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73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99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99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53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53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56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56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5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5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69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69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89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89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75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75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81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81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56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56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752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52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7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7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40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40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71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71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101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01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989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89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6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6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48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48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426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26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66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66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23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23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45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45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9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9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4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4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00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00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91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91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29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29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04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04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11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11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49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49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33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33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1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1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49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49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646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646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05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205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57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57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462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62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45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45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58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858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786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86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44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44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18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18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90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90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06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06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24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24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90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90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60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60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80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80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0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0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11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11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529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29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74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74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33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33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83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83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18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18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139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39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24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24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01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01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57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57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20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0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30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30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3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3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9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9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50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50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59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59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48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48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98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98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95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95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06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06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46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46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17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17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84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84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729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729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78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78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8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88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761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61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26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26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0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0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04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04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4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4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98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98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8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8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74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74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50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0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74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74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38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38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95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95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33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33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40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40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594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94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62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62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190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90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807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07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82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2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534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534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960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60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690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90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533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533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100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00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858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858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397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397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13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3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330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30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307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07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970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70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74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4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810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810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727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27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766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66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236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36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778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78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684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84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872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72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609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09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895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895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887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87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56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6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397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97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264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64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211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11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412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12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188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88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298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98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842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42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122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22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720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20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629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29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612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12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689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89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325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25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111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11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443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43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941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41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331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31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84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84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259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59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212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12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177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77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54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4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268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68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364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364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124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24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705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05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327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27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566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66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864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64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190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190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162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62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800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00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462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62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738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38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991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91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527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527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192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92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25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5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430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30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76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6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664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64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422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22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555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55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529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29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756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56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317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17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155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55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250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50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298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98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841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841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6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4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910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10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376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76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461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61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543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43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572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572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398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98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515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15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321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21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346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46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331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31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826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26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687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687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732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32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828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28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170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70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110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10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815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15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326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26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515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15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113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13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683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83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578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78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555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55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231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231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530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30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497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97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759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59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623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23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661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661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198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98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730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30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728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28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454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54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446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46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769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69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536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36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578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78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419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19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511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11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305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05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851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851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425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25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321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321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265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65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412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12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509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09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902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02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955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55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538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538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88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8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167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67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968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68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956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56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525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25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355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55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131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1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682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82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323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23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463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63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679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79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625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625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194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94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213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13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470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70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751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51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784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84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614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614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935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35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647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47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943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943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276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76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254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54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478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478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439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439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892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92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99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9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462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62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744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44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724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24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390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90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816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16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31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31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28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28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72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72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40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40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375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75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04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04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72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72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10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10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52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52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85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85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70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70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64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64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274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74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10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10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60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60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21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21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528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28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54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54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13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13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22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22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48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48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607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07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70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70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27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27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232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32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27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27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665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65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95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5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522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22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38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38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55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55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00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00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1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1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98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98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94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94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73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73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67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67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60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60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115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15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3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3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55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55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50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50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65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65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39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39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3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3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288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88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89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89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97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97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79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79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25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25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16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16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03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03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108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08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83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83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48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48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357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57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59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59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53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53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7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7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460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60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884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84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03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03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343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43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67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67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716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16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52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52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18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18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77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7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341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41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86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86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80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80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95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95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378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78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1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1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69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69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03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03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96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96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03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03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45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45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81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81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97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97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124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24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356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56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40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40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339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39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99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99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63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63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95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95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21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21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5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5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94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94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326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26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75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75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75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75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53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53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43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43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19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19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15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15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00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00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05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05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32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32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108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8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95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95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56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56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34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34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8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8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0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0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45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45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47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47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13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13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46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46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645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45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73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73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99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99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16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16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7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7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56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56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44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44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18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18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25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25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271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71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78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78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79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79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03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03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97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97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995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95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50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0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909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09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82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82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56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56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42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42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75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75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88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88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2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2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14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14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66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66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55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55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314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14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79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79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46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46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76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76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32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32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55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55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95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95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455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55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84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84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74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74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56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56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85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85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87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87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11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11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485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85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23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23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468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68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493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93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5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47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47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86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86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46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46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25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25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60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60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69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69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92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92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92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92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67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67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80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80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80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80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21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21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184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84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47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47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65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65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06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06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25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25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01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01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70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70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01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01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76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76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05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05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44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44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33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33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72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72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02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02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89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89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28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28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08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08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89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89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33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33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84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84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513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13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85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85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32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32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73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73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99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99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87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87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0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0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46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46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03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03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56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56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33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33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86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86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73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73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15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15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00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00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45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45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40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40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7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7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44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44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85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85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40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0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3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3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0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0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970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70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63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63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88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88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13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13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70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70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26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26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59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59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56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56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23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23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79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79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85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85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56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56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35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35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62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62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95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95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75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5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24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24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15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15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64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64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1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1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1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1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48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48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62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62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59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59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63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63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7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7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75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75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5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5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186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86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46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46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37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37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42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42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93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93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8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8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97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97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92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92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89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89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88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88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835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35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63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63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2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2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22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22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38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38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719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19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37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37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87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87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94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94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31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31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18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18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81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81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97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97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59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59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47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47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79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79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75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75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10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10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81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81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54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54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84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84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76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76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61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61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52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52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22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22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3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3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57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57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60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60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83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83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96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96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85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85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6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6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37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37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3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3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95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95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05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05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644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44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25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25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53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53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66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66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24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24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10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10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56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56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69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69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18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18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30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30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92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92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94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94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00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00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26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26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4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4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71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71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59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59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80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80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270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70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168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68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952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52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78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78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78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78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66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66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8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8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41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41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0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0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9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9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41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41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15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15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60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60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17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17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0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0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50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50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22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22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9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9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982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82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623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23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89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89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55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55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10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10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25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25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589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89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46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46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4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4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83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83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13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13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43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43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89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89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32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32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42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42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4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4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43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43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79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79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6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6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677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77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82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82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60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60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19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19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191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91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51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51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92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92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39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39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56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56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43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43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55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55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45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45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46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46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5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5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00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00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605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05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458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58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272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72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15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15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33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33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76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76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14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14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6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6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09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09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443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43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91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91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61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61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575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75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51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51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122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22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553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3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90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90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81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81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197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97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80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80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33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33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98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98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402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02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67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7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71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71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41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41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02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02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806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06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838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38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44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44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96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96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07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07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96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96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491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91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52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52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591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91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35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35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71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71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88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88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5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5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1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1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44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44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46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6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26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26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231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31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66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66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68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68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580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80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434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34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4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4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0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0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983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83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21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21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660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60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545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45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88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88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457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57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01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01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01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01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87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87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49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49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71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71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44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44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85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85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75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75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143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43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274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74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51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51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09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09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95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95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8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8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432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32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77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77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85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85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45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45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56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56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10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10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74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74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23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23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90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90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40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40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58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58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7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7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74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74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451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51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36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36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20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20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210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10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44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44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43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43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3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3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28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28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30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30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74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74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52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52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52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52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07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07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83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83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615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15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869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69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323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23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08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08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94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94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34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34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7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7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87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87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75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75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244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44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68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68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19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19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115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15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64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64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738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38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09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09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74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74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14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14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76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6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270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70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98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98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82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82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84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84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70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0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65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65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465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65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764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64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371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71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75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75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192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92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32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32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946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46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958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58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10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10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00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00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30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30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44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44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90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90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86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86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59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59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74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74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104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04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73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73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1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1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12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12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68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68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99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99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64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64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11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11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99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99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17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17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55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55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21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21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57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57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51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51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32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32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47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47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24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24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97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97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17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17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03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03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10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10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48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48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89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89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74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74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99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99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23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23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11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11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440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40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576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76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91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91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725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25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158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58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939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39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707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07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619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19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0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0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36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36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54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54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97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97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57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57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571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71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94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94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26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26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520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20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06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06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0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0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29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29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667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67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38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38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86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86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61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61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06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06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50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50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25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25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17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17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52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52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30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30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13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13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302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02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34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34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98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98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51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51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0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0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53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3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999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99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150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50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672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72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28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28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93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93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5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5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765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65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13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13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47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47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44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44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8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8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609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09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92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92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802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02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3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3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90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90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82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82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394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94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37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37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256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56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833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33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838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38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16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16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108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973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73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563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63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72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72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0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0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58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58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21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21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23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23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42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42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60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60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44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44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918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18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49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49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05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05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67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67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01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01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01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01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54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54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00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00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34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34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74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74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7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27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01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01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52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52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49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49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52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52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41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41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58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58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17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17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8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8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86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86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36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36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04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04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79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79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45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45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80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80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29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29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69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69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8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8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233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33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29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29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120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20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149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49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12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12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946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46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77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7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34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34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51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51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11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11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21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21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27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27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78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78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13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13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669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69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573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73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22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22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55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55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34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34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39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39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77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77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16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16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957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57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496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96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77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77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222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22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71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71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56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56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96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96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473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73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30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30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56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56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05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05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00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00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661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61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218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18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99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99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77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77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68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68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2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2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91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91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09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09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20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20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691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91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5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5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780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80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94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94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672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72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784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84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67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67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10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10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88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88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12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12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61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61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75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75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995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95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74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74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94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94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66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66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40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40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06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06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802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02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886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86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97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97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74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74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02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02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45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45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11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11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380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80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89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89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187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87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06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06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911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11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81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81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4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4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48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48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34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34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56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56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268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68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28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28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181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81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417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17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07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07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23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23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37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37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68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8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16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16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13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13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0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0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98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98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601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01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04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04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84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84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176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76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23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23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34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34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89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89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30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30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176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76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77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77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85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85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928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28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6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6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95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95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44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44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52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52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79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79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860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60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38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38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391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91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35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35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01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01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56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56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197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97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77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77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08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08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13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13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91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91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67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67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61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61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60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60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350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50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984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84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29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29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943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43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81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81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0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0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1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267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67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2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2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04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04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70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70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99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99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27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7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10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10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59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59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00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00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16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16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17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17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57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57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73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73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20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20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338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38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96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96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246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46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22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22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870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70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807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07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89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89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63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63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98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98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04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04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88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88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67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67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827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27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43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43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37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37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9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9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9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9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18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18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321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21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240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40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65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65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75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75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79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79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8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8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51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51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71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71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39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39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953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53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257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57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0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0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81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81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305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05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45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45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47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47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74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74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06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06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6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6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731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31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35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35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47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47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28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28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84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84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71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71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84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84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29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29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07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07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20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20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06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06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06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06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70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70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89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89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699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99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60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60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27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27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08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08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07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07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50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50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252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52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68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68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338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38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61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61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61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61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01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01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95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95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31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31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560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60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75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75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56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56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83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83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00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00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838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38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43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43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41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1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01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01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41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41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39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39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908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08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21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21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669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69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930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30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2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2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170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70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85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85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44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44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31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31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81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81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24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24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82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82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91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91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183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83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26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26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59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59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893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93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63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63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07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07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13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13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9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9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202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02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03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03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3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3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25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25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680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80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55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55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38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38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38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38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31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31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53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53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79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79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23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23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64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64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46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46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02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02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5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5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54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54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41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41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270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70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44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44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56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56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25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25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960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60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66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66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98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98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14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14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00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00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359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59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91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91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26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6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01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01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29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29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48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48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13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3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59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59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73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73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93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93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00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00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294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94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71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71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63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63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34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34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26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26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3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3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56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56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22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22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82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82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37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37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09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09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5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5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50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50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30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30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32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2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14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14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26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26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39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39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06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06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70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70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297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97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94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94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94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4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12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12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75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75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13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13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25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25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37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37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704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04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91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91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03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03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36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36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18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18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53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3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74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74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57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57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05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05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64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64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67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67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752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52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53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53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145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5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110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10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21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21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24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4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9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9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02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02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75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75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39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39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00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00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45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45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740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40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12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12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59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59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32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32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78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78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46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46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95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95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75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75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33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33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69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69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15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15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93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93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894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94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76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76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20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20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57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57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16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16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04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04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84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84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23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123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33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33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83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83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74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74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71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71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56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56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53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53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8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8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09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09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88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88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70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70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93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93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88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88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6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6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08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08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85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85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67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67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3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3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75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75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67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67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08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08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87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87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87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87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93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93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31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31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594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94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25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25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11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611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42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42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31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31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41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41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63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63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71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71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817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17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39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39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22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22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89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89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503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03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74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74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06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606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73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73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36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36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4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4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40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40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46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46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32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32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03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03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03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03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58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58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08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08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62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62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81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81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20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20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58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58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04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04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23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23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88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88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15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15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98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98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92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92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1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1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35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35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93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93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22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22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56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56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40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40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05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05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92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92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90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90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43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43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20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20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29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29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07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07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70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70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09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09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97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97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13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13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72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72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44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44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27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27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62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62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54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54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99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999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52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52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39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39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61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61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73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73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83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83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44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44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42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42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10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10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93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93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706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06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79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79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32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732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39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39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12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12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87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87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60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60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1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1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59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59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57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57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41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41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00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00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97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97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64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64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71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71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43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43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21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21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35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535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79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79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92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92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58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58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47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947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48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48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09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09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8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94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94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17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17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13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13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367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67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88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88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76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76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07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07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7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7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67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67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408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08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77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77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54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54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25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25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91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91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965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65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65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65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34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34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398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98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14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14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25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25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5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5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423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23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384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84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336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36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723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23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37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37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47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47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04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04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961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61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34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34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90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90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01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401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97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97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464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64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133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33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57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57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115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15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27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27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31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31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475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75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845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45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94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94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01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01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53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753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564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64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69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69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57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57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733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33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61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61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75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75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07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07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21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21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22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22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00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700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22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22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65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65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52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52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55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55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00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00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660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60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85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85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3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370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70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19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19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304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04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36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36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96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96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42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42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33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33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75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75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35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35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39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39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18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18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360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60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82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2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90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90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558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58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379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79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21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21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512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12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52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52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26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26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17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17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37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37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99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99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21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21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03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03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87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87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0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0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41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41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1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1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21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21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54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54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33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33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177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77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22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22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20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20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04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04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999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99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702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02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42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42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43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43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01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01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89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89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75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75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60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60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106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06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12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12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72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72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39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39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48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48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77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77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39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39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11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1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47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47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45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45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69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69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2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2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245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45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34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34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745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45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174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74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41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41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03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03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70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70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1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1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06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06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152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52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11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11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86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86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25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25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89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89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440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40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730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30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61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61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262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62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77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77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4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4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986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86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417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17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61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61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9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9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25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25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148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48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31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31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86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86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244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44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53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53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13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13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05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05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84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84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2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2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57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57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249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49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66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966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05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05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88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88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41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41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753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53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24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824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11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1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284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84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3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3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800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800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97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97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33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33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78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78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99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899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85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85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49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49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30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30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19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19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19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19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936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36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42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42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59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59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328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28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84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84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860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60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520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20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7:26Z</dcterms:modified>
  <cp:revision>0</cp:revision>
  <dc:subject/>
  <dc:title/>
</cp:coreProperties>
</file>