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DetailCod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44">
  <si>
    <t xml:space="preserve">UniqueId</t>
  </si>
  <si>
    <t xml:space="preserve">Status</t>
  </si>
  <si>
    <t xml:space="preserve">Role</t>
  </si>
  <si>
    <t xml:space="preserve">isSecondAttempt</t>
  </si>
  <si>
    <t xml:space="preserve">DetailCode</t>
  </si>
  <si>
    <t xml:space="preserve">ProviderMessage</t>
  </si>
  <si>
    <t xml:space="preserve">VeteranMessage</t>
  </si>
  <si>
    <t xml:space="preserve">Booked</t>
  </si>
  <si>
    <t xml:space="preserve">ROLE_PROVIDER</t>
  </si>
  <si>
    <t xml:space="preserve">DETCODE1</t>
  </si>
  <si>
    <t xml:space="preserve">Made on requested date</t>
  </si>
  <si>
    <t xml:space="preserve">Your appointment was booked based upon your request for an appointment on %s %s.  Please use the Appointments feature on the previous screen to see more information on this and other appointments booked at VA healthcare facilities.</t>
  </si>
  <si>
    <t xml:space="preserve">DETCODE2</t>
  </si>
  <si>
    <t xml:space="preserve">Alternate date after calling Veteran</t>
  </si>
  <si>
    <t xml:space="preserve">Based upon a telephone call with you, an appointment has been booked at a time other than your original request.  Please use the Appointments feature on the previous screen to see more information on this and other appointments at VA healthcare facilities. </t>
  </si>
  <si>
    <t xml:space="preserve">Not Booked</t>
  </si>
  <si>
    <t xml:space="preserve">DETCODE3</t>
  </si>
  <si>
    <t xml:space="preserve">Unable to meet request, First Attempt</t>
  </si>
  <si>
    <t xml:space="preserve">We were unable to book you an appointment at the times or with the provider requested.</t>
  </si>
  <si>
    <t xml:space="preserve">DETCODE4</t>
  </si>
  <si>
    <t xml:space="preserve">Not booked, unable to contact Veteran</t>
  </si>
  <si>
    <t xml:space="preserve">We were unable to contact you at the phone number provided to discuss your appointment.  We apologize for not being able to book this second request for an appointment.  You can call the facility to discuss scheduling options for your current need or you can start a new appointment request using this application.</t>
  </si>
  <si>
    <t xml:space="preserve">Cancelled</t>
  </si>
  <si>
    <t xml:space="preserve">DETCODE5</t>
  </si>
  <si>
    <t xml:space="preserve">Cancelled by Clinic</t>
  </si>
  <si>
    <t xml:space="preserve">Regrettably, the clinic had to cancel your appointment.  You can either call the facility to reschedule or you can make a new appointment request through this app.</t>
  </si>
  <si>
    <t xml:space="preserve">DETCODE6</t>
  </si>
  <si>
    <t xml:space="preserve">Cancelled at Veteran Request</t>
  </si>
  <si>
    <t xml:space="preserve">Based upon your request during a telephone call, this appointment has been cancelled.</t>
  </si>
  <si>
    <t xml:space="preserve">DETCODE7</t>
  </si>
  <si>
    <t xml:space="preserve">Cancelled by Veteran - VA Confirmed </t>
  </si>
  <si>
    <t xml:space="preserve">This message confirms that VA has received your request to cancel the appointment that was previously booked.</t>
  </si>
  <si>
    <t xml:space="preserve">ROLE_VETERAN</t>
  </si>
  <si>
    <t xml:space="preserve">DETCODE8</t>
  </si>
  <si>
    <t xml:space="preserve">Cancelled by Veteran - Pending</t>
  </si>
  <si>
    <t xml:space="preserve">Your request to cancel this appointment has been sent.</t>
  </si>
  <si>
    <t xml:space="preserve">DETCODE9</t>
  </si>
  <si>
    <t xml:space="preserve">This request is no longer active.  The new request has been added to your list. Please check that request for further updates.</t>
  </si>
  <si>
    <t xml:space="preserve">DETCODE10</t>
  </si>
  <si>
    <t xml:space="preserve">Type of Visit changed to Telephone Visit</t>
  </si>
  <si>
    <t xml:space="preserve">Your request for a Video Conference was changed to a Telephone Visit.  Either the facility or provider requested currently are not providing Video Conference appointments.</t>
  </si>
  <si>
    <t xml:space="preserve">DETCODE11</t>
  </si>
  <si>
    <t xml:space="preserve">Type of Visit changed to Telephone Visit.  Booked on alternate date after telephone conversation.</t>
  </si>
  <si>
    <t xml:space="preserve">Your request for a Video Conference was changed to a Telephone Visit.  Either the facility or provider requested currently are not providing Video Conference appointments. Based upon a telephone call with you, an appointment has been booked at a time other than your original request.  Please use the Appointments feature on the previous screen to see more information on this and other appointments at VA healthcare facilities.  </t>
  </si>
</sst>
</file>

<file path=xl/styles.xml><?xml version="1.0" encoding="utf-8"?>
<styleSheet xmlns="http://schemas.openxmlformats.org/spreadsheetml/2006/main">
  <numFmts count="1">
    <numFmt numFmtId="164" formatCode="General"/>
  </numFmts>
  <fonts count="4">
    <font>
      <sz val="12"/>
      <color rgb="FF000000"/>
      <name val="Calibri"/>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2" activeCellId="0" sqref="A12"/>
    </sheetView>
  </sheetViews>
  <sheetFormatPr defaultColWidth="10.90234375" defaultRowHeight="15" zeroHeight="false" outlineLevelRow="0" outlineLevelCol="0"/>
  <cols>
    <col collapsed="false" customWidth="true" hidden="false" outlineLevel="0" max="3" min="3" style="0" width="14.83"/>
    <col collapsed="false" customWidth="true" hidden="false" outlineLevel="0" max="5" min="4" style="0" width="15.15"/>
    <col collapsed="false" customWidth="true" hidden="false" outlineLevel="0" max="6" min="6" style="0" width="81.66"/>
    <col collapsed="false" customWidth="true" hidden="false" outlineLevel="0" max="7" min="7" style="0" width="91.83"/>
  </cols>
  <sheetData>
    <row r="1" customFormat="false" ht="15" hidden="false" customHeight="false" outlineLevel="0" collapsed="false">
      <c r="A1" s="0" t="s">
        <v>0</v>
      </c>
      <c r="B1" s="0" t="s">
        <v>1</v>
      </c>
      <c r="C1" s="0" t="s">
        <v>2</v>
      </c>
      <c r="D1" s="0" t="s">
        <v>3</v>
      </c>
      <c r="E1" s="0" t="s">
        <v>4</v>
      </c>
      <c r="F1" s="0" t="s">
        <v>5</v>
      </c>
      <c r="G1" s="0" t="s">
        <v>6</v>
      </c>
    </row>
    <row r="2" customFormat="false" ht="45" hidden="false" customHeight="false" outlineLevel="0" collapsed="false">
      <c r="A2" s="0" t="n">
        <v>1</v>
      </c>
      <c r="B2" s="1" t="s">
        <v>7</v>
      </c>
      <c r="C2" s="1" t="s">
        <v>8</v>
      </c>
      <c r="D2" s="1"/>
      <c r="E2" s="2" t="s">
        <v>9</v>
      </c>
      <c r="F2" s="2" t="s">
        <v>10</v>
      </c>
      <c r="G2" s="3" t="s">
        <v>11</v>
      </c>
    </row>
    <row r="3" customFormat="false" ht="45" hidden="false" customHeight="false" outlineLevel="0" collapsed="false">
      <c r="A3" s="0" t="n">
        <v>2</v>
      </c>
      <c r="B3" s="1" t="s">
        <v>7</v>
      </c>
      <c r="C3" s="1" t="s">
        <v>8</v>
      </c>
      <c r="D3" s="2" t="b">
        <f aca="false">TRUE()</f>
        <v>1</v>
      </c>
      <c r="E3" s="2" t="s">
        <v>12</v>
      </c>
      <c r="F3" s="2" t="s">
        <v>13</v>
      </c>
      <c r="G3" s="3" t="s">
        <v>14</v>
      </c>
    </row>
    <row r="4" customFormat="false" ht="15" hidden="false" customHeight="false" outlineLevel="0" collapsed="false">
      <c r="A4" s="0" t="n">
        <v>3</v>
      </c>
      <c r="B4" s="1" t="s">
        <v>15</v>
      </c>
      <c r="C4" s="1" t="s">
        <v>8</v>
      </c>
      <c r="D4" s="2" t="b">
        <f aca="false">FALSE()</f>
        <v>0</v>
      </c>
      <c r="E4" s="2" t="s">
        <v>16</v>
      </c>
      <c r="F4" s="2" t="s">
        <v>17</v>
      </c>
      <c r="G4" s="3" t="s">
        <v>18</v>
      </c>
    </row>
    <row r="5" customFormat="false" ht="45" hidden="false" customHeight="false" outlineLevel="0" collapsed="false">
      <c r="A5" s="0" t="n">
        <v>4</v>
      </c>
      <c r="B5" s="1" t="s">
        <v>15</v>
      </c>
      <c r="C5" s="1" t="s">
        <v>8</v>
      </c>
      <c r="D5" s="2" t="b">
        <f aca="false">TRUE()</f>
        <v>1</v>
      </c>
      <c r="E5" s="2" t="s">
        <v>19</v>
      </c>
      <c r="F5" s="2" t="s">
        <v>20</v>
      </c>
      <c r="G5" s="3" t="s">
        <v>21</v>
      </c>
    </row>
    <row r="6" customFormat="false" ht="30" hidden="false" customHeight="false" outlineLevel="0" collapsed="false">
      <c r="A6" s="0" t="n">
        <v>5</v>
      </c>
      <c r="B6" s="1" t="s">
        <v>22</v>
      </c>
      <c r="C6" s="1" t="s">
        <v>8</v>
      </c>
      <c r="D6" s="2"/>
      <c r="E6" s="2" t="s">
        <v>23</v>
      </c>
      <c r="F6" s="2" t="s">
        <v>24</v>
      </c>
      <c r="G6" s="3" t="s">
        <v>25</v>
      </c>
    </row>
    <row r="7" customFormat="false" ht="15" hidden="false" customHeight="false" outlineLevel="0" collapsed="false">
      <c r="A7" s="0" t="n">
        <v>6</v>
      </c>
      <c r="B7" s="1" t="s">
        <v>22</v>
      </c>
      <c r="C7" s="1" t="s">
        <v>8</v>
      </c>
      <c r="D7" s="2"/>
      <c r="E7" s="2" t="s">
        <v>26</v>
      </c>
      <c r="F7" s="2" t="s">
        <v>27</v>
      </c>
      <c r="G7" s="3" t="s">
        <v>28</v>
      </c>
    </row>
    <row r="8" customFormat="false" ht="30" hidden="false" customHeight="false" outlineLevel="0" collapsed="false">
      <c r="A8" s="0" t="n">
        <v>7</v>
      </c>
      <c r="B8" s="1" t="s">
        <v>22</v>
      </c>
      <c r="C8" s="1" t="s">
        <v>8</v>
      </c>
      <c r="D8" s="2"/>
      <c r="E8" s="2" t="s">
        <v>29</v>
      </c>
      <c r="F8" s="2" t="s">
        <v>30</v>
      </c>
      <c r="G8" s="3" t="s">
        <v>31</v>
      </c>
    </row>
    <row r="9" customFormat="false" ht="15" hidden="false" customHeight="false" outlineLevel="0" collapsed="false">
      <c r="A9" s="0" t="n">
        <v>8</v>
      </c>
      <c r="B9" s="1" t="s">
        <v>22</v>
      </c>
      <c r="C9" s="1" t="s">
        <v>32</v>
      </c>
      <c r="D9" s="2"/>
      <c r="E9" s="2" t="s">
        <v>33</v>
      </c>
      <c r="F9" s="2" t="s">
        <v>34</v>
      </c>
      <c r="G9" s="3" t="s">
        <v>35</v>
      </c>
    </row>
    <row r="10" customFormat="false" ht="30" hidden="false" customHeight="false" outlineLevel="0" collapsed="false">
      <c r="A10" s="0" t="n">
        <v>9</v>
      </c>
      <c r="E10" s="0" t="s">
        <v>36</v>
      </c>
      <c r="F10" s="0" t="s">
        <v>17</v>
      </c>
      <c r="G10" s="3" t="s">
        <v>37</v>
      </c>
    </row>
    <row r="11" customFormat="false" ht="30" hidden="false" customHeight="false" outlineLevel="0" collapsed="false">
      <c r="A11" s="0" t="n">
        <v>10</v>
      </c>
      <c r="E11" s="2" t="s">
        <v>38</v>
      </c>
      <c r="F11" s="2" t="s">
        <v>39</v>
      </c>
      <c r="G11" s="3" t="s">
        <v>40</v>
      </c>
    </row>
    <row r="12" customFormat="false" ht="75" hidden="false" customHeight="false" outlineLevel="0" collapsed="false">
      <c r="A12" s="0" t="n">
        <v>11</v>
      </c>
      <c r="E12" s="2" t="s">
        <v>41</v>
      </c>
      <c r="F12" s="2" t="s">
        <v>42</v>
      </c>
      <c r="G12" s="3" t="s">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2T15:28:57Z</dcterms:created>
  <dc:creator>Visu Patlolla</dc:creator>
  <dc:description/>
  <dc:language>en-US</dc:language>
  <cp:lastModifiedBy>Visu Patlolla</cp:lastModifiedBy>
  <dcterms:modified xsi:type="dcterms:W3CDTF">2012-09-25T19:47:31Z</dcterms:modified>
  <cp:revision>0</cp:revision>
  <dc:subject/>
  <dc:title/>
</cp:coreProperties>
</file>