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27" activePane="bottomLeft" state="frozen"/>
      <selection pane="topLeft" activeCell="A1" activeCellId="0" sqref="A1"/>
      <selection pane="bottomLeft" activeCell="L161" activeCellId="0" sqref="L16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12.99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314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14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68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8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926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26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375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75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496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96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855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55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361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61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913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13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829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29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268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68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669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69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376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76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77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7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749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749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601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01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200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00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710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10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130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30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464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64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298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98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551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51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987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87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643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43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997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97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44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4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971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71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893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93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762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62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484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84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274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74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233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33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599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99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241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41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647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47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981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81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175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75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957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57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693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93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13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3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689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89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131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31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861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61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583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83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358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58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20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20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4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808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08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947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47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222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22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162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62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534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34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625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25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68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8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839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39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814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14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153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53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13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3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311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11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946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46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887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87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378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78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871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71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587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87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514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14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848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48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213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13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945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45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351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51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689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89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423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23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680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80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734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34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941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41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838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38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905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05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48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8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132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32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807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07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231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31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456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56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899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99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931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31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711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11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621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21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810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10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946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46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879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9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677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77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809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09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153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53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136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36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440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40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72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2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176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76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927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27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463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63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572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72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743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43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959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59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47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7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602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02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201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01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956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56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653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53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96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6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67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7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843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43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708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08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715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15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322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22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200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00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81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1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44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4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618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18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156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56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315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15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46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6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434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34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923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23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657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57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267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67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189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89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168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68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6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642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42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302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02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200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00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413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13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138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38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574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74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966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66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799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99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537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37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956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56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144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44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589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89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595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95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140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40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312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12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340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40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587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87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588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88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699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99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358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58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804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04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444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44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973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73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891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91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929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29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985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85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209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09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623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23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424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24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635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35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296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96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533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33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582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82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729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29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897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97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65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54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54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691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91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827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27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06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06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756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56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93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93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617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17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54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54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19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819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84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84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18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18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70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70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67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67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75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75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149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49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60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60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21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21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86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86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10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10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02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02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74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74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92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92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48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48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62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62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03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03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290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90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360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60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491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91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55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55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58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58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0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0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69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69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2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2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68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468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638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38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86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86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38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8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54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54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49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49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57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7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23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23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12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12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263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63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58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58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89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89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19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19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887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87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4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4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35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35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71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71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79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79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94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94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15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15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16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16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6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71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71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26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26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08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08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528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28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25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25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67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67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21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21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28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28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76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76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04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04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499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499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28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328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30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0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78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78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48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48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03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03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72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72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93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93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35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35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390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90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17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17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549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49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315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15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75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75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615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15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19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19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31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31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57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57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02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02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973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73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9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9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193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93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0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0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47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47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17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17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43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43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7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7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29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29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947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7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36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36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465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65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82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82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52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52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290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90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96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96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13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13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356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56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85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85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84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84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55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55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117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17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93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3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90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90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23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23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51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51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51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651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97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97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2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2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969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69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85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85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15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15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9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338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38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1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41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02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02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921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921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454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54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86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86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29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29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666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666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26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26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68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68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25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25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62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62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0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20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33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33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28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28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54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54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156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56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21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21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198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98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1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1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9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9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951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51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38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38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607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07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999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99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70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70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804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04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19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19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83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3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28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828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93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93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16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16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2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2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02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02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3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3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09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09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439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39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282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282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21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21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86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86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926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26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57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57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980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80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49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49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22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22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27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27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22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22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75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75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72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72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417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17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66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66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86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86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41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41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59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59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13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13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58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58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06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06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59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59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06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06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66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66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242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42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9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9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28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28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35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35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21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421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849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849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80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80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72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72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471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71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85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85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78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78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96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96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69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69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20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20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04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04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83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83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33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33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02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02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64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64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08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08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3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3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35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35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99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99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32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32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36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36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41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41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186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86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43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43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98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98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615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15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89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89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89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689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81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81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41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41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87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87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11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11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81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781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65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65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94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94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3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3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307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07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0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0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00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00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16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16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9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9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64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64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5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5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19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19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97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97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53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53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58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58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3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3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89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89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92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92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360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360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04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04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321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21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24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24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83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83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726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26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36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36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93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93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02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02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928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28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114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14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99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99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65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65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44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44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67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67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3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3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23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23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12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12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10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10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31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31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38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38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4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74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32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32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87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87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32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132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8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8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68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68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32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32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366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366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36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36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57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57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70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70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84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84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47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47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363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63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51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51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06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06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0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0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83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83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33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33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90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90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77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77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16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16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49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49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1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1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791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791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81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81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47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47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87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687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15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15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559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59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30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30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31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31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215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15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92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92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83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83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67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67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52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252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30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30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47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47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10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10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40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40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73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73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15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15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53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53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57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57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01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01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945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945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179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79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41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41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55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55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648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48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02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02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73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73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65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65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42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42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52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52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33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433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71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71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67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67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850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50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63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63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73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73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43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43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64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64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60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0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78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78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997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97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543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43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615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15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356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56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759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759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231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31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969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69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80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0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694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94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112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12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771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71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294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94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265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65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593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93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505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05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736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36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753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53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642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42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947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47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861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61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759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759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675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75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800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00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952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52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614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14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224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24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969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69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420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20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48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8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962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62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441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41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466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66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883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83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740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40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563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63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517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17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675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675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310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10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402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02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374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74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382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82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10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10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55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5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275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75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498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98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455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55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184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84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969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69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930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30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592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92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46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46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354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354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823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23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973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973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868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68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720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20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258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58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814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14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182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82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137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37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946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46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934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34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680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80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904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04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335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35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847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47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271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71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864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64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417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17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2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105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05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69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9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814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814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610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610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141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41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514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14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577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77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423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23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794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4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772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72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134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34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133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33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335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35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164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64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387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87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291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91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582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582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788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88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165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65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945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45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841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41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983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83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163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63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801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01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120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20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405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05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687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87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47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7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644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44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890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90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689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89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366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66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811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11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427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27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525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25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290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90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634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34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278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78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679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79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632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32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189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89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109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09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327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27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60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0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745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45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242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42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995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95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152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52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327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27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172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72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346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46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270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70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380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80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128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8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562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62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401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01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796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796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649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49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135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35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700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00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377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77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154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54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630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30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54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4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833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33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743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43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456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56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621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21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272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72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535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35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64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4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800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800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386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86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278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78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225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25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721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21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373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73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157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57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825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25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816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16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436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436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842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42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209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09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7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946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46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650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50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69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9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823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23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876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76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79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79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41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1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873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73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68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68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750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50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93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93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29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29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34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34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4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4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75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75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28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28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83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83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51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51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14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14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91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91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671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671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77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7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58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58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41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41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29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29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37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37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319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19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08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08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37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37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60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60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73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73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441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41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410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10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511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11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37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37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65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65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92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92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9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9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69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69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21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21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20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20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98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98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63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63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958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58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84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84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06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06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53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53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04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04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41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41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7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7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709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09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88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88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203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03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51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51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12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12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0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0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95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95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150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50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47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47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17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17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711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11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61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61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97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97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17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17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10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10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643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43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26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26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684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84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63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63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20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0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65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65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77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77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636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36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286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86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3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3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04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04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27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27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516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16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58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58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56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56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95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95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10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10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79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79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78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78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13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13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673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73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72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72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3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3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509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09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77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77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951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51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88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88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72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72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30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30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53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53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659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59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20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20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88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88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01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01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29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29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39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39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36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36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84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84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05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05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29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29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19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19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48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48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99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99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11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11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66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66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26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26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36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36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7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7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36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36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62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62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463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63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09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09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80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80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43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43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40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40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89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89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24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24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5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5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3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3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926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26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73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73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31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31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153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53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57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57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241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41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729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29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901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01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83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83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82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58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58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82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82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677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77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75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75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45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45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81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81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87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87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666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66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17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17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62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62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95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95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86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86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97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97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92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92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610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10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2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2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46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46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72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72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23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23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444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44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18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18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19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9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4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4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724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24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260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260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44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44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9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9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58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58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1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1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66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66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89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89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376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76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40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40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37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37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74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74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30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30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01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01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6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6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923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23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0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0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73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3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56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56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95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95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87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87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49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49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37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37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83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83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74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474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5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5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99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99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18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18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64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64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40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40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37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37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26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126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46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46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50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50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31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31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899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99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94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94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10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10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20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20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14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114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89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89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73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73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89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89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98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98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14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14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96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96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86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86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540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40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18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18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83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83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58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58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17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17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48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48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38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38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287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87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649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49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06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806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86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86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277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77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07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07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37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37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95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95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27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27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85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85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57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57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00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00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16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16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03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03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93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93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58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58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99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99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12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12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50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50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92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92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28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28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66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66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18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18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52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52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34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4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67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67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10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10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84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84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06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06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12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12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41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41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94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94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53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53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63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63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87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87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97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97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51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51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34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34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5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5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65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65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49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49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77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77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82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82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520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20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93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93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49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849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9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9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26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26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1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1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59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59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28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28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43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43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77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77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4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4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97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897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53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53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99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99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33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33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71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71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76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76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63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63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08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08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608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08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4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4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61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61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97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97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50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50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85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85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87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87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08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08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59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59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00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00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72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72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73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73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20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20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28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28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12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12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53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53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81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81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83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83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442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42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66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66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29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29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88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88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63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63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44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44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23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23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1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1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38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38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00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00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43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43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16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16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0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0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78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78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01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01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98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98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42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42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06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06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46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46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694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694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756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56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4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4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59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59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29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29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85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85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59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59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1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1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34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34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87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87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04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04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85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85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39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39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89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89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31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31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81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81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60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60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500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00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934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34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49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49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63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63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61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61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11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1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661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61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05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05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58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58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48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48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95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95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48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48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80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80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15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15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34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34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37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37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0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0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68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68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360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60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0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0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81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81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99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99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736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36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59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59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7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7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45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45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65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65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96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96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62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62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93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93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05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05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65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65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80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80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254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54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430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30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9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9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24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24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17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17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91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91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65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65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53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53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760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60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17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17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63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63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646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46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80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80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477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77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15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15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98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698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92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892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528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28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82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82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815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15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33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33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156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56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211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11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40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40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58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58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000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000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15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15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43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43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83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83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81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81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57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57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23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23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468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68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34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34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755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5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21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21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85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85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86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86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969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69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17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17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06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06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299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99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74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74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184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84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60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60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614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14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137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37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572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72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36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36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26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26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33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33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77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77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129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29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172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72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38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38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51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1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91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91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79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79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06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06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69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69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5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5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964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64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40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40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990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90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661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61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529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29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52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52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77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77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03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03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94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94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784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84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4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4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30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30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0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0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35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35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7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7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26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26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45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45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74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74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5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5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21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21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5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5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04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04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59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59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71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71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50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50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8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8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636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36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344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44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00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00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14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14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35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35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20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20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51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51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89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89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74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74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48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8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99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99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840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40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457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57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462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62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07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07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81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81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80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80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5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5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81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81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69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69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155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55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00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00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90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90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913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13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2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2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482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82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922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22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90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90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145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45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211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11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42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42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58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58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49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49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05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05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17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7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60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60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204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04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703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03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999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99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72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72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59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9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94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94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90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0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977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77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05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05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89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89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1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1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99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99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23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23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03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03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59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59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08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08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236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36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63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63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42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42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5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5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95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95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2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2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2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2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37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37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64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64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62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62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53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53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40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40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36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36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29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29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51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51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44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44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87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87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09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09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67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67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09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09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48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48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02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02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3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3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46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46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04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04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08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08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92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192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51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51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321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21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12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12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434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34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843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43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03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03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243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43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332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32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8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8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1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1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02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02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32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32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347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47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23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3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58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58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08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08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47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47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3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3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46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46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98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98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936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36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16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816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27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27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89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89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65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5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56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56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87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87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32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32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9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9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84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84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05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05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75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75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70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70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82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82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9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9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71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71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346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46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657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57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314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14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715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15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95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95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65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65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52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52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6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36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36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09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09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07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07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86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86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542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42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46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46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372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72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1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1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52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52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329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29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994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994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16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16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842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42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647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47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124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24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95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95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58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58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50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50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938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38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51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1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76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76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3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3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25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25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406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406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9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64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64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5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5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944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44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89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489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71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71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46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46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92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92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49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49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101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01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95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95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18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18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28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8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53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53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56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56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75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75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11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11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02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02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90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90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0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0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5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5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40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40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34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34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338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338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01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01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90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90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2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2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2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2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62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62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89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89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258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58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59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59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149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49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250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50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14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14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489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89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119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19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55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55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82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82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47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47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27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27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67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67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70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70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77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77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94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94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30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30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40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40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64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64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50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50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20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20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54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54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98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98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855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55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64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4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92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92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979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79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31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31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1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1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18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18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246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46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84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84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92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92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57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57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3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3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970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70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46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46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39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39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63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63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54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54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21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21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80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80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71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71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815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15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10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10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73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73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35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35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951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51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704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04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42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42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48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48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86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86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98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98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07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07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56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56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392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92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929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29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94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94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70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70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49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49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70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70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386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86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272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72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55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55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12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12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48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48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85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85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62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62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91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1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74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74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648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48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515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15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34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34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06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06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85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85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80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80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17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17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33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33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746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46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662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62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967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67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786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86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67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67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18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18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60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60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2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2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97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97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719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19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3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3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60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60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763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63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69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69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2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2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55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5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94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94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987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87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50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50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83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83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547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47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87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87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29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29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68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8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51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51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79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79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46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46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69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69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86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86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512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12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535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35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972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72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19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19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90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90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89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89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41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41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764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64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66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66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25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25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36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36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89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89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37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37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929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29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616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16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50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50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70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70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54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54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46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46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61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61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946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46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6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6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96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96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03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03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17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17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961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61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4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4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13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13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50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50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49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49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56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56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43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43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53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53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91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91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909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909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71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71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4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4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62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62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946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46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339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39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95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95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59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59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27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27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48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48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25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25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04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04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389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89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13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13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92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92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25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25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3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3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89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89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747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47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990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990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3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3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14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14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60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60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36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36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60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60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73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73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204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04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28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8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411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11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27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27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04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04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800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00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38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38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944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44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506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06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94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94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76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76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243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43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82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82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74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74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39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39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58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58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47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47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55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55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16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16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89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89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89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89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16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16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85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85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737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37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94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94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644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44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41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41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60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60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07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07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79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79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98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98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675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75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27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27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686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86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33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33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81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81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912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12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08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08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01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01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362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62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783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83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59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59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92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92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0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0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942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42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62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62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12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12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32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32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28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28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88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88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54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54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28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28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704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04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737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37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92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92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431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31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59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59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85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85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836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836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14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14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50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50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77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77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14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14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371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71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95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895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58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58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329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29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43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43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62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62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06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06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80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80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527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27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47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47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0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0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31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31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620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20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09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09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65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65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27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27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83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83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63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63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259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59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97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97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30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30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90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90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37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37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59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59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62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62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87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87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64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64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88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88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69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69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34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34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470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70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75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75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26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26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22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22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47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47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50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50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78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78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858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58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59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59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66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66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19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19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871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71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356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56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04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04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30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30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88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88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05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05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15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15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5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5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49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49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255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55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63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63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13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13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67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67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27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27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71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71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04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04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89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89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1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1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40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40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71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71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690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90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66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66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77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77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54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54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38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38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98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98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768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68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28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28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77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7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30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30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82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82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9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9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33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3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15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15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478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78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14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14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76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76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3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3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33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33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251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51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37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37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46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46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98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98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7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7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09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09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332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32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57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57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69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69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665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65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12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12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90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0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10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10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49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49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19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19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17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17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36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36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94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94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42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42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319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19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7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7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90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90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89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89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88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88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29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229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6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6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88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88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55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55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82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82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54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54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79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79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841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841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78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78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27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27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7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7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89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89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05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05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449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449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98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98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25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25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08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08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69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69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17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17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67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67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08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08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79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79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2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22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74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74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93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93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9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9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64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64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0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0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42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42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58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58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7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7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67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67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01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01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23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23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07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07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31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31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05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05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34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34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11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11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04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04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95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795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86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686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19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19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24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24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06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06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14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14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5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5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93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93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74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74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52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252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44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44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431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31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05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05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63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63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21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21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79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79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60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60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38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38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42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42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2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2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45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345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0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0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46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46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94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94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71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271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59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59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43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43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5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5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18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18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411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11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39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39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99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299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12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12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03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03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76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76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29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629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25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5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59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59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75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75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73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373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19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19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75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75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32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32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5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5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49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549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42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42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93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93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65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65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93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93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69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69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93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93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533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33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2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2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65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65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13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13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92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92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75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75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812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12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88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88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12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12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8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8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62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62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1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1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80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80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38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38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14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14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813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13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1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1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15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5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62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62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57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57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89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89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93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93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85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585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5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5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10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10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701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701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59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59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52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52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9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9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213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13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46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46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23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23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06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06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25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25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38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38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64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64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70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70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527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27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46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46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94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94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40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40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84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84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15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15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26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26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77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77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80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480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26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26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70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70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438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438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94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94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25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25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74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74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38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38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49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49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50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50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08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608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04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04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06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606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84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84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844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44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53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53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586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86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72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372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995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95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77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77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83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83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15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15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50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50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20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20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02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02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0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0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00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00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10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10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45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45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44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44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20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20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131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31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62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62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754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754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78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78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05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05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704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04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971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71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66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66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34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4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06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06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73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73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79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79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40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640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199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99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60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60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89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89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15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15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87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87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92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92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20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420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981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81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56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6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09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09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31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31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15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15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549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49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51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551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750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750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10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0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09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909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323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23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50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0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23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123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78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78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79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79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54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54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95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95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13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13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97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97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4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24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564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64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81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881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807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07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33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33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25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25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22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22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05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305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38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38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85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85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17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17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71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71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119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119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09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09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05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05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10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10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73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73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57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57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00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00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68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68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50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50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579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79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3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3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97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97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9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49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0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0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924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24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08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08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28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28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18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18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67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67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0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0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49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49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37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37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52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52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86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86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09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209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96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96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77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77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28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28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33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3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33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33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5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5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48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48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61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61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847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47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44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44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942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42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553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553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81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81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589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89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487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87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65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65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50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50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86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86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713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713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67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67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42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42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88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388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708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08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61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61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05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05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447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47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61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1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5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5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883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83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331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31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66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66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16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16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75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75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528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28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14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14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24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4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293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93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35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35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74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74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89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89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31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31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545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45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15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15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68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68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32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2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32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32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32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32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24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24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94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94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283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283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958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58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46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46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205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05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629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29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14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14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37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37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59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59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63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63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69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869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321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321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48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348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505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05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488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88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51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51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319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19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656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56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12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12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419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19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194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94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0:09Z</dcterms:modified>
  <cp:revision>0</cp:revision>
  <dc:subject/>
  <dc:title/>
</cp:coreProperties>
</file>