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72" firstSheet="0" activeTab="13"/>
  </bookViews>
  <sheets>
    <sheet name="GLUC" sheetId="1" state="visible" r:id="rId2"/>
    <sheet name="Sodium" sheetId="2" state="visible" r:id="rId3"/>
    <sheet name="K+" sheetId="3" state="visible" r:id="rId4"/>
    <sheet name="CL" sheetId="4" state="visible" r:id="rId5"/>
    <sheet name="CO2" sheetId="5" state="visible" r:id="rId6"/>
    <sheet name="CREAT" sheetId="6" state="visible" r:id="rId7"/>
    <sheet name="BUN" sheetId="7" state="visible" r:id="rId8"/>
    <sheet name="WBC" sheetId="8" state="visible" r:id="rId9"/>
    <sheet name="RBC" sheetId="9" state="visible" r:id="rId10"/>
    <sheet name="HGB" sheetId="10" state="visible" r:id="rId11"/>
    <sheet name="HCT" sheetId="11" state="visible" r:id="rId12"/>
    <sheet name="PLT CNT" sheetId="12" state="visible" r:id="rId13"/>
    <sheet name="AFB C&amp;S" sheetId="13" state="visible" r:id="rId14"/>
    <sheet name="C&amp;S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2" uniqueCount="244">
  <si>
    <t xml:space="preserve">Accession Number</t>
  </si>
  <si>
    <t xml:space="preserve">Date</t>
  </si>
  <si>
    <t xml:space="preserve">Glucose</t>
  </si>
  <si>
    <t xml:space="preserve">Reference High</t>
  </si>
  <si>
    <t xml:space="preserve">Reference Low</t>
  </si>
  <si>
    <t xml:space="preserve">Abnormal Indicator</t>
  </si>
  <si>
    <t xml:space="preserve">Indicator</t>
  </si>
  <si>
    <t xml:space="preserve">Specimen Name</t>
  </si>
  <si>
    <t xml:space="preserve">Specimen Id</t>
  </si>
  <si>
    <t xml:space="preserve">OrderId</t>
  </si>
  <si>
    <t xml:space="preserve">TestId</t>
  </si>
  <si>
    <t xml:space="preserve">Loinc</t>
  </si>
  <si>
    <t xml:space="preserve">Value Units</t>
  </si>
  <si>
    <t xml:space="preserve">TestType</t>
  </si>
  <si>
    <t xml:space="preserve">Description</t>
  </si>
  <si>
    <t xml:space="preserve">05/23/2011</t>
  </si>
  <si>
    <t xml:space="preserve">L</t>
  </si>
  <si>
    <t xml:space="preserve">SERUM</t>
  </si>
  <si>
    <t xml:space="preserve">2345-7</t>
  </si>
  <si>
    <t xml:space="preserve">mg/dL</t>
  </si>
  <si>
    <t xml:space="preserve">C</t>
  </si>
  <si>
    <t xml:space="preserve">05/16/2011</t>
  </si>
  <si>
    <t xml:space="preserve">05/09/2011</t>
  </si>
  <si>
    <t xml:space="preserve">05/02/2011</t>
  </si>
  <si>
    <t xml:space="preserve">04/25/2011</t>
  </si>
  <si>
    <t xml:space="preserve">04/18/2011</t>
  </si>
  <si>
    <t xml:space="preserve">04/11/2011</t>
  </si>
  <si>
    <t xml:space="preserve">04/04/2011</t>
  </si>
  <si>
    <t xml:space="preserve">03/28/2011</t>
  </si>
  <si>
    <t xml:space="preserve">03/21/2011</t>
  </si>
  <si>
    <t xml:space="preserve">03/14/2011</t>
  </si>
  <si>
    <t xml:space="preserve">03/07/2011</t>
  </si>
  <si>
    <t xml:space="preserve">02/28/2011</t>
  </si>
  <si>
    <t xml:space="preserve">02/21/2011</t>
  </si>
  <si>
    <t xml:space="preserve">02/14/2011</t>
  </si>
  <si>
    <t xml:space="preserve">02/07/2011</t>
  </si>
  <si>
    <t xml:space="preserve">01/31/2011</t>
  </si>
  <si>
    <t xml:space="preserve">01/24/2011</t>
  </si>
  <si>
    <t xml:space="preserve">01/17/2011</t>
  </si>
  <si>
    <t xml:space="preserve">01/10/2011</t>
  </si>
  <si>
    <t xml:space="preserve">01/03/2011</t>
  </si>
  <si>
    <t xml:space="preserve">12/27/2010</t>
  </si>
  <si>
    <t xml:space="preserve">12/20/2010</t>
  </si>
  <si>
    <t xml:space="preserve">12/13/2010</t>
  </si>
  <si>
    <t xml:space="preserve">12/06/2010</t>
  </si>
  <si>
    <t xml:space="preserve">11/29/2010</t>
  </si>
  <si>
    <t xml:space="preserve">11/22/2010</t>
  </si>
  <si>
    <t xml:space="preserve">11/15/2010</t>
  </si>
  <si>
    <t xml:space="preserve">11/08/2010</t>
  </si>
  <si>
    <t xml:space="preserve">11/01/2010</t>
  </si>
  <si>
    <t xml:space="preserve">10/25/2010</t>
  </si>
  <si>
    <t xml:space="preserve">10/18/2010</t>
  </si>
  <si>
    <t xml:space="preserve">10/11/2010</t>
  </si>
  <si>
    <t xml:space="preserve">10/04/2010</t>
  </si>
  <si>
    <t xml:space="preserve">09/27/2010</t>
  </si>
  <si>
    <t xml:space="preserve">09/20/2010</t>
  </si>
  <si>
    <t xml:space="preserve">09/13/2010</t>
  </si>
  <si>
    <t xml:space="preserve">09/06/2010</t>
  </si>
  <si>
    <t xml:space="preserve">08/30/2010</t>
  </si>
  <si>
    <t xml:space="preserve">08/23/2010</t>
  </si>
  <si>
    <t xml:space="preserve">08/16/2010</t>
  </si>
  <si>
    <t xml:space="preserve">08/09/2010</t>
  </si>
  <si>
    <t xml:space="preserve">08/02/2010</t>
  </si>
  <si>
    <t xml:space="preserve">07/26/2010</t>
  </si>
  <si>
    <t xml:space="preserve">07/19/2010</t>
  </si>
  <si>
    <t xml:space="preserve">07/12/2010</t>
  </si>
  <si>
    <t xml:space="preserve">07/05/2010</t>
  </si>
  <si>
    <t xml:space="preserve">06/28/2010</t>
  </si>
  <si>
    <t xml:space="preserve">06/21/2010</t>
  </si>
  <si>
    <t xml:space="preserve">06/14/2010</t>
  </si>
  <si>
    <t xml:space="preserve">06/07/2010</t>
  </si>
  <si>
    <t xml:space="preserve">05/31/2010</t>
  </si>
  <si>
    <t xml:space="preserve">05/24/2010</t>
  </si>
  <si>
    <t xml:space="preserve">05/17/2010</t>
  </si>
  <si>
    <t xml:space="preserve">05/10/2010</t>
  </si>
  <si>
    <t xml:space="preserve">05/03/2010</t>
  </si>
  <si>
    <t xml:space="preserve">04/26/2010</t>
  </si>
  <si>
    <t xml:space="preserve">04/19/2010</t>
  </si>
  <si>
    <t xml:space="preserve">04/12/2010</t>
  </si>
  <si>
    <t xml:space="preserve">04/05/2010</t>
  </si>
  <si>
    <t xml:space="preserve">03/29/2010</t>
  </si>
  <si>
    <t xml:space="preserve">03/22/2010</t>
  </si>
  <si>
    <t xml:space="preserve">03/15/2010</t>
  </si>
  <si>
    <t xml:space="preserve">03/08/2010</t>
  </si>
  <si>
    <t xml:space="preserve">03/01/2010</t>
  </si>
  <si>
    <t xml:space="preserve">02/22/2010</t>
  </si>
  <si>
    <t xml:space="preserve">02/15/2010</t>
  </si>
  <si>
    <t xml:space="preserve">02/08/2010</t>
  </si>
  <si>
    <t xml:space="preserve">02/01/2010</t>
  </si>
  <si>
    <t xml:space="preserve">01/25/2010</t>
  </si>
  <si>
    <t xml:space="preserve">01/18/2010</t>
  </si>
  <si>
    <t xml:space="preserve">01/11/2010</t>
  </si>
  <si>
    <t xml:space="preserve">01/04/2010</t>
  </si>
  <si>
    <t xml:space="preserve">12/28/2009</t>
  </si>
  <si>
    <t xml:space="preserve">12/21/2009</t>
  </si>
  <si>
    <t xml:space="preserve">12/14/2009</t>
  </si>
  <si>
    <t xml:space="preserve">12/07/2009</t>
  </si>
  <si>
    <t xml:space="preserve">11/30/2009</t>
  </si>
  <si>
    <t xml:space="preserve">11/23/2009</t>
  </si>
  <si>
    <t xml:space="preserve">11/16/2009</t>
  </si>
  <si>
    <t xml:space="preserve">11/09/2009</t>
  </si>
  <si>
    <t xml:space="preserve">11/02/2009</t>
  </si>
  <si>
    <t xml:space="preserve">10/26/2009</t>
  </si>
  <si>
    <t xml:space="preserve">10/19/2009</t>
  </si>
  <si>
    <t xml:space="preserve">10/12/2009</t>
  </si>
  <si>
    <t xml:space="preserve">10/05/2009</t>
  </si>
  <si>
    <t xml:space="preserve">09/28/2009</t>
  </si>
  <si>
    <t xml:space="preserve">09/21/2009</t>
  </si>
  <si>
    <t xml:space="preserve">09/14/2009</t>
  </si>
  <si>
    <t xml:space="preserve">09/07/2009</t>
  </si>
  <si>
    <t xml:space="preserve">08/31/2009</t>
  </si>
  <si>
    <t xml:space="preserve">08/24/2009</t>
  </si>
  <si>
    <t xml:space="preserve">08/17/2009</t>
  </si>
  <si>
    <t xml:space="preserve">08/10/2009</t>
  </si>
  <si>
    <t xml:space="preserve">08/03/2009</t>
  </si>
  <si>
    <t xml:space="preserve">07/27/2009</t>
  </si>
  <si>
    <t xml:space="preserve">07/20/2009</t>
  </si>
  <si>
    <t xml:space="preserve">07/13/2009</t>
  </si>
  <si>
    <t xml:space="preserve">07/06/2009</t>
  </si>
  <si>
    <t xml:space="preserve">06/29/2009</t>
  </si>
  <si>
    <t xml:space="preserve">06/22/2009</t>
  </si>
  <si>
    <t xml:space="preserve">06/15/2009</t>
  </si>
  <si>
    <t xml:space="preserve">06/08/2009</t>
  </si>
  <si>
    <t xml:space="preserve">06/01/2009</t>
  </si>
  <si>
    <t xml:space="preserve">05/25/2009</t>
  </si>
  <si>
    <t xml:space="preserve">05/18/2009</t>
  </si>
  <si>
    <t xml:space="preserve">05/11/2009</t>
  </si>
  <si>
    <t xml:space="preserve">05/04/2009</t>
  </si>
  <si>
    <t xml:space="preserve">04/27/2009</t>
  </si>
  <si>
    <t xml:space="preserve">04/20/2009</t>
  </si>
  <si>
    <t xml:space="preserve">04/13/2009</t>
  </si>
  <si>
    <t xml:space="preserve">04/06/2009</t>
  </si>
  <si>
    <t xml:space="preserve">03/30/2009</t>
  </si>
  <si>
    <t xml:space="preserve">03/23/2009</t>
  </si>
  <si>
    <t xml:space="preserve">03/16/2009</t>
  </si>
  <si>
    <t xml:space="preserve">03/09/2009</t>
  </si>
  <si>
    <t xml:space="preserve">03/02/2009</t>
  </si>
  <si>
    <t xml:space="preserve">02/23/2009</t>
  </si>
  <si>
    <t xml:space="preserve">02/16/2009</t>
  </si>
  <si>
    <t xml:space="preserve">02/09/2009</t>
  </si>
  <si>
    <t xml:space="preserve">02/02/2009</t>
  </si>
  <si>
    <t xml:space="preserve">01/26/2009</t>
  </si>
  <si>
    <t xml:space="preserve">01/19/2009</t>
  </si>
  <si>
    <t xml:space="preserve">01/12/2009</t>
  </si>
  <si>
    <t xml:space="preserve">01/05/2009</t>
  </si>
  <si>
    <t xml:space="preserve">12/29/2008</t>
  </si>
  <si>
    <t xml:space="preserve">12/22/2008</t>
  </si>
  <si>
    <t xml:space="preserve">12/15/2008</t>
  </si>
  <si>
    <t xml:space="preserve">12/08/2008</t>
  </si>
  <si>
    <t xml:space="preserve">12/01/2008</t>
  </si>
  <si>
    <t xml:space="preserve">11/24/2008</t>
  </si>
  <si>
    <t xml:space="preserve">11/17/2008</t>
  </si>
  <si>
    <t xml:space="preserve">11/10/2008</t>
  </si>
  <si>
    <t xml:space="preserve">11/03/2008</t>
  </si>
  <si>
    <t xml:space="preserve">10/27/2008</t>
  </si>
  <si>
    <t xml:space="preserve">10/20/2008</t>
  </si>
  <si>
    <t xml:space="preserve">10/13/2008</t>
  </si>
  <si>
    <t xml:space="preserve">10/06/2008</t>
  </si>
  <si>
    <t xml:space="preserve">09/29/2008</t>
  </si>
  <si>
    <t xml:space="preserve">09/22/2008</t>
  </si>
  <si>
    <t xml:space="preserve">09/15/2008</t>
  </si>
  <si>
    <t xml:space="preserve">09/08/2008</t>
  </si>
  <si>
    <t xml:space="preserve">09/01/2008</t>
  </si>
  <si>
    <t xml:space="preserve">08/25/2008</t>
  </si>
  <si>
    <t xml:space="preserve">08/18/2008</t>
  </si>
  <si>
    <t xml:space="preserve">08/11/2008</t>
  </si>
  <si>
    <t xml:space="preserve">08/04/2008</t>
  </si>
  <si>
    <t xml:space="preserve">07/28/2008</t>
  </si>
  <si>
    <t xml:space="preserve">07/21/2008</t>
  </si>
  <si>
    <t xml:space="preserve">07/14/2008</t>
  </si>
  <si>
    <t xml:space="preserve">07/07/2008</t>
  </si>
  <si>
    <t xml:space="preserve">06/30/2008</t>
  </si>
  <si>
    <t xml:space="preserve">06/23/2008</t>
  </si>
  <si>
    <t xml:space="preserve">06/16/2008</t>
  </si>
  <si>
    <t xml:space="preserve">06/09/2008</t>
  </si>
  <si>
    <t xml:space="preserve">06/02/2008</t>
  </si>
  <si>
    <t xml:space="preserve">05/26/2008</t>
  </si>
  <si>
    <t xml:space="preserve">05/19/2008</t>
  </si>
  <si>
    <t xml:space="preserve">05/12/2008</t>
  </si>
  <si>
    <t xml:space="preserve">6/1/2011</t>
  </si>
  <si>
    <t xml:space="preserve">9999</t>
  </si>
  <si>
    <t xml:space="preserve">Sodium</t>
  </si>
  <si>
    <t xml:space="preserve">2951-2</t>
  </si>
  <si>
    <t xml:space="preserve">mmol/L</t>
  </si>
  <si>
    <t xml:space="preserve">Potassium</t>
  </si>
  <si>
    <t xml:space="preserve">2823-3</t>
  </si>
  <si>
    <t xml:space="preserve">Chloride</t>
  </si>
  <si>
    <t xml:space="preserve">2075-0</t>
  </si>
  <si>
    <t xml:space="preserve">Carbon Dioxide</t>
  </si>
  <si>
    <t xml:space="preserve">2028-9</t>
  </si>
  <si>
    <t xml:space="preserve">Creatinine</t>
  </si>
  <si>
    <t xml:space="preserve">2160-0</t>
  </si>
  <si>
    <t xml:space="preserve">BUN:</t>
  </si>
  <si>
    <t xml:space="preserve">3094-0</t>
  </si>
  <si>
    <t xml:space="preserve">Blood urea nitrogen</t>
  </si>
  <si>
    <t xml:space="preserve">WBC:</t>
  </si>
  <si>
    <t xml:space="preserve">BLOOD</t>
  </si>
  <si>
    <t xml:space="preserve">804-5</t>
  </si>
  <si>
    <t xml:space="preserve">K/CMM</t>
  </si>
  <si>
    <t xml:space="preserve">White Blood Cells</t>
  </si>
  <si>
    <t xml:space="preserve">RBC:</t>
  </si>
  <si>
    <t xml:space="preserve">789-8</t>
  </si>
  <si>
    <t xml:space="preserve">X10E6/CMM</t>
  </si>
  <si>
    <t xml:space="preserve">Red Blood Cells</t>
  </si>
  <si>
    <t xml:space="preserve">HGB:</t>
  </si>
  <si>
    <t xml:space="preserve">718-7</t>
  </si>
  <si>
    <t xml:space="preserve">Hemoglobin</t>
  </si>
  <si>
    <t xml:space="preserve">NR</t>
  </si>
  <si>
    <t xml:space="preserve">HCT:</t>
  </si>
  <si>
    <t xml:space="preserve">4544-3</t>
  </si>
  <si>
    <t xml:space="preserve">%</t>
  </si>
  <si>
    <t xml:space="preserve">Hematocrit</t>
  </si>
  <si>
    <t xml:space="preserve">4545-0</t>
  </si>
  <si>
    <t xml:space="preserve">20570-8</t>
  </si>
  <si>
    <t xml:space="preserve">PLT COUNT:</t>
  </si>
  <si>
    <t xml:space="preserve">777-3</t>
  </si>
  <si>
    <t xml:space="preserve">K/mm3</t>
  </si>
  <si>
    <t xml:space="preserve">Platelet Count</t>
  </si>
  <si>
    <t xml:space="preserve">26515-7</t>
  </si>
  <si>
    <t xml:space="preserve">Value</t>
  </si>
  <si>
    <t xml:space="preserve">microAccession1</t>
  </si>
  <si>
    <t xml:space="preserve">9/1/2011</t>
  </si>
  <si>
    <t xml:space="preserve">this is a sample small report</t>
  </si>
  <si>
    <t xml:space="preserve">1-100</t>
  </si>
  <si>
    <t xml:space="preserve">AFB C&amp;S</t>
  </si>
  <si>
    <t xml:space="preserve">na</t>
  </si>
  <si>
    <t xml:space="preserve">M</t>
  </si>
  <si>
    <t xml:space="preserve">microAccession2</t>
  </si>
  <si>
    <t xml:space="preserve">7/1/2011</t>
  </si>
  <si>
    <t xml:space="preserve">                            ---- MICROBIOLOGY ----
Accession: MI 11 2                     Received: xxx
Collection sample: CSF                 Collection date: xxx
Site/Specimen: CEREBROSPINAL FLUID
Provider: PROVIDER,ONE
Comment on specimen: PRELIM 
    Test(s) ordered:  AFB CULTURE &amp; SMEAR  completed:xxx
* MYCOBACTERIOLOGY PRELIMINARY REPORT =&gt;xxx   TECH CODE: 10958
Direct Acid Fast Stain:  Negative   
  Quantity: 10 
Mycobacterium: MYCOBACTERIUM XENOPI
  Quantity: 65 
   Comment: prelim 
  ETH              60 
  RIF              3 
  STREPTOMYCIN 10.06 
  ISONIAZID    0.2 4 
Mycobacteriology Remark(s):
  PRELIM 
</t>
  </si>
  <si>
    <t xml:space="preserve">1-101</t>
  </si>
  <si>
    <t xml:space="preserve">Acid-fast Bacillus Culture and Sensitivity</t>
  </si>
  <si>
    <t xml:space="preserve">microAccession3</t>
  </si>
  <si>
    <t xml:space="preserve">8/1/2011</t>
  </si>
  <si>
    <t xml:space="preserve">1-102</t>
  </si>
  <si>
    <t xml:space="preserve">microAccession4</t>
  </si>
  <si>
    <t xml:space="preserve">1/1/2009</t>
  </si>
  <si>
    <t xml:space="preserve">1-103</t>
  </si>
  <si>
    <t xml:space="preserve">microAccessionCS1</t>
  </si>
  <si>
    <t xml:space="preserve">                            ----                             ---- MICROBIOLOGY ----
Accession: MI 11 3                     Received: Sep 26, 2011 16:47
Collection sample: URINE               Collection date: Sep 26, 2011 16:47
Provider: PROVIDER,ONE
Comment on specimen: FINAL 
    Test(s) ordered:  CULTURE &amp; SUSCEPTIBILITY completed: Sep 26, 2011 16:48
* BACTERIOLOGY FINAL REPORT =&gt; Sep 26, 2011   TECH CODE: 10958
CULTURE RESULTS: 17 MICROSPORUM COOKEI
  Comment: PLENTIFUL 
ANTIBIOTIC SUSCEPTIBILITY TEST RESULTS:
              MICROSPORUM COOKEI
              :
AMIKACAN      R      BRONX REQUEST TO LENGTHEN THIS FIELD
CLINDAM       R      
CAR           S      
CEFMAND       S      
CEFAZOLIN     I      RESTRICTED
CEFOXITIN     I      
PENICILLIN    S      
OXACILLIN     R      
GENTAMICIN    S      
TETRACYCLINE  R      
TOBRMCN       I      
TRMSULF       R      
PIPERACILLIN  S      
NEOMYCIN      I      
BACITRACIN    R      
METHICILLIN   S      
KANAMYCIN     I      
SULFISOXAZOLE I      
COLISTIN      S      
METRONIDAZOLE I      
CEFUROXIME    R      
MICROBIOLOGY ----
Accession: MI 11 2                     Received: xxx
Collection sample: CSF                 Collection date: xxx
Site/Specimen: CEREBROSPINAL FLUID
Provider: PROVIDER,ONE
Comment on specimen: PRELIM 
    Test(s) ordered:  AFB CULTURE &amp; SMEAR  completed:xxx
* MYCOBACTERIOLOGY PRELIMINARY REPORT =&gt;xxx   TECH CODE: 10958
Direct Acid Fast Stain:  Negative   
  Quantity: 10 
Mycobacterium: MYCOBACTERIUM XENOPI
  Quantity: 65 
   Comment: prelim 
  ETH              60 
  RIF              3 
  STREPTOMYCIN 10.06 
  ISONIAZID    0.2 4 
Mycobacteriology Remark(s):
  PRELIM 
</t>
  </si>
  <si>
    <t xml:space="preserve">C&amp;S</t>
  </si>
  <si>
    <t xml:space="preserve"> Culture and Sensitivity</t>
  </si>
  <si>
    <t xml:space="preserve">microAccessionCS2</t>
  </si>
  <si>
    <t xml:space="preserve">microAccessionCS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"/>
    <numFmt numFmtId="168" formatCode="mmm\ d&quot;, &quot;yyyy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elvetica Neue"/>
      <family val="0"/>
    </font>
    <font>
      <b val="true"/>
      <sz val="10"/>
      <color rgb="FFFCF305"/>
      <name val="Arial"/>
      <family val="0"/>
    </font>
    <font>
      <b val="true"/>
      <sz val="8"/>
      <name val="Data"/>
      <family val="0"/>
    </font>
    <font>
      <sz val="11"/>
      <color rgb="FFFFFFFF"/>
      <name val="Helvetica Neue"/>
      <family val="0"/>
    </font>
    <font>
      <b val="true"/>
      <sz val="10"/>
      <color rgb="FFFFF58C"/>
      <name val="Arial"/>
      <family val="0"/>
    </font>
    <font>
      <sz val="10"/>
      <name val="Helvetica Neue"/>
      <family val="0"/>
    </font>
    <font>
      <sz val="11"/>
      <color rgb="FF000000"/>
      <name val="Helvetica Neue"/>
      <family val="0"/>
    </font>
    <font>
      <sz val="13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DD0806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C0C0C0"/>
      </top>
      <bottom style="thin">
        <color rgb="FF1FB714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medium"/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thin">
        <color rgb="FF1FB7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" activeCellId="0" sqref="F1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2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false" hidden="false" outlineLevel="0" max="7" min="7" style="1" width="10.7"/>
    <col collapsed="false" customWidth="true" hidden="false" outlineLevel="0" max="8" min="8" style="3" width="12.85"/>
    <col collapsed="false" customWidth="true" hidden="false" outlineLevel="0" max="9" min="9" style="3" width="10.13"/>
    <col collapsed="false" customWidth="true" hidden="false" outlineLevel="0" max="10" min="10" style="3" width="6.7"/>
    <col collapsed="false" customWidth="true" hidden="false" outlineLevel="0" max="12" min="11" style="3" width="5.42"/>
    <col collapsed="false" customWidth="true" hidden="false" outlineLevel="0" max="13" min="13" style="3" width="9.13"/>
    <col collapsed="false" customWidth="false" hidden="false" outlineLevel="0" max="257" min="14" style="1" width="10.7"/>
  </cols>
  <sheetData>
    <row r="1" s="1" customFormat="true" ht="15" hidden="false" customHeight="false" outlineLevel="0" collapsed="false">
      <c r="A1" s="1" t="s">
        <v>0</v>
      </c>
      <c r="B1" s="4" t="s">
        <v>1</v>
      </c>
      <c r="C1" s="4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1" t="s">
        <v>13</v>
      </c>
      <c r="P1" s="3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03</v>
      </c>
      <c r="D2" s="1" t="n">
        <v>300</v>
      </c>
      <c r="E2" s="1" t="n">
        <v>60</v>
      </c>
      <c r="F2" s="1" t="b">
        <f aca="false">OR(C2&gt;$D$2,C2&lt;$E$2)</f>
        <v>0</v>
      </c>
      <c r="G2" s="1" t="s">
        <v>16</v>
      </c>
      <c r="H2" s="3" t="s">
        <v>17</v>
      </c>
      <c r="I2" s="3" t="n">
        <v>72</v>
      </c>
      <c r="J2" s="3" t="n">
        <f aca="false">RANDBETWEEN(1,1000)</f>
        <v>70</v>
      </c>
      <c r="K2" s="3" t="n">
        <v>5377</v>
      </c>
      <c r="L2" s="3" t="s">
        <v>18</v>
      </c>
      <c r="M2" s="3" t="s">
        <v>19</v>
      </c>
      <c r="N2" s="1" t="s">
        <v>20</v>
      </c>
      <c r="O2" s="7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70 testId=5377 accessionNumber=1 abnormalIndicatiorFlag=0 indicator=L referenceLow=60 referenceHigh=300 valueUnits=mg/dL value=103 resultedDate=05/23/2011 testname=Glucose /&gt;</v>
      </c>
      <c r="P2" s="1" t="s">
        <v>2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84</v>
      </c>
      <c r="F3" s="1" t="b">
        <f aca="false">OR(C3&gt;$D$2,C3&lt;$E$2)</f>
        <v>0</v>
      </c>
      <c r="G3" s="1" t="str">
        <f aca="false">IF(C3&gt;$D$2,"H",IF(C3&lt;$E$2,"L",""))</f>
        <v/>
      </c>
      <c r="J3" s="3" t="n">
        <f aca="false">RANDBETWEEN(1,1000)</f>
        <v>124</v>
      </c>
      <c r="L3" s="3" t="s">
        <v>18</v>
      </c>
      <c r="O3" s="7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124 testId=5377 accessionNumber=2 abnormalIndicatiorFlag=0 indicator= referenceLow=60 referenceHigh=300 valueUnits=mg/dL value=84 resultedDate=05/16/2011 testname=Glucose /&gt;</v>
      </c>
      <c r="P3" s="1" t="s">
        <v>2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90</v>
      </c>
      <c r="F4" s="1" t="b">
        <f aca="false">OR(C4&gt;$D$2,C4&lt;$E$2)</f>
        <v>0</v>
      </c>
      <c r="G4" s="1" t="str">
        <f aca="false">IF(C4&gt;$D$2,"H",IF(C4&lt;$E$2,"L",""))</f>
        <v/>
      </c>
      <c r="J4" s="3" t="n">
        <f aca="false">RANDBETWEEN(1,1000)</f>
        <v>424</v>
      </c>
      <c r="L4" s="3" t="s">
        <v>18</v>
      </c>
      <c r="O4" s="7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424 testId=5377 accessionNumber=3 abnormalIndicatiorFlag=0 indicator= referenceLow=60 referenceHigh=300 valueUnits=mg/dL value=90 resultedDate=05/09/2011 testname=Glucose /&gt;</v>
      </c>
      <c r="P4" s="1" t="s">
        <v>2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103</v>
      </c>
      <c r="F5" s="1" t="b">
        <f aca="false">OR(C5&gt;$D$2,C5&lt;$E$2)</f>
        <v>0</v>
      </c>
      <c r="G5" s="1" t="str">
        <f aca="false">IF(C5&gt;$D$2,"H",IF(C5&lt;$E$2,"L",""))</f>
        <v/>
      </c>
      <c r="J5" s="3" t="n">
        <f aca="false">RANDBETWEEN(1,1000)</f>
        <v>995</v>
      </c>
      <c r="L5" s="3" t="s">
        <v>18</v>
      </c>
      <c r="O5" s="7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995 testId=5377 accessionNumber=4 abnormalIndicatiorFlag=0 indicator= referenceLow=60 referenceHigh=300 valueUnits=mg/dL value=103 resultedDate=05/02/2011 testname=Glucose /&gt;</v>
      </c>
      <c r="P5" s="1" t="s">
        <v>2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64</v>
      </c>
      <c r="F6" s="1" t="b">
        <f aca="false">OR(C6&gt;$D$2,C6&lt;$E$2)</f>
        <v>0</v>
      </c>
      <c r="G6" s="1" t="str">
        <f aca="false">IF(C6&gt;$D$2,"H",IF(C6&lt;$E$2,"L",""))</f>
        <v/>
      </c>
      <c r="J6" s="3" t="n">
        <f aca="false">RANDBETWEEN(1,1000)</f>
        <v>507</v>
      </c>
      <c r="L6" s="3" t="s">
        <v>18</v>
      </c>
      <c r="O6" s="7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507 testId=5377 accessionNumber=5 abnormalIndicatiorFlag=0 indicator= referenceLow=60 referenceHigh=300 valueUnits=mg/dL value=64 resultedDate=04/25/2011 testname=Glucose /&gt;</v>
      </c>
      <c r="P6" s="1" t="s">
        <v>2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86</v>
      </c>
      <c r="F7" s="1" t="b">
        <f aca="false">OR(C7&gt;$D$2,C7&lt;$E$2)</f>
        <v>0</v>
      </c>
      <c r="G7" s="1" t="str">
        <f aca="false">IF(C7&gt;$D$2,"H",IF(C7&lt;$E$2,"L",""))</f>
        <v/>
      </c>
      <c r="J7" s="3" t="n">
        <f aca="false">RANDBETWEEN(1,1000)</f>
        <v>683</v>
      </c>
      <c r="L7" s="3" t="s">
        <v>18</v>
      </c>
      <c r="O7" s="7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683 testId=5377 accessionNumber=6 abnormalIndicatiorFlag=0 indicator= referenceLow=60 referenceHigh=300 valueUnits=mg/dL value=86 resultedDate=04/18/2011 testname=Glucose /&gt;</v>
      </c>
      <c r="P7" s="1" t="s">
        <v>2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79</v>
      </c>
      <c r="F8" s="1" t="b">
        <f aca="false">OR(C8&gt;$D$2,C8&lt;$E$2)</f>
        <v>0</v>
      </c>
      <c r="G8" s="1" t="s">
        <v>16</v>
      </c>
      <c r="J8" s="3" t="n">
        <f aca="false">RANDBETWEEN(1,1000)</f>
        <v>923</v>
      </c>
      <c r="L8" s="3" t="s">
        <v>18</v>
      </c>
      <c r="O8" s="7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923 testId=5377 accessionNumber=7 abnormalIndicatiorFlag=0 indicator=L referenceLow=60 referenceHigh=300 valueUnits=mg/dL value=79 resultedDate=04/11/2011 testname=Glucose /&gt;</v>
      </c>
      <c r="P8" s="1" t="s">
        <v>2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24</v>
      </c>
      <c r="F9" s="1" t="b">
        <f aca="false">OR(C9&gt;$D$2,C9&lt;$E$2)</f>
        <v>0</v>
      </c>
      <c r="G9" s="1" t="str">
        <f aca="false">IF(C9&gt;$D$2,"H",IF(C9&lt;$E$2,"L",""))</f>
        <v/>
      </c>
      <c r="J9" s="3" t="n">
        <f aca="false">RANDBETWEEN(1,1000)</f>
        <v>786</v>
      </c>
      <c r="L9" s="3" t="s">
        <v>18</v>
      </c>
      <c r="O9" s="7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786 testId=5377 accessionNumber=8 abnormalIndicatiorFlag=0 indicator= referenceLow=60 referenceHigh=300 valueUnits=mg/dL value=124 resultedDate=04/04/2011 testname=Glucose /&gt;</v>
      </c>
      <c r="P9" s="1" t="s">
        <v>2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89</v>
      </c>
      <c r="F10" s="1" t="b">
        <f aca="false">OR(C10&gt;$D$2,C10&lt;$E$2)</f>
        <v>0</v>
      </c>
      <c r="G10" s="1" t="str">
        <f aca="false">IF(C10&gt;$D$2,"H",IF(C10&lt;$E$2,"L",""))</f>
        <v/>
      </c>
      <c r="J10" s="3" t="n">
        <f aca="false">RANDBETWEEN(1,1000)</f>
        <v>812</v>
      </c>
      <c r="L10" s="3" t="s">
        <v>18</v>
      </c>
      <c r="O10" s="7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812 testId=5377 accessionNumber=9 abnormalIndicatiorFlag=0 indicator= referenceLow=60 referenceHigh=300 valueUnits=mg/dL value=89 resultedDate=03/28/2011 testname=Glucose /&gt;</v>
      </c>
      <c r="P10" s="1" t="s">
        <v>2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87</v>
      </c>
      <c r="F11" s="1" t="b">
        <f aca="false">OR(C11&gt;$D$2,C11&lt;$E$2)</f>
        <v>0</v>
      </c>
      <c r="G11" s="1" t="str">
        <f aca="false">IF(C11&gt;$D$2,"H",IF(C11&lt;$E$2,"L",""))</f>
        <v/>
      </c>
      <c r="J11" s="3" t="n">
        <f aca="false">RANDBETWEEN(1,1000)</f>
        <v>487</v>
      </c>
      <c r="L11" s="3" t="s">
        <v>18</v>
      </c>
      <c r="O11" s="7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487 testId=5377 accessionNumber=10 abnormalIndicatiorFlag=0 indicator= referenceLow=60 referenceHigh=300 valueUnits=mg/dL value=87 resultedDate=03/21/2011 testname=Glucose /&gt;</v>
      </c>
      <c r="P11" s="1" t="s">
        <v>2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48</v>
      </c>
      <c r="F12" s="1" t="b">
        <f aca="false">OR(C12&gt;$D$2,C12&lt;$E$2)</f>
        <v>0</v>
      </c>
      <c r="G12" s="1" t="str">
        <f aca="false">IF(C12&gt;$D$2,"H",IF(C12&lt;$E$2,"L",""))</f>
        <v/>
      </c>
      <c r="J12" s="3" t="n">
        <f aca="false">RANDBETWEEN(1,1000)</f>
        <v>287</v>
      </c>
      <c r="L12" s="3" t="s">
        <v>18</v>
      </c>
      <c r="O12" s="7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287 testId=5377 accessionNumber=11 abnormalIndicatiorFlag=0 indicator= referenceLow=60 referenceHigh=300 valueUnits=mg/dL value=148 resultedDate=03/14/2011 testname=Glucose /&gt;</v>
      </c>
      <c r="P12" s="1" t="s">
        <v>2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91</v>
      </c>
      <c r="F13" s="1" t="b">
        <f aca="false">OR(C13&gt;$D$2,C13&lt;$E$2)</f>
        <v>0</v>
      </c>
      <c r="G13" s="1" t="str">
        <f aca="false">IF(C13&gt;$D$2,"H",IF(C13&lt;$E$2,"L",""))</f>
        <v/>
      </c>
      <c r="J13" s="3" t="n">
        <f aca="false">RANDBETWEEN(1,1000)</f>
        <v>412</v>
      </c>
      <c r="L13" s="3" t="s">
        <v>18</v>
      </c>
      <c r="O13" s="7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412 testId=5377 accessionNumber=12 abnormalIndicatiorFlag=0 indicator= referenceLow=60 referenceHigh=300 valueUnits=mg/dL value=91 resultedDate=03/07/2011 testname=Glucose /&gt;</v>
      </c>
      <c r="P13" s="1" t="s">
        <v>2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49</v>
      </c>
      <c r="F14" s="1" t="b">
        <f aca="false">OR(C14&gt;$D$2,C14&lt;$E$2)</f>
        <v>1</v>
      </c>
      <c r="G14" s="1" t="str">
        <f aca="false">IF(C14&gt;$D$2,"H",IF(C14&lt;$E$2,"L",""))</f>
        <v>L</v>
      </c>
      <c r="J14" s="3" t="n">
        <f aca="false">RANDBETWEEN(1,1000)</f>
        <v>348</v>
      </c>
      <c r="L14" s="3" t="s">
        <v>18</v>
      </c>
      <c r="O14" s="7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348 testId=5377 accessionNumber=13 abnormalIndicatiorFlag=1 indicator=L referenceLow=60 referenceHigh=300 valueUnits=mg/dL value=49 resultedDate=02/28/2011 testname=Glucose /&gt;</v>
      </c>
      <c r="P14" s="1" t="s">
        <v>2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125</v>
      </c>
      <c r="F15" s="1" t="b">
        <f aca="false">OR(C15&gt;$D$2,C15&lt;$E$2)</f>
        <v>0</v>
      </c>
      <c r="G15" s="1" t="str">
        <f aca="false">IF(C15&gt;$D$2,"H",IF(C15&lt;$E$2,"L",""))</f>
        <v/>
      </c>
      <c r="J15" s="3" t="n">
        <f aca="false">RANDBETWEEN(1,1000)</f>
        <v>619</v>
      </c>
      <c r="L15" s="3" t="s">
        <v>18</v>
      </c>
      <c r="O15" s="7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619 testId=5377 accessionNumber=14 abnormalIndicatiorFlag=0 indicator= referenceLow=60 referenceHigh=300 valueUnits=mg/dL value=125 resultedDate=02/21/2011 testname=Glucose /&gt;</v>
      </c>
      <c r="P15" s="1" t="s">
        <v>2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95</v>
      </c>
      <c r="F16" s="1" t="b">
        <f aca="false">OR(C16&gt;$D$2,C16&lt;$E$2)</f>
        <v>0</v>
      </c>
      <c r="G16" s="1" t="str">
        <f aca="false">IF(C16&gt;$D$2,"H",IF(C16&lt;$E$2,"L",""))</f>
        <v/>
      </c>
      <c r="J16" s="3" t="n">
        <f aca="false">RANDBETWEEN(1,1000)</f>
        <v>353</v>
      </c>
      <c r="L16" s="3" t="s">
        <v>18</v>
      </c>
      <c r="O16" s="7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353 testId=5377 accessionNumber=15 abnormalIndicatiorFlag=0 indicator= referenceLow=60 referenceHigh=300 valueUnits=mg/dL value=95 resultedDate=02/14/2011 testname=Glucose /&gt;</v>
      </c>
      <c r="P16" s="1" t="s">
        <v>2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13</v>
      </c>
      <c r="F17" s="1" t="b">
        <f aca="false">OR(C17&gt;$D$2,C17&lt;$E$2)</f>
        <v>0</v>
      </c>
      <c r="G17" s="1" t="str">
        <f aca="false">IF(C17&gt;$D$2,"H",IF(C17&lt;$E$2,"L",""))</f>
        <v/>
      </c>
      <c r="J17" s="3" t="n">
        <f aca="false">RANDBETWEEN(1,1000)</f>
        <v>919</v>
      </c>
      <c r="L17" s="3" t="s">
        <v>18</v>
      </c>
      <c r="O17" s="7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919 testId=5377 accessionNumber=16 abnormalIndicatiorFlag=0 indicator= referenceLow=60 referenceHigh=300 valueUnits=mg/dL value=113 resultedDate=02/07/2011 testname=Glucose /&gt;</v>
      </c>
      <c r="P17" s="1" t="s">
        <v>2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91</v>
      </c>
      <c r="F18" s="1" t="b">
        <f aca="false">OR(C18&gt;$D$2,C18&lt;$E$2)</f>
        <v>0</v>
      </c>
      <c r="G18" s="1" t="str">
        <f aca="false">IF(C18&gt;$D$2,"H",IF(C18&lt;$E$2,"L",""))</f>
        <v/>
      </c>
      <c r="J18" s="3" t="n">
        <f aca="false">RANDBETWEEN(1,1000)</f>
        <v>770</v>
      </c>
      <c r="L18" s="3" t="s">
        <v>18</v>
      </c>
      <c r="O18" s="7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770 testId=5377 accessionNumber=17 abnormalIndicatiorFlag=0 indicator= referenceLow=60 referenceHigh=300 valueUnits=mg/dL value=91 resultedDate=01/31/2011 testname=Glucose /&gt;</v>
      </c>
      <c r="P18" s="1" t="s">
        <v>2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28</v>
      </c>
      <c r="F19" s="1" t="b">
        <f aca="false">OR(C19&gt;$D$2,C19&lt;$E$2)</f>
        <v>0</v>
      </c>
      <c r="G19" s="1" t="str">
        <f aca="false">IF(C19&gt;$D$2,"H",IF(C19&lt;$E$2,"L",""))</f>
        <v/>
      </c>
      <c r="J19" s="3" t="n">
        <f aca="false">RANDBETWEEN(1,1000)</f>
        <v>781</v>
      </c>
      <c r="L19" s="3" t="s">
        <v>18</v>
      </c>
      <c r="O19" s="7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781 testId=5377 accessionNumber=18 abnormalIndicatiorFlag=0 indicator= referenceLow=60 referenceHigh=300 valueUnits=mg/dL value=128 resultedDate=01/24/2011 testname=Glucose /&gt;</v>
      </c>
      <c r="P19" s="1" t="s">
        <v>2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97</v>
      </c>
      <c r="F20" s="1" t="b">
        <f aca="false">OR(C20&gt;$D$2,C20&lt;$E$2)</f>
        <v>0</v>
      </c>
      <c r="G20" s="1" t="str">
        <f aca="false">IF(C20&gt;$D$2,"H",IF(C20&lt;$E$2,"L",""))</f>
        <v/>
      </c>
      <c r="J20" s="3" t="n">
        <f aca="false">RANDBETWEEN(1,1000)</f>
        <v>419</v>
      </c>
      <c r="L20" s="3" t="s">
        <v>18</v>
      </c>
      <c r="O20" s="7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419 testId=5377 accessionNumber=19 abnormalIndicatiorFlag=0 indicator= referenceLow=60 referenceHigh=300 valueUnits=mg/dL value=97 resultedDate=01/17/2011 testname=Glucose /&gt;</v>
      </c>
      <c r="P20" s="1" t="s">
        <v>2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310</v>
      </c>
      <c r="F21" s="1" t="b">
        <f aca="false">OR(C21&gt;$D$2,C21&lt;$E$2)</f>
        <v>1</v>
      </c>
      <c r="G21" s="1" t="str">
        <f aca="false">IF(C21&gt;$D$2,"H",IF(C21&lt;$E$2,"L",""))</f>
        <v>H</v>
      </c>
      <c r="J21" s="3" t="n">
        <f aca="false">RANDBETWEEN(1,1000)</f>
        <v>896</v>
      </c>
      <c r="L21" s="3" t="s">
        <v>18</v>
      </c>
      <c r="O21" s="7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896 testId=5377 accessionNumber=20 abnormalIndicatiorFlag=1 indicator=H referenceLow=60 referenceHigh=300 valueUnits=mg/dL value=310 resultedDate=01/10/2011 testname=Glucose /&gt;</v>
      </c>
      <c r="P21" s="1" t="s">
        <v>2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97</v>
      </c>
      <c r="F22" s="1" t="b">
        <f aca="false">OR(C22&gt;$D$2,C22&lt;$E$2)</f>
        <v>0</v>
      </c>
      <c r="G22" s="1" t="str">
        <f aca="false">IF(C22&gt;$D$2,"H",IF(C22&lt;$E$2,"L",""))</f>
        <v/>
      </c>
      <c r="J22" s="3" t="n">
        <f aca="false">RANDBETWEEN(1,1000)</f>
        <v>128</v>
      </c>
      <c r="L22" s="3" t="s">
        <v>18</v>
      </c>
      <c r="O22" s="7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128 testId=5377 accessionNumber=21 abnormalIndicatiorFlag=0 indicator= referenceLow=60 referenceHigh=300 valueUnits=mg/dL value=97 resultedDate=01/03/2011 testname=Glucose /&gt;</v>
      </c>
      <c r="P22" s="1" t="s">
        <v>2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95</v>
      </c>
      <c r="F23" s="1" t="b">
        <f aca="false">OR(C23&gt;$D$2,C23&lt;$E$2)</f>
        <v>0</v>
      </c>
      <c r="G23" s="1" t="str">
        <f aca="false">IF(C23&gt;$D$2,"H",IF(C23&lt;$E$2,"L",""))</f>
        <v/>
      </c>
      <c r="J23" s="3" t="n">
        <f aca="false">RANDBETWEEN(1,1000)</f>
        <v>642</v>
      </c>
      <c r="L23" s="3" t="s">
        <v>18</v>
      </c>
      <c r="O23" s="7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642 testId=5377 accessionNumber=22 abnormalIndicatiorFlag=0 indicator= referenceLow=60 referenceHigh=300 valueUnits=mg/dL value=95 resultedDate=12/27/2010 testname=Glucose /&gt;</v>
      </c>
      <c r="P23" s="1" t="s">
        <v>2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138</v>
      </c>
      <c r="F24" s="1" t="b">
        <f aca="false">OR(C24&gt;$D$2,C24&lt;$E$2)</f>
        <v>0</v>
      </c>
      <c r="G24" s="1" t="str">
        <f aca="false">IF(C24&gt;$D$2,"H",IF(C24&lt;$E$2,"L",""))</f>
        <v/>
      </c>
      <c r="J24" s="3" t="n">
        <f aca="false">RANDBETWEEN(1,1000)</f>
        <v>971</v>
      </c>
      <c r="L24" s="3" t="s">
        <v>18</v>
      </c>
      <c r="O24" s="7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971 testId=5377 accessionNumber=23 abnormalIndicatiorFlag=0 indicator= referenceLow=60 referenceHigh=300 valueUnits=mg/dL value=138 resultedDate=12/20/2010 testname=Glucose /&gt;</v>
      </c>
      <c r="P24" s="1" t="s">
        <v>2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98</v>
      </c>
      <c r="F25" s="1" t="b">
        <f aca="false">OR(C25&gt;$D$2,C25&lt;$E$2)</f>
        <v>0</v>
      </c>
      <c r="G25" s="1" t="str">
        <f aca="false">IF(C25&gt;$D$2,"H",IF(C25&lt;$E$2,"L",""))</f>
        <v/>
      </c>
      <c r="J25" s="3" t="n">
        <f aca="false">RANDBETWEEN(1,1000)</f>
        <v>729</v>
      </c>
      <c r="L25" s="3" t="s">
        <v>18</v>
      </c>
      <c r="O25" s="7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729 testId=5377 accessionNumber=24 abnormalIndicatiorFlag=0 indicator= referenceLow=60 referenceHigh=300 valueUnits=mg/dL value=98 resultedDate=12/13/2010 testname=Glucose /&gt;</v>
      </c>
      <c r="P25" s="1" t="s">
        <v>2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305</v>
      </c>
      <c r="F26" s="1" t="b">
        <f aca="false">OR(C26&gt;$D$2,C26&lt;$E$2)</f>
        <v>1</v>
      </c>
      <c r="G26" s="1" t="str">
        <f aca="false">IF(C26&gt;$D$2,"H",IF(C26&lt;$E$2,"L",""))</f>
        <v>H</v>
      </c>
      <c r="J26" s="3" t="n">
        <f aca="false">RANDBETWEEN(1,1000)</f>
        <v>93</v>
      </c>
      <c r="L26" s="3" t="s">
        <v>18</v>
      </c>
      <c r="O26" s="7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93 testId=5377 accessionNumber=25 abnormalIndicatiorFlag=1 indicator=H referenceLow=60 referenceHigh=300 valueUnits=mg/dL value=305 resultedDate=12/06/2010 testname=Glucose /&gt;</v>
      </c>
      <c r="P26" s="1" t="s">
        <v>2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99</v>
      </c>
      <c r="F27" s="1" t="b">
        <f aca="false">OR(C27&gt;$D$2,C27&lt;$E$2)</f>
        <v>0</v>
      </c>
      <c r="G27" s="1" t="str">
        <f aca="false">IF(C27&gt;$D$2,"H",IF(C27&lt;$E$2,"L",""))</f>
        <v/>
      </c>
      <c r="J27" s="3" t="n">
        <f aca="false">RANDBETWEEN(1,1000)</f>
        <v>228</v>
      </c>
      <c r="L27" s="3" t="s">
        <v>18</v>
      </c>
      <c r="O27" s="7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228 testId=5377 accessionNumber=26 abnormalIndicatiorFlag=0 indicator= referenceLow=60 referenceHigh=300 valueUnits=mg/dL value=99 resultedDate=11/29/2010 testname=Glucose /&gt;</v>
      </c>
      <c r="P27" s="1" t="s">
        <v>2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91</v>
      </c>
      <c r="F28" s="1" t="b">
        <f aca="false">OR(C28&gt;$D$2,C28&lt;$E$2)</f>
        <v>0</v>
      </c>
      <c r="G28" s="1" t="str">
        <f aca="false">IF(C28&gt;$D$2,"H",IF(C28&lt;$E$2,"L",""))</f>
        <v/>
      </c>
      <c r="J28" s="3" t="n">
        <f aca="false">RANDBETWEEN(1,1000)</f>
        <v>773</v>
      </c>
      <c r="L28" s="3" t="s">
        <v>18</v>
      </c>
      <c r="O28" s="7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773 testId=5377 accessionNumber=27 abnormalIndicatiorFlag=0 indicator= referenceLow=60 referenceHigh=300 valueUnits=mg/dL value=91 resultedDate=11/22/2010 testname=Glucose /&gt;</v>
      </c>
      <c r="P28" s="1" t="s">
        <v>2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45</v>
      </c>
      <c r="F29" s="1" t="b">
        <f aca="false">OR(C29&gt;$D$2,C29&lt;$E$2)</f>
        <v>0</v>
      </c>
      <c r="G29" s="1" t="str">
        <f aca="false">IF(C29&gt;$D$2,"H",IF(C29&lt;$E$2,"L",""))</f>
        <v/>
      </c>
      <c r="J29" s="3" t="n">
        <f aca="false">RANDBETWEEN(1,1000)</f>
        <v>647</v>
      </c>
      <c r="L29" s="3" t="s">
        <v>18</v>
      </c>
      <c r="O29" s="7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647 testId=5377 accessionNumber=28 abnormalIndicatiorFlag=0 indicator= referenceLow=60 referenceHigh=300 valueUnits=mg/dL value=145 resultedDate=11/15/2010 testname=Glucose /&gt;</v>
      </c>
      <c r="P29" s="1" t="s">
        <v>2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99</v>
      </c>
      <c r="F30" s="1" t="b">
        <f aca="false">OR(C30&gt;$D$2,C30&lt;$E$2)</f>
        <v>0</v>
      </c>
      <c r="G30" s="1" t="str">
        <f aca="false">IF(C30&gt;$D$2,"H",IF(C30&lt;$E$2,"L",""))</f>
        <v/>
      </c>
      <c r="J30" s="3" t="n">
        <f aca="false">RANDBETWEEN(1,1000)</f>
        <v>979</v>
      </c>
      <c r="L30" s="3" t="s">
        <v>18</v>
      </c>
      <c r="O30" s="7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979 testId=5377 accessionNumber=29 abnormalIndicatiorFlag=0 indicator= referenceLow=60 referenceHigh=300 valueUnits=mg/dL value=99 resultedDate=11/08/2010 testname=Glucose /&gt;</v>
      </c>
      <c r="P30" s="1" t="s">
        <v>2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59</v>
      </c>
      <c r="F31" s="1" t="b">
        <f aca="false">OR(C31&gt;$D$2,C31&lt;$E$2)</f>
        <v>1</v>
      </c>
      <c r="G31" s="1" t="str">
        <f aca="false">IF(C31&gt;$D$2,"H",IF(C31&lt;$E$2,"L",""))</f>
        <v>L</v>
      </c>
      <c r="J31" s="3" t="n">
        <f aca="false">RANDBETWEEN(1,1000)</f>
        <v>253</v>
      </c>
      <c r="L31" s="3" t="s">
        <v>18</v>
      </c>
      <c r="O31" s="7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253 testId=5377 accessionNumber=30 abnormalIndicatiorFlag=1 indicator=L referenceLow=60 referenceHigh=300 valueUnits=mg/dL value=59 resultedDate=11/01/2010 testname=Glucose /&gt;</v>
      </c>
      <c r="P31" s="1" t="s">
        <v>2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92</v>
      </c>
      <c r="F32" s="1" t="b">
        <f aca="false">OR(C32&gt;$D$2,C32&lt;$E$2)</f>
        <v>0</v>
      </c>
      <c r="G32" s="1" t="str">
        <f aca="false">IF(C32&gt;$D$2,"H",IF(C32&lt;$E$2,"L",""))</f>
        <v/>
      </c>
      <c r="J32" s="3" t="n">
        <f aca="false">RANDBETWEEN(1,1000)</f>
        <v>429</v>
      </c>
      <c r="L32" s="3" t="s">
        <v>18</v>
      </c>
      <c r="O32" s="7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429 testId=5377 accessionNumber=31 abnormalIndicatiorFlag=0 indicator= referenceLow=60 referenceHigh=300 valueUnits=mg/dL value=92 resultedDate=10/25/2010 testname=Glucose /&gt;</v>
      </c>
      <c r="P32" s="1" t="s">
        <v>2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237</v>
      </c>
      <c r="F33" s="1" t="b">
        <f aca="false">OR(C33&gt;$D$2,C33&lt;$E$2)</f>
        <v>0</v>
      </c>
      <c r="G33" s="1" t="str">
        <f aca="false">IF(C33&gt;$D$2,"H",IF(C33&lt;$E$2,"L",""))</f>
        <v/>
      </c>
      <c r="J33" s="3" t="n">
        <f aca="false">RANDBETWEEN(1,1000)</f>
        <v>305</v>
      </c>
      <c r="L33" s="3" t="s">
        <v>18</v>
      </c>
      <c r="O33" s="7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305 testId=5377 accessionNumber=32 abnormalIndicatiorFlag=0 indicator= referenceLow=60 referenceHigh=300 valueUnits=mg/dL value=237 resultedDate=10/18/2010 testname=Glucose /&gt;</v>
      </c>
      <c r="P33" s="1" t="s">
        <v>2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80</v>
      </c>
      <c r="F34" s="1" t="b">
        <f aca="false">OR(C34&gt;$D$2,C34&lt;$E$2)</f>
        <v>0</v>
      </c>
      <c r="G34" s="1" t="str">
        <f aca="false">IF(C34&gt;$D$2,"H",IF(C34&lt;$E$2,"L",""))</f>
        <v/>
      </c>
      <c r="J34" s="3" t="n">
        <f aca="false">RANDBETWEEN(1,1000)</f>
        <v>764</v>
      </c>
      <c r="L34" s="3" t="s">
        <v>18</v>
      </c>
      <c r="O34" s="7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764 testId=5377 accessionNumber=33 abnormalIndicatiorFlag=0 indicator= referenceLow=60 referenceHigh=300 valueUnits=mg/dL value=80 resultedDate=10/11/2010 testname=Glucose /&gt;</v>
      </c>
      <c r="P34" s="1" t="s">
        <v>2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0</v>
      </c>
      <c r="F35" s="1" t="b">
        <f aca="false">OR(C35&gt;$D$2,C35&lt;$E$2)</f>
        <v>0</v>
      </c>
      <c r="G35" s="1" t="str">
        <f aca="false">IF(C35&gt;$D$2,"H",IF(C35&lt;$E$2,"L",""))</f>
        <v/>
      </c>
      <c r="J35" s="3" t="n">
        <f aca="false">RANDBETWEEN(1,1000)</f>
        <v>599</v>
      </c>
      <c r="L35" s="3" t="s">
        <v>18</v>
      </c>
      <c r="O35" s="7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599 testId=5377 accessionNumber=34 abnormalIndicatiorFlag=0 indicator= referenceLow=60 referenceHigh=300 valueUnits=mg/dL value=100 resultedDate=10/04/2010 testname=Glucose /&gt;</v>
      </c>
      <c r="P35" s="1" t="s">
        <v>2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85</v>
      </c>
      <c r="F36" s="1" t="b">
        <f aca="false">OR(C36&gt;$D$2,C36&lt;$E$2)</f>
        <v>0</v>
      </c>
      <c r="G36" s="1" t="str">
        <f aca="false">IF(C36&gt;$D$2,"H",IF(C36&lt;$E$2,"L",""))</f>
        <v/>
      </c>
      <c r="J36" s="3" t="n">
        <f aca="false">RANDBETWEEN(1,1000)</f>
        <v>404</v>
      </c>
      <c r="L36" s="3" t="s">
        <v>18</v>
      </c>
      <c r="O36" s="7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404 testId=5377 accessionNumber=35 abnormalIndicatiorFlag=0 indicator= referenceLow=60 referenceHigh=300 valueUnits=mg/dL value=85 resultedDate=09/27/2010 testname=Glucose /&gt;</v>
      </c>
      <c r="P36" s="1" t="s">
        <v>2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260</v>
      </c>
      <c r="F37" s="1" t="b">
        <f aca="false">OR(C37&gt;$D$2,C37&lt;$E$2)</f>
        <v>0</v>
      </c>
      <c r="G37" s="1" t="str">
        <f aca="false">IF(C37&gt;$D$2,"H",IF(C37&lt;$E$2,"L",""))</f>
        <v/>
      </c>
      <c r="J37" s="3" t="n">
        <f aca="false">RANDBETWEEN(1,1000)</f>
        <v>723</v>
      </c>
      <c r="L37" s="3" t="s">
        <v>18</v>
      </c>
      <c r="O37" s="7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723 testId=5377 accessionNumber=36 abnormalIndicatiorFlag=0 indicator= referenceLow=60 referenceHigh=300 valueUnits=mg/dL value=260 resultedDate=09/20/2010 testname=Glucose /&gt;</v>
      </c>
      <c r="P37" s="1" t="s">
        <v>2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120</v>
      </c>
      <c r="F38" s="1" t="b">
        <f aca="false">OR(C38&gt;$D$2,C38&lt;$E$2)</f>
        <v>0</v>
      </c>
      <c r="G38" s="1" t="str">
        <f aca="false">IF(C38&gt;$D$2,"H",IF(C38&lt;$E$2,"L",""))</f>
        <v/>
      </c>
      <c r="J38" s="3" t="n">
        <f aca="false">RANDBETWEEN(1,1000)</f>
        <v>960</v>
      </c>
      <c r="L38" s="3" t="s">
        <v>18</v>
      </c>
      <c r="O38" s="7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960 testId=5377 accessionNumber=37 abnormalIndicatiorFlag=0 indicator= referenceLow=60 referenceHigh=300 valueUnits=mg/dL value=120 resultedDate=09/13/2010 testname=Glucose /&gt;</v>
      </c>
      <c r="P38" s="1" t="s">
        <v>2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101</v>
      </c>
      <c r="F39" s="1" t="b">
        <f aca="false">OR(C39&gt;$D$2,C39&lt;$E$2)</f>
        <v>0</v>
      </c>
      <c r="G39" s="1" t="str">
        <f aca="false">IF(C39&gt;$D$2,"H",IF(C39&lt;$E$2,"L",""))</f>
        <v/>
      </c>
      <c r="J39" s="3" t="n">
        <f aca="false">RANDBETWEEN(1,1000)</f>
        <v>469</v>
      </c>
      <c r="L39" s="3" t="s">
        <v>18</v>
      </c>
      <c r="O39" s="7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469 testId=5377 accessionNumber=38 abnormalIndicatiorFlag=0 indicator= referenceLow=60 referenceHigh=300 valueUnits=mg/dL value=101 resultedDate=09/06/2010 testname=Glucose /&gt;</v>
      </c>
      <c r="P39" s="1" t="s">
        <v>2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99</v>
      </c>
      <c r="F40" s="1" t="b">
        <f aca="false">OR(C40&gt;$D$2,C40&lt;$E$2)</f>
        <v>0</v>
      </c>
      <c r="G40" s="1" t="str">
        <f aca="false">IF(C40&gt;$D$2,"H",IF(C40&lt;$E$2,"L",""))</f>
        <v/>
      </c>
      <c r="J40" s="3" t="n">
        <f aca="false">RANDBETWEEN(1,1000)</f>
        <v>973</v>
      </c>
      <c r="L40" s="3" t="s">
        <v>18</v>
      </c>
      <c r="O40" s="7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973 testId=5377 accessionNumber=39 abnormalIndicatiorFlag=0 indicator= referenceLow=60 referenceHigh=300 valueUnits=mg/dL value=99 resultedDate=08/30/2010 testname=Glucose /&gt;</v>
      </c>
      <c r="P40" s="1" t="s">
        <v>2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91</v>
      </c>
      <c r="F41" s="1" t="b">
        <f aca="false">OR(C41&gt;$D$2,C41&lt;$E$2)</f>
        <v>0</v>
      </c>
      <c r="G41" s="1" t="str">
        <f aca="false">IF(C41&gt;$D$2,"H",IF(C41&lt;$E$2,"L",""))</f>
        <v/>
      </c>
      <c r="J41" s="3" t="n">
        <f aca="false">RANDBETWEEN(1,1000)</f>
        <v>133</v>
      </c>
      <c r="L41" s="3" t="s">
        <v>18</v>
      </c>
      <c r="O41" s="7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133 testId=5377 accessionNumber=40 abnormalIndicatiorFlag=0 indicator= referenceLow=60 referenceHigh=300 valueUnits=mg/dL value=91 resultedDate=08/23/2010 testname=Glucose /&gt;</v>
      </c>
      <c r="P41" s="1" t="s">
        <v>2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92</v>
      </c>
      <c r="F42" s="1" t="b">
        <f aca="false">OR(C42&gt;$D$2,C42&lt;$E$2)</f>
        <v>0</v>
      </c>
      <c r="G42" s="1" t="str">
        <f aca="false">IF(C42&gt;$D$2,"H",IF(C42&lt;$E$2,"L",""))</f>
        <v/>
      </c>
      <c r="J42" s="3" t="n">
        <f aca="false">RANDBETWEEN(1,1000)</f>
        <v>800</v>
      </c>
      <c r="L42" s="3" t="s">
        <v>18</v>
      </c>
      <c r="O42" s="7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800 testId=5377 accessionNumber=41 abnormalIndicatiorFlag=0 indicator= referenceLow=60 referenceHigh=300 valueUnits=mg/dL value=92 resultedDate=08/16/2010 testname=Glucose /&gt;</v>
      </c>
      <c r="P42" s="1" t="s">
        <v>2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32</v>
      </c>
      <c r="F43" s="1" t="b">
        <f aca="false">OR(C43&gt;$D$2,C43&lt;$E$2)</f>
        <v>0</v>
      </c>
      <c r="G43" s="1" t="str">
        <f aca="false">IF(C43&gt;$D$2,"H",IF(C43&lt;$E$2,"L",""))</f>
        <v/>
      </c>
      <c r="J43" s="3" t="n">
        <f aca="false">RANDBETWEEN(1,1000)</f>
        <v>388</v>
      </c>
      <c r="L43" s="3" t="s">
        <v>18</v>
      </c>
      <c r="O43" s="7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388 testId=5377 accessionNumber=42 abnormalIndicatiorFlag=0 indicator= referenceLow=60 referenceHigh=300 valueUnits=mg/dL value=132 resultedDate=08/09/2010 testname=Glucose /&gt;</v>
      </c>
      <c r="P43" s="1" t="s">
        <v>2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03</v>
      </c>
      <c r="F44" s="1" t="b">
        <f aca="false">OR(C44&gt;$D$2,C44&lt;$E$2)</f>
        <v>0</v>
      </c>
      <c r="G44" s="1" t="str">
        <f aca="false">IF(C44&gt;$D$2,"H",IF(C44&lt;$E$2,"L",""))</f>
        <v/>
      </c>
      <c r="J44" s="3" t="n">
        <f aca="false">RANDBETWEEN(1,1000)</f>
        <v>207</v>
      </c>
      <c r="L44" s="3" t="s">
        <v>18</v>
      </c>
      <c r="O44" s="7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207 testId=5377 accessionNumber=43 abnormalIndicatiorFlag=0 indicator= referenceLow=60 referenceHigh=300 valueUnits=mg/dL value=103 resultedDate=08/02/2010 testname=Glucose /&gt;</v>
      </c>
      <c r="P44" s="1" t="s">
        <v>2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83</v>
      </c>
      <c r="F45" s="1" t="b">
        <f aca="false">OR(C45&gt;$D$2,C45&lt;$E$2)</f>
        <v>0</v>
      </c>
      <c r="G45" s="1" t="str">
        <f aca="false">IF(C45&gt;$D$2,"H",IF(C45&lt;$E$2,"L",""))</f>
        <v/>
      </c>
      <c r="J45" s="3" t="n">
        <f aca="false">RANDBETWEEN(1,1000)</f>
        <v>155</v>
      </c>
      <c r="L45" s="3" t="s">
        <v>18</v>
      </c>
      <c r="O45" s="7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155 testId=5377 accessionNumber=44 abnormalIndicatiorFlag=0 indicator= referenceLow=60 referenceHigh=300 valueUnits=mg/dL value=83 resultedDate=07/26/2010 testname=Glucose /&gt;</v>
      </c>
      <c r="P45" s="1" t="s">
        <v>2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07</v>
      </c>
      <c r="F46" s="1" t="b">
        <f aca="false">OR(C46&gt;$D$2,C46&lt;$E$2)</f>
        <v>0</v>
      </c>
      <c r="G46" s="1" t="str">
        <f aca="false">IF(C46&gt;$D$2,"H",IF(C46&lt;$E$2,"L",""))</f>
        <v/>
      </c>
      <c r="J46" s="3" t="n">
        <f aca="false">RANDBETWEEN(1,1000)</f>
        <v>602</v>
      </c>
      <c r="L46" s="3" t="s">
        <v>18</v>
      </c>
      <c r="O46" s="7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602 testId=5377 accessionNumber=45 abnormalIndicatiorFlag=0 indicator= referenceLow=60 referenceHigh=300 valueUnits=mg/dL value=107 resultedDate=07/19/2010 testname=Glucose /&gt;</v>
      </c>
      <c r="P46" s="1" t="s">
        <v>2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90</v>
      </c>
      <c r="F47" s="1" t="b">
        <f aca="false">OR(C47&gt;$D$2,C47&lt;$E$2)</f>
        <v>0</v>
      </c>
      <c r="G47" s="1" t="str">
        <f aca="false">IF(C47&gt;$D$2,"H",IF(C47&lt;$E$2,"L",""))</f>
        <v/>
      </c>
      <c r="J47" s="3" t="n">
        <f aca="false">RANDBETWEEN(1,1000)</f>
        <v>496</v>
      </c>
      <c r="L47" s="3" t="s">
        <v>18</v>
      </c>
      <c r="O47" s="7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496 testId=5377 accessionNumber=46 abnormalIndicatiorFlag=0 indicator= referenceLow=60 referenceHigh=300 valueUnits=mg/dL value=190 resultedDate=07/12/2010 testname=Glucose /&gt;</v>
      </c>
      <c r="P47" s="1" t="s">
        <v>2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41</v>
      </c>
      <c r="F48" s="1" t="b">
        <f aca="false">OR(C48&gt;$D$2,C48&lt;$E$2)</f>
        <v>0</v>
      </c>
      <c r="G48" s="1" t="str">
        <f aca="false">IF(C48&gt;$D$2,"H",IF(C48&lt;$E$2,"L",""))</f>
        <v/>
      </c>
      <c r="J48" s="3" t="n">
        <f aca="false">RANDBETWEEN(1,1000)</f>
        <v>651</v>
      </c>
      <c r="L48" s="3" t="s">
        <v>18</v>
      </c>
      <c r="O48" s="7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651 testId=5377 accessionNumber=47 abnormalIndicatiorFlag=0 indicator= referenceLow=60 referenceHigh=300 valueUnits=mg/dL value=141 resultedDate=07/05/2010 testname=Glucose /&gt;</v>
      </c>
      <c r="P48" s="1" t="s">
        <v>2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144</v>
      </c>
      <c r="F49" s="1" t="b">
        <f aca="false">OR(C49&gt;$D$2,C49&lt;$E$2)</f>
        <v>0</v>
      </c>
      <c r="G49" s="1" t="str">
        <f aca="false">IF(C49&gt;$D$2,"H",IF(C49&lt;$E$2,"L",""))</f>
        <v/>
      </c>
      <c r="J49" s="3" t="n">
        <f aca="false">RANDBETWEEN(1,1000)</f>
        <v>231</v>
      </c>
      <c r="L49" s="3" t="s">
        <v>18</v>
      </c>
      <c r="O49" s="7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231 testId=5377 accessionNumber=48 abnormalIndicatiorFlag=0 indicator= referenceLow=60 referenceHigh=300 valueUnits=mg/dL value=144 resultedDate=06/28/2010 testname=Glucose /&gt;</v>
      </c>
      <c r="P49" s="1" t="s">
        <v>2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96</v>
      </c>
      <c r="F50" s="1" t="b">
        <f aca="false">OR(C50&gt;$D$2,C50&lt;$E$2)</f>
        <v>0</v>
      </c>
      <c r="G50" s="1" t="str">
        <f aca="false">IF(C50&gt;$D$2,"H",IF(C50&lt;$E$2,"L",""))</f>
        <v/>
      </c>
      <c r="J50" s="3" t="n">
        <f aca="false">RANDBETWEEN(1,1000)</f>
        <v>278</v>
      </c>
      <c r="L50" s="3" t="s">
        <v>18</v>
      </c>
      <c r="O50" s="7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278 testId=5377 accessionNumber=49 abnormalIndicatiorFlag=0 indicator= referenceLow=60 referenceHigh=300 valueUnits=mg/dL value=96 resultedDate=06/21/2010 testname=Glucose /&gt;</v>
      </c>
      <c r="P50" s="1" t="s">
        <v>2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99</v>
      </c>
      <c r="F51" s="1" t="b">
        <f aca="false">OR(C51&gt;$D$2,C51&lt;$E$2)</f>
        <v>0</v>
      </c>
      <c r="G51" s="1" t="str">
        <f aca="false">IF(C51&gt;$D$2,"H",IF(C51&lt;$E$2,"L",""))</f>
        <v/>
      </c>
      <c r="J51" s="3" t="n">
        <f aca="false">RANDBETWEEN(1,1000)</f>
        <v>707</v>
      </c>
      <c r="L51" s="3" t="s">
        <v>18</v>
      </c>
      <c r="O51" s="7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707 testId=5377 accessionNumber=50 abnormalIndicatiorFlag=0 indicator= referenceLow=60 referenceHigh=300 valueUnits=mg/dL value=99 resultedDate=06/14/2010 testname=Glucose /&gt;</v>
      </c>
      <c r="P51" s="1" t="s">
        <v>2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96</v>
      </c>
      <c r="F52" s="1" t="b">
        <f aca="false">OR(C52&gt;$D$2,C52&lt;$E$2)</f>
        <v>0</v>
      </c>
      <c r="G52" s="1" t="str">
        <f aca="false">IF(C52&gt;$D$2,"H",IF(C52&lt;$E$2,"L",""))</f>
        <v/>
      </c>
      <c r="J52" s="3" t="n">
        <f aca="false">RANDBETWEEN(1,1000)</f>
        <v>673</v>
      </c>
      <c r="L52" s="3" t="s">
        <v>18</v>
      </c>
      <c r="O52" s="7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673 testId=5377 accessionNumber=51 abnormalIndicatiorFlag=0 indicator= referenceLow=60 referenceHigh=300 valueUnits=mg/dL value=196 resultedDate=06/07/2010 testname=Glucose /&gt;</v>
      </c>
      <c r="P52" s="1" t="s">
        <v>2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46</v>
      </c>
      <c r="F53" s="1" t="b">
        <f aca="false">OR(C53&gt;$D$2,C53&lt;$E$2)</f>
        <v>0</v>
      </c>
      <c r="G53" s="1" t="str">
        <f aca="false">IF(C53&gt;$D$2,"H",IF(C53&lt;$E$2,"L",""))</f>
        <v/>
      </c>
      <c r="J53" s="3" t="n">
        <f aca="false">RANDBETWEEN(1,1000)</f>
        <v>906</v>
      </c>
      <c r="L53" s="3" t="s">
        <v>18</v>
      </c>
      <c r="O53" s="7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906 testId=5377 accessionNumber=52 abnormalIndicatiorFlag=0 indicator= referenceLow=60 referenceHigh=300 valueUnits=mg/dL value=146 resultedDate=05/31/2010 testname=Glucose /&gt;</v>
      </c>
      <c r="P53" s="1" t="s">
        <v>2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09</v>
      </c>
      <c r="F54" s="1" t="b">
        <f aca="false">OR(C54&gt;$D$2,C54&lt;$E$2)</f>
        <v>0</v>
      </c>
      <c r="G54" s="1" t="str">
        <f aca="false">IF(C54&gt;$D$2,"H",IF(C54&lt;$E$2,"L",""))</f>
        <v/>
      </c>
      <c r="J54" s="3" t="n">
        <f aca="false">RANDBETWEEN(1,1000)</f>
        <v>83</v>
      </c>
      <c r="L54" s="3" t="s">
        <v>18</v>
      </c>
      <c r="O54" s="7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83 testId=5377 accessionNumber=53 abnormalIndicatiorFlag=0 indicator= referenceLow=60 referenceHigh=300 valueUnits=mg/dL value=109 resultedDate=05/24/2010 testname=Glucose /&gt;</v>
      </c>
      <c r="P54" s="1" t="s">
        <v>2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05</v>
      </c>
      <c r="F55" s="1" t="b">
        <f aca="false">OR(C55&gt;$D$2,C55&lt;$E$2)</f>
        <v>0</v>
      </c>
      <c r="G55" s="1" t="str">
        <f aca="false">IF(C55&gt;$D$2,"H",IF(C55&lt;$E$2,"L",""))</f>
        <v/>
      </c>
      <c r="J55" s="3" t="n">
        <f aca="false">RANDBETWEEN(1,1000)</f>
        <v>941</v>
      </c>
      <c r="L55" s="3" t="s">
        <v>18</v>
      </c>
      <c r="O55" s="7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941 testId=5377 accessionNumber=54 abnormalIndicatiorFlag=0 indicator= referenceLow=60 referenceHigh=300 valueUnits=mg/dL value=105 resultedDate=05/17/2010 testname=Glucose /&gt;</v>
      </c>
      <c r="P55" s="1" t="s">
        <v>2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38</v>
      </c>
      <c r="F56" s="1" t="b">
        <f aca="false">OR(C56&gt;$D$2,C56&lt;$E$2)</f>
        <v>0</v>
      </c>
      <c r="G56" s="1" t="str">
        <f aca="false">IF(C56&gt;$D$2,"H",IF(C56&lt;$E$2,"L",""))</f>
        <v/>
      </c>
      <c r="J56" s="3" t="n">
        <f aca="false">RANDBETWEEN(1,1000)</f>
        <v>889</v>
      </c>
      <c r="L56" s="3" t="s">
        <v>18</v>
      </c>
      <c r="O56" s="7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889 testId=5377 accessionNumber=55 abnormalIndicatiorFlag=0 indicator= referenceLow=60 referenceHigh=300 valueUnits=mg/dL value=138 resultedDate=05/10/2010 testname=Glucose /&gt;</v>
      </c>
      <c r="P56" s="1" t="s">
        <v>2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12</v>
      </c>
      <c r="F57" s="1" t="b">
        <f aca="false">OR(C57&gt;$D$2,C57&lt;$E$2)</f>
        <v>0</v>
      </c>
      <c r="G57" s="1" t="str">
        <f aca="false">IF(C57&gt;$D$2,"H",IF(C57&lt;$E$2,"L",""))</f>
        <v/>
      </c>
      <c r="J57" s="3" t="n">
        <f aca="false">RANDBETWEEN(1,1000)</f>
        <v>632</v>
      </c>
      <c r="L57" s="3" t="s">
        <v>18</v>
      </c>
      <c r="O57" s="7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632 testId=5377 accessionNumber=56 abnormalIndicatiorFlag=0 indicator= referenceLow=60 referenceHigh=300 valueUnits=mg/dL value=112 resultedDate=05/03/2010 testname=Glucose /&gt;</v>
      </c>
      <c r="P57" s="1" t="s">
        <v>2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94</v>
      </c>
      <c r="F58" s="1" t="b">
        <f aca="false">OR(C58&gt;$D$2,C58&lt;$E$2)</f>
        <v>0</v>
      </c>
      <c r="G58" s="1" t="str">
        <f aca="false">IF(C58&gt;$D$2,"H",IF(C58&lt;$E$2,"L",""))</f>
        <v/>
      </c>
      <c r="J58" s="3" t="n">
        <f aca="false">RANDBETWEEN(1,1000)</f>
        <v>376</v>
      </c>
      <c r="L58" s="3" t="s">
        <v>18</v>
      </c>
      <c r="O58" s="7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376 testId=5377 accessionNumber=57 abnormalIndicatiorFlag=0 indicator= referenceLow=60 referenceHigh=300 valueUnits=mg/dL value=94 resultedDate=04/26/2010 testname=Glucose /&gt;</v>
      </c>
      <c r="P58" s="1" t="s">
        <v>2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93</v>
      </c>
      <c r="F59" s="1" t="b">
        <f aca="false">OR(C59&gt;$D$2,C59&lt;$E$2)</f>
        <v>0</v>
      </c>
      <c r="G59" s="1" t="str">
        <f aca="false">IF(C59&gt;$D$2,"H",IF(C59&lt;$E$2,"L",""))</f>
        <v/>
      </c>
      <c r="J59" s="3" t="n">
        <f aca="false">RANDBETWEEN(1,1000)</f>
        <v>439</v>
      </c>
      <c r="L59" s="3" t="s">
        <v>18</v>
      </c>
      <c r="O59" s="7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439 testId=5377 accessionNumber=58 abnormalIndicatiorFlag=0 indicator= referenceLow=60 referenceHigh=300 valueUnits=mg/dL value=93 resultedDate=04/19/2010 testname=Glucose /&gt;</v>
      </c>
      <c r="P59" s="1" t="s">
        <v>2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106</v>
      </c>
      <c r="F60" s="1" t="b">
        <f aca="false">OR(C60&gt;$D$2,C60&lt;$E$2)</f>
        <v>0</v>
      </c>
      <c r="G60" s="1" t="str">
        <f aca="false">IF(C60&gt;$D$2,"H",IF(C60&lt;$E$2,"L",""))</f>
        <v/>
      </c>
      <c r="J60" s="3" t="n">
        <f aca="false">RANDBETWEEN(1,1000)</f>
        <v>329</v>
      </c>
      <c r="L60" s="3" t="s">
        <v>18</v>
      </c>
      <c r="O60" s="7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329 testId=5377 accessionNumber=59 abnormalIndicatiorFlag=0 indicator= referenceLow=60 referenceHigh=300 valueUnits=mg/dL value=106 resultedDate=04/12/2010 testname=Glucose /&gt;</v>
      </c>
      <c r="P60" s="1" t="s">
        <v>2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79</v>
      </c>
      <c r="F61" s="1" t="b">
        <f aca="false">OR(C61&gt;$D$2,C61&lt;$E$2)</f>
        <v>0</v>
      </c>
      <c r="G61" s="1" t="str">
        <f aca="false">IF(C61&gt;$D$2,"H",IF(C61&lt;$E$2,"L",""))</f>
        <v/>
      </c>
      <c r="J61" s="3" t="n">
        <f aca="false">RANDBETWEEN(1,1000)</f>
        <v>448</v>
      </c>
      <c r="L61" s="3" t="s">
        <v>18</v>
      </c>
      <c r="O61" s="7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448 testId=5377 accessionNumber=60 abnormalIndicatiorFlag=0 indicator= referenceLow=60 referenceHigh=300 valueUnits=mg/dL value=179 resultedDate=04/05/2010 testname=Glucose /&gt;</v>
      </c>
      <c r="P61" s="1" t="s">
        <v>2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39</v>
      </c>
      <c r="F62" s="1" t="b">
        <f aca="false">OR(C62&gt;$D$2,C62&lt;$E$2)</f>
        <v>0</v>
      </c>
      <c r="G62" s="1" t="str">
        <f aca="false">IF(C62&gt;$D$2,"H",IF(C62&lt;$E$2,"L",""))</f>
        <v/>
      </c>
      <c r="J62" s="3" t="n">
        <f aca="false">RANDBETWEEN(1,1000)</f>
        <v>741</v>
      </c>
      <c r="L62" s="3" t="s">
        <v>18</v>
      </c>
      <c r="O62" s="7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741 testId=5377 accessionNumber=61 abnormalIndicatiorFlag=0 indicator= referenceLow=60 referenceHigh=300 valueUnits=mg/dL value=139 resultedDate=03/29/2010 testname=Glucose /&gt;</v>
      </c>
      <c r="P62" s="1" t="s">
        <v>2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48</v>
      </c>
      <c r="F63" s="1" t="b">
        <f aca="false">OR(C63&gt;$D$2,C63&lt;$E$2)</f>
        <v>0</v>
      </c>
      <c r="G63" s="1" t="str">
        <f aca="false">IF(C63&gt;$D$2,"H",IF(C63&lt;$E$2,"L",""))</f>
        <v/>
      </c>
      <c r="J63" s="3" t="n">
        <f aca="false">RANDBETWEEN(1,1000)</f>
        <v>261</v>
      </c>
      <c r="L63" s="3" t="s">
        <v>18</v>
      </c>
      <c r="O63" s="7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261 testId=5377 accessionNumber=62 abnormalIndicatiorFlag=0 indicator= referenceLow=60 referenceHigh=300 valueUnits=mg/dL value=148 resultedDate=03/22/2010 testname=Glucose /&gt;</v>
      </c>
      <c r="P63" s="1" t="s">
        <v>2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120</v>
      </c>
      <c r="F64" s="1" t="b">
        <f aca="false">OR(C64&gt;$D$2,C64&lt;$E$2)</f>
        <v>0</v>
      </c>
      <c r="G64" s="1" t="str">
        <f aca="false">IF(C64&gt;$D$2,"H",IF(C64&lt;$E$2,"L",""))</f>
        <v/>
      </c>
      <c r="J64" s="3" t="n">
        <f aca="false">RANDBETWEEN(1,1000)</f>
        <v>5</v>
      </c>
      <c r="L64" s="3" t="s">
        <v>18</v>
      </c>
      <c r="O64" s="7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5 testId=5377 accessionNumber=63 abnormalIndicatiorFlag=0 indicator= referenceLow=60 referenceHigh=300 valueUnits=mg/dL value=120 resultedDate=03/15/2010 testname=Glucose /&gt;</v>
      </c>
      <c r="P64" s="1" t="s">
        <v>2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04</v>
      </c>
      <c r="F65" s="1" t="b">
        <f aca="false">OR(C65&gt;$D$2,C65&lt;$E$2)</f>
        <v>0</v>
      </c>
      <c r="G65" s="1" t="str">
        <f aca="false">IF(C65&gt;$D$2,"H",IF(C65&lt;$E$2,"L",""))</f>
        <v/>
      </c>
      <c r="J65" s="3" t="n">
        <f aca="false">RANDBETWEEN(1,1000)</f>
        <v>137</v>
      </c>
      <c r="L65" s="3" t="s">
        <v>18</v>
      </c>
      <c r="O65" s="7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137 testId=5377 accessionNumber=64 abnormalIndicatiorFlag=0 indicator= referenceLow=60 referenceHigh=300 valueUnits=mg/dL value=104 resultedDate=03/08/2010 testname=Glucose /&gt;</v>
      </c>
      <c r="P65" s="1" t="s">
        <v>2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93</v>
      </c>
      <c r="F66" s="1" t="b">
        <f aca="false">OR(C66&gt;$D$2,C66&lt;$E$2)</f>
        <v>0</v>
      </c>
      <c r="G66" s="1" t="str">
        <f aca="false">IF(C66&gt;$D$2,"H",IF(C66&lt;$E$2,"L",""))</f>
        <v/>
      </c>
      <c r="J66" s="3" t="n">
        <f aca="false">RANDBETWEEN(1,1000)</f>
        <v>579</v>
      </c>
      <c r="L66" s="3" t="s">
        <v>18</v>
      </c>
      <c r="O66" s="7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579 testId=5377 accessionNumber=65 abnormalIndicatiorFlag=0 indicator= referenceLow=60 referenceHigh=300 valueUnits=mg/dL value=93 resultedDate=03/01/2010 testname=Glucose /&gt;</v>
      </c>
      <c r="P66" s="1" t="s">
        <v>2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04</v>
      </c>
      <c r="F67" s="1" t="b">
        <f aca="false">OR(C67&gt;$D$2,C67&lt;$E$2)</f>
        <v>0</v>
      </c>
      <c r="G67" s="1" t="str">
        <f aca="false">IF(C67&gt;$D$2,"H",IF(C67&lt;$E$2,"L",""))</f>
        <v/>
      </c>
      <c r="J67" s="3" t="n">
        <f aca="false">RANDBETWEEN(1,1000)</f>
        <v>159</v>
      </c>
      <c r="L67" s="3" t="s">
        <v>18</v>
      </c>
      <c r="O67" s="7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159 testId=5377 accessionNumber=66 abnormalIndicatiorFlag=0 indicator= referenceLow=60 referenceHigh=300 valueUnits=mg/dL value=104 resultedDate=02/22/2010 testname=Glucose /&gt;</v>
      </c>
      <c r="P67" s="1" t="s">
        <v>2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136</v>
      </c>
      <c r="F68" s="1" t="b">
        <f aca="false">OR(C68&gt;$D$2,C68&lt;$E$2)</f>
        <v>0</v>
      </c>
      <c r="G68" s="1" t="str">
        <f aca="false">IF(C68&gt;$D$2,"H",IF(C68&lt;$E$2,"L",""))</f>
        <v/>
      </c>
      <c r="J68" s="3" t="n">
        <f aca="false">RANDBETWEEN(1,1000)</f>
        <v>795</v>
      </c>
      <c r="L68" s="3" t="s">
        <v>18</v>
      </c>
      <c r="O68" s="7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795 testId=5377 accessionNumber=67 abnormalIndicatiorFlag=0 indicator= referenceLow=60 referenceHigh=300 valueUnits=mg/dL value=136 resultedDate=02/15/2010 testname=Glucose /&gt;</v>
      </c>
      <c r="P68" s="1" t="s">
        <v>2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92</v>
      </c>
      <c r="F69" s="1" t="b">
        <f aca="false">OR(C69&gt;$D$2,C69&lt;$E$2)</f>
        <v>0</v>
      </c>
      <c r="G69" s="1" t="str">
        <f aca="false">IF(C69&gt;$D$2,"H",IF(C69&lt;$E$2,"L",""))</f>
        <v/>
      </c>
      <c r="J69" s="3" t="n">
        <f aca="false">RANDBETWEEN(1,1000)</f>
        <v>423</v>
      </c>
      <c r="L69" s="3" t="s">
        <v>18</v>
      </c>
      <c r="O69" s="7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423 testId=5377 accessionNumber=68 abnormalIndicatiorFlag=0 indicator= referenceLow=60 referenceHigh=300 valueUnits=mg/dL value=92 resultedDate=02/08/2010 testname=Glucose /&gt;</v>
      </c>
      <c r="P69" s="1" t="s">
        <v>2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36</v>
      </c>
      <c r="F70" s="1" t="b">
        <f aca="false">OR(C70&gt;$D$2,C70&lt;$E$2)</f>
        <v>0</v>
      </c>
      <c r="G70" s="1" t="str">
        <f aca="false">IF(C70&gt;$D$2,"H",IF(C70&lt;$E$2,"L",""))</f>
        <v/>
      </c>
      <c r="J70" s="3" t="n">
        <f aca="false">RANDBETWEEN(1,1000)</f>
        <v>560</v>
      </c>
      <c r="L70" s="3" t="s">
        <v>18</v>
      </c>
      <c r="O70" s="7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560 testId=5377 accessionNumber=69 abnormalIndicatiorFlag=0 indicator= referenceLow=60 referenceHigh=300 valueUnits=mg/dL value=136 resultedDate=02/01/2010 testname=Glucose /&gt;</v>
      </c>
      <c r="P70" s="1" t="s">
        <v>2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06</v>
      </c>
      <c r="F71" s="1" t="b">
        <f aca="false">OR(C71&gt;$D$2,C71&lt;$E$2)</f>
        <v>0</v>
      </c>
      <c r="G71" s="1" t="str">
        <f aca="false">IF(C71&gt;$D$2,"H",IF(C71&lt;$E$2,"L",""))</f>
        <v/>
      </c>
      <c r="J71" s="3" t="n">
        <f aca="false">RANDBETWEEN(1,1000)</f>
        <v>8</v>
      </c>
      <c r="L71" s="3" t="s">
        <v>18</v>
      </c>
      <c r="O71" s="7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8 testId=5377 accessionNumber=70 abnormalIndicatiorFlag=0 indicator= referenceLow=60 referenceHigh=300 valueUnits=mg/dL value=106 resultedDate=01/25/2010 testname=Glucose /&gt;</v>
      </c>
      <c r="P71" s="1" t="s">
        <v>2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00</v>
      </c>
      <c r="F72" s="1" t="b">
        <f aca="false">OR(C72&gt;$D$2,C72&lt;$E$2)</f>
        <v>0</v>
      </c>
      <c r="G72" s="1" t="str">
        <f aca="false">IF(C72&gt;$D$2,"H",IF(C72&lt;$E$2,"L",""))</f>
        <v/>
      </c>
      <c r="J72" s="3" t="n">
        <f aca="false">RANDBETWEEN(1,1000)</f>
        <v>28</v>
      </c>
      <c r="L72" s="3" t="s">
        <v>18</v>
      </c>
      <c r="O72" s="7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28 testId=5377 accessionNumber=71 abnormalIndicatiorFlag=0 indicator= referenceLow=60 referenceHigh=300 valueUnits=mg/dL value=100 resultedDate=01/18/2010 testname=Glucose /&gt;</v>
      </c>
      <c r="P72" s="1" t="s">
        <v>2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18</v>
      </c>
      <c r="F73" s="1" t="b">
        <f aca="false">OR(C73&gt;$D$2,C73&lt;$E$2)</f>
        <v>0</v>
      </c>
      <c r="G73" s="1" t="str">
        <f aca="false">IF(C73&gt;$D$2,"H",IF(C73&lt;$E$2,"L",""))</f>
        <v/>
      </c>
      <c r="J73" s="3" t="n">
        <f aca="false">RANDBETWEEN(1,1000)</f>
        <v>879</v>
      </c>
      <c r="L73" s="3" t="s">
        <v>18</v>
      </c>
      <c r="O73" s="7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879 testId=5377 accessionNumber=72 abnormalIndicatiorFlag=0 indicator= referenceLow=60 referenceHigh=300 valueUnits=mg/dL value=118 resultedDate=01/11/2010 testname=Glucose /&gt;</v>
      </c>
      <c r="P73" s="1" t="s">
        <v>2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25</v>
      </c>
      <c r="F74" s="1" t="b">
        <f aca="false">OR(C74&gt;$D$2,C74&lt;$E$2)</f>
        <v>0</v>
      </c>
      <c r="G74" s="1" t="str">
        <f aca="false">IF(C74&gt;$D$2,"H",IF(C74&lt;$E$2,"L",""))</f>
        <v/>
      </c>
      <c r="J74" s="3" t="n">
        <f aca="false">RANDBETWEEN(1,1000)</f>
        <v>981</v>
      </c>
      <c r="L74" s="3" t="s">
        <v>18</v>
      </c>
      <c r="O74" s="7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981 testId=5377 accessionNumber=73 abnormalIndicatiorFlag=0 indicator= referenceLow=60 referenceHigh=300 valueUnits=mg/dL value=225 resultedDate=01/04/2010 testname=Glucose /&gt;</v>
      </c>
      <c r="P74" s="1" t="s">
        <v>2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92</v>
      </c>
      <c r="F75" s="1" t="b">
        <f aca="false">OR(C75&gt;$D$2,C75&lt;$E$2)</f>
        <v>0</v>
      </c>
      <c r="G75" s="1" t="str">
        <f aca="false">IF(C75&gt;$D$2,"H",IF(C75&lt;$E$2,"L",""))</f>
        <v/>
      </c>
      <c r="J75" s="3" t="n">
        <f aca="false">RANDBETWEEN(1,1000)</f>
        <v>488</v>
      </c>
      <c r="L75" s="3" t="s">
        <v>18</v>
      </c>
      <c r="O75" s="7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488 testId=5377 accessionNumber=74 abnormalIndicatiorFlag=0 indicator= referenceLow=60 referenceHigh=300 valueUnits=mg/dL value=92 resultedDate=12/28/2009 testname=Glucose /&gt;</v>
      </c>
      <c r="P75" s="1" t="s">
        <v>2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33</v>
      </c>
      <c r="F76" s="1" t="b">
        <f aca="false">OR(C76&gt;$D$2,C76&lt;$E$2)</f>
        <v>0</v>
      </c>
      <c r="G76" s="1" t="str">
        <f aca="false">IF(C76&gt;$D$2,"H",IF(C76&lt;$E$2,"L",""))</f>
        <v/>
      </c>
      <c r="J76" s="3" t="n">
        <f aca="false">RANDBETWEEN(1,1000)</f>
        <v>229</v>
      </c>
      <c r="L76" s="3" t="s">
        <v>18</v>
      </c>
      <c r="O76" s="7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229 testId=5377 accessionNumber=75 abnormalIndicatiorFlag=0 indicator= referenceLow=60 referenceHigh=300 valueUnits=mg/dL value=133 resultedDate=12/21/2009 testname=Glucose /&gt;</v>
      </c>
      <c r="P76" s="1" t="s">
        <v>2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34</v>
      </c>
      <c r="F77" s="1" t="b">
        <f aca="false">OR(C77&gt;$D$2,C77&lt;$E$2)</f>
        <v>0</v>
      </c>
      <c r="G77" s="1" t="str">
        <f aca="false">IF(C77&gt;$D$2,"H",IF(C77&lt;$E$2,"L",""))</f>
        <v/>
      </c>
      <c r="J77" s="3" t="n">
        <f aca="false">RANDBETWEEN(1,1000)</f>
        <v>603</v>
      </c>
      <c r="L77" s="3" t="s">
        <v>18</v>
      </c>
      <c r="O77" s="7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603 testId=5377 accessionNumber=76 abnormalIndicatiorFlag=0 indicator= referenceLow=60 referenceHigh=300 valueUnits=mg/dL value=134 resultedDate=12/14/2009 testname=Glucose /&gt;</v>
      </c>
      <c r="P77" s="1" t="s">
        <v>2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17</v>
      </c>
      <c r="F78" s="1" t="b">
        <f aca="false">OR(C78&gt;$D$2,C78&lt;$E$2)</f>
        <v>0</v>
      </c>
      <c r="G78" s="1" t="str">
        <f aca="false">IF(C78&gt;$D$2,"H",IF(C78&lt;$E$2,"L",""))</f>
        <v/>
      </c>
      <c r="J78" s="3" t="n">
        <f aca="false">RANDBETWEEN(1,1000)</f>
        <v>271</v>
      </c>
      <c r="L78" s="3" t="s">
        <v>18</v>
      </c>
      <c r="O78" s="7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271 testId=5377 accessionNumber=77 abnormalIndicatiorFlag=0 indicator= referenceLow=60 referenceHigh=300 valueUnits=mg/dL value=117 resultedDate=12/07/2009 testname=Glucose /&gt;</v>
      </c>
      <c r="P78" s="1" t="s">
        <v>2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26</v>
      </c>
      <c r="F79" s="1" t="b">
        <f aca="false">OR(C79&gt;$D$2,C79&lt;$E$2)</f>
        <v>0</v>
      </c>
      <c r="G79" s="1" t="str">
        <f aca="false">IF(C79&gt;$D$2,"H",IF(C79&lt;$E$2,"L",""))</f>
        <v/>
      </c>
      <c r="J79" s="3" t="n">
        <f aca="false">RANDBETWEEN(1,1000)</f>
        <v>966</v>
      </c>
      <c r="L79" s="3" t="s">
        <v>18</v>
      </c>
      <c r="O79" s="7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966 testId=5377 accessionNumber=78 abnormalIndicatiorFlag=0 indicator= referenceLow=60 referenceHigh=300 valueUnits=mg/dL value=126 resultedDate=11/30/2009 testname=Glucose /&gt;</v>
      </c>
      <c r="P79" s="1" t="s">
        <v>2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95</v>
      </c>
      <c r="F80" s="1" t="b">
        <f aca="false">OR(C80&gt;$D$2,C80&lt;$E$2)</f>
        <v>0</v>
      </c>
      <c r="G80" s="1" t="str">
        <f aca="false">IF(C80&gt;$D$2,"H",IF(C80&lt;$E$2,"L",""))</f>
        <v/>
      </c>
      <c r="J80" s="3" t="n">
        <f aca="false">RANDBETWEEN(1,1000)</f>
        <v>340</v>
      </c>
      <c r="L80" s="3" t="s">
        <v>18</v>
      </c>
      <c r="O80" s="7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340 testId=5377 accessionNumber=79 abnormalIndicatiorFlag=0 indicator= referenceLow=60 referenceHigh=300 valueUnits=mg/dL value=95 resultedDate=11/23/2009 testname=Glucose /&gt;</v>
      </c>
      <c r="P80" s="1" t="s">
        <v>2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07</v>
      </c>
      <c r="F81" s="1" t="b">
        <f aca="false">OR(C81&gt;$D$2,C81&lt;$E$2)</f>
        <v>0</v>
      </c>
      <c r="G81" s="1" t="str">
        <f aca="false">IF(C81&gt;$D$2,"H",IF(C81&lt;$E$2,"L",""))</f>
        <v/>
      </c>
      <c r="J81" s="3" t="n">
        <f aca="false">RANDBETWEEN(1,1000)</f>
        <v>809</v>
      </c>
      <c r="L81" s="3" t="s">
        <v>18</v>
      </c>
      <c r="O81" s="7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809 testId=5377 accessionNumber=80 abnormalIndicatiorFlag=0 indicator= referenceLow=60 referenceHigh=300 valueUnits=mg/dL value=107 resultedDate=11/16/2009 testname=Glucose /&gt;</v>
      </c>
      <c r="P81" s="1" t="s">
        <v>2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81</v>
      </c>
      <c r="F82" s="1" t="b">
        <f aca="false">OR(C82&gt;$D$2,C82&lt;$E$2)</f>
        <v>0</v>
      </c>
      <c r="G82" s="1" t="str">
        <f aca="false">IF(C82&gt;$D$2,"H",IF(C82&lt;$E$2,"L",""))</f>
        <v/>
      </c>
      <c r="J82" s="3" t="n">
        <f aca="false">RANDBETWEEN(1,1000)</f>
        <v>813</v>
      </c>
      <c r="L82" s="3" t="s">
        <v>18</v>
      </c>
      <c r="O82" s="7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813 testId=5377 accessionNumber=81 abnormalIndicatiorFlag=0 indicator= referenceLow=60 referenceHigh=300 valueUnits=mg/dL value=81 resultedDate=11/09/2009 testname=Glucose /&gt;</v>
      </c>
      <c r="P82" s="1" t="s">
        <v>2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84</v>
      </c>
      <c r="F83" s="1" t="b">
        <f aca="false">OR(C83&gt;$D$2,C83&lt;$E$2)</f>
        <v>0</v>
      </c>
      <c r="G83" s="1" t="str">
        <f aca="false">IF(C83&gt;$D$2,"H",IF(C83&lt;$E$2,"L",""))</f>
        <v/>
      </c>
      <c r="J83" s="3" t="n">
        <f aca="false">RANDBETWEEN(1,1000)</f>
        <v>454</v>
      </c>
      <c r="L83" s="3" t="s">
        <v>18</v>
      </c>
      <c r="O83" s="7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454 testId=5377 accessionNumber=82 abnormalIndicatiorFlag=0 indicator= referenceLow=60 referenceHigh=300 valueUnits=mg/dL value=84 resultedDate=11/02/2009 testname=Glucose /&gt;</v>
      </c>
      <c r="P83" s="1" t="s">
        <v>2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97</v>
      </c>
      <c r="F84" s="1" t="b">
        <f aca="false">OR(C84&gt;$D$2,C84&lt;$E$2)</f>
        <v>0</v>
      </c>
      <c r="G84" s="1" t="str">
        <f aca="false">IF(C84&gt;$D$2,"H",IF(C84&lt;$E$2,"L",""))</f>
        <v/>
      </c>
      <c r="J84" s="3" t="n">
        <f aca="false">RANDBETWEEN(1,1000)</f>
        <v>442</v>
      </c>
      <c r="L84" s="3" t="s">
        <v>18</v>
      </c>
      <c r="O84" s="7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442 testId=5377 accessionNumber=83 abnormalIndicatiorFlag=0 indicator= referenceLow=60 referenceHigh=300 valueUnits=mg/dL value=97 resultedDate=10/26/2009 testname=Glucose /&gt;</v>
      </c>
      <c r="P84" s="1" t="s">
        <v>2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96</v>
      </c>
      <c r="F85" s="1" t="b">
        <f aca="false">OR(C85&gt;$D$2,C85&lt;$E$2)</f>
        <v>0</v>
      </c>
      <c r="G85" s="1" t="str">
        <f aca="false">IF(C85&gt;$D$2,"H",IF(C85&lt;$E$2,"L",""))</f>
        <v/>
      </c>
      <c r="J85" s="3" t="n">
        <f aca="false">RANDBETWEEN(1,1000)</f>
        <v>140</v>
      </c>
      <c r="L85" s="3" t="s">
        <v>18</v>
      </c>
      <c r="O85" s="7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140 testId=5377 accessionNumber=84 abnormalIndicatiorFlag=0 indicator= referenceLow=60 referenceHigh=300 valueUnits=mg/dL value=96 resultedDate=10/19/2009 testname=Glucose /&gt;</v>
      </c>
      <c r="P85" s="1" t="s">
        <v>2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18</v>
      </c>
      <c r="F86" s="1" t="b">
        <f aca="false">OR(C86&gt;$D$2,C86&lt;$E$2)</f>
        <v>0</v>
      </c>
      <c r="G86" s="1" t="str">
        <f aca="false">IF(C86&gt;$D$2,"H",IF(C86&lt;$E$2,"L",""))</f>
        <v/>
      </c>
      <c r="J86" s="3" t="n">
        <f aca="false">RANDBETWEEN(1,1000)</f>
        <v>417</v>
      </c>
      <c r="L86" s="3" t="s">
        <v>18</v>
      </c>
      <c r="O86" s="7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417 testId=5377 accessionNumber=85 abnormalIndicatiorFlag=0 indicator= referenceLow=60 referenceHigh=300 valueUnits=mg/dL value=118 resultedDate=10/12/2009 testname=Glucose /&gt;</v>
      </c>
      <c r="P86" s="1" t="s">
        <v>2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47</v>
      </c>
      <c r="F87" s="1" t="b">
        <f aca="false">OR(C87&gt;$D$2,C87&lt;$E$2)</f>
        <v>0</v>
      </c>
      <c r="G87" s="1" t="str">
        <f aca="false">IF(C87&gt;$D$2,"H",IF(C87&lt;$E$2,"L",""))</f>
        <v/>
      </c>
      <c r="J87" s="3" t="n">
        <f aca="false">RANDBETWEEN(1,1000)</f>
        <v>631</v>
      </c>
      <c r="L87" s="3" t="s">
        <v>18</v>
      </c>
      <c r="O87" s="7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631 testId=5377 accessionNumber=86 abnormalIndicatiorFlag=0 indicator= referenceLow=60 referenceHigh=300 valueUnits=mg/dL value=147 resultedDate=10/05/2009 testname=Glucose /&gt;</v>
      </c>
      <c r="P87" s="1" t="s">
        <v>2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223</v>
      </c>
      <c r="F88" s="1" t="b">
        <f aca="false">OR(C88&gt;$D$2,C88&lt;$E$2)</f>
        <v>0</v>
      </c>
      <c r="G88" s="1" t="str">
        <f aca="false">IF(C88&gt;$D$2,"H",IF(C88&lt;$E$2,"L",""))</f>
        <v/>
      </c>
      <c r="J88" s="3" t="n">
        <f aca="false">RANDBETWEEN(1,1000)</f>
        <v>702</v>
      </c>
      <c r="L88" s="3" t="s">
        <v>18</v>
      </c>
      <c r="O88" s="7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702 testId=5377 accessionNumber=87 abnormalIndicatiorFlag=0 indicator= referenceLow=60 referenceHigh=300 valueUnits=mg/dL value=223 resultedDate=09/28/2009 testname=Glucose /&gt;</v>
      </c>
      <c r="P88" s="1" t="s">
        <v>2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95</v>
      </c>
      <c r="F89" s="1" t="b">
        <f aca="false">OR(C89&gt;$D$2,C89&lt;$E$2)</f>
        <v>0</v>
      </c>
      <c r="G89" s="1" t="str">
        <f aca="false">IF(C89&gt;$D$2,"H",IF(C89&lt;$E$2,"L",""))</f>
        <v/>
      </c>
      <c r="J89" s="3" t="n">
        <f aca="false">RANDBETWEEN(1,1000)</f>
        <v>771</v>
      </c>
      <c r="L89" s="3" t="s">
        <v>18</v>
      </c>
      <c r="O89" s="7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771 testId=5377 accessionNumber=88 abnormalIndicatiorFlag=0 indicator= referenceLow=60 referenceHigh=300 valueUnits=mg/dL value=95 resultedDate=09/21/2009 testname=Glucose /&gt;</v>
      </c>
      <c r="P89" s="1" t="s">
        <v>2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21</v>
      </c>
      <c r="F90" s="1" t="b">
        <f aca="false">OR(C90&gt;$D$2,C90&lt;$E$2)</f>
        <v>0</v>
      </c>
      <c r="G90" s="1" t="str">
        <f aca="false">IF(C90&gt;$D$2,"H",IF(C90&lt;$E$2,"L",""))</f>
        <v/>
      </c>
      <c r="J90" s="3" t="n">
        <f aca="false">RANDBETWEEN(1,1000)</f>
        <v>863</v>
      </c>
      <c r="L90" s="3" t="s">
        <v>18</v>
      </c>
      <c r="O90" s="7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863 testId=5377 accessionNumber=89 abnormalIndicatiorFlag=0 indicator= referenceLow=60 referenceHigh=300 valueUnits=mg/dL value=121 resultedDate=09/14/2009 testname=Glucose /&gt;</v>
      </c>
      <c r="P90" s="1" t="s">
        <v>2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86</v>
      </c>
      <c r="F91" s="1" t="b">
        <f aca="false">OR(C91&gt;$D$2,C91&lt;$E$2)</f>
        <v>0</v>
      </c>
      <c r="G91" s="1" t="str">
        <f aca="false">IF(C91&gt;$D$2,"H",IF(C91&lt;$E$2,"L",""))</f>
        <v/>
      </c>
      <c r="J91" s="3" t="n">
        <f aca="false">RANDBETWEEN(1,1000)</f>
        <v>70</v>
      </c>
      <c r="L91" s="3" t="s">
        <v>18</v>
      </c>
      <c r="O91" s="7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70 testId=5377 accessionNumber=90 abnormalIndicatiorFlag=0 indicator= referenceLow=60 referenceHigh=300 valueUnits=mg/dL value=86 resultedDate=09/07/2009 testname=Glucose /&gt;</v>
      </c>
      <c r="P91" s="1" t="s">
        <v>2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52</v>
      </c>
      <c r="F92" s="1" t="b">
        <f aca="false">OR(C92&gt;$D$2,C92&lt;$E$2)</f>
        <v>0</v>
      </c>
      <c r="G92" s="1" t="str">
        <f aca="false">IF(C92&gt;$D$2,"H",IF(C92&lt;$E$2,"L",""))</f>
        <v/>
      </c>
      <c r="J92" s="3" t="n">
        <f aca="false">RANDBETWEEN(1,1000)</f>
        <v>490</v>
      </c>
      <c r="L92" s="3" t="s">
        <v>18</v>
      </c>
      <c r="O92" s="7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490 testId=5377 accessionNumber=91 abnormalIndicatiorFlag=0 indicator= referenceLow=60 referenceHigh=300 valueUnits=mg/dL value=152 resultedDate=08/31/2009 testname=Glucose /&gt;</v>
      </c>
      <c r="P92" s="1" t="s">
        <v>2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84</v>
      </c>
      <c r="F93" s="1" t="b">
        <f aca="false">OR(C93&gt;$D$2,C93&lt;$E$2)</f>
        <v>0</v>
      </c>
      <c r="G93" s="1" t="str">
        <f aca="false">IF(C93&gt;$D$2,"H",IF(C93&lt;$E$2,"L",""))</f>
        <v/>
      </c>
      <c r="J93" s="3" t="n">
        <f aca="false">RANDBETWEEN(1,1000)</f>
        <v>601</v>
      </c>
      <c r="L93" s="3" t="s">
        <v>18</v>
      </c>
      <c r="O93" s="7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601 testId=5377 accessionNumber=92 abnormalIndicatiorFlag=0 indicator= referenceLow=60 referenceHigh=300 valueUnits=mg/dL value=84 resultedDate=08/24/2009 testname=Glucose /&gt;</v>
      </c>
      <c r="P93" s="1" t="s">
        <v>2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03</v>
      </c>
      <c r="F94" s="1" t="b">
        <f aca="false">OR(C94&gt;$D$2,C94&lt;$E$2)</f>
        <v>0</v>
      </c>
      <c r="G94" s="1" t="str">
        <f aca="false">IF(C94&gt;$D$2,"H",IF(C94&lt;$E$2,"L",""))</f>
        <v/>
      </c>
      <c r="J94" s="3" t="n">
        <f aca="false">RANDBETWEEN(1,1000)</f>
        <v>978</v>
      </c>
      <c r="L94" s="3" t="s">
        <v>18</v>
      </c>
      <c r="O94" s="7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78 testId=5377 accessionNumber=93 abnormalIndicatiorFlag=0 indicator= referenceLow=60 referenceHigh=300 valueUnits=mg/dL value=103 resultedDate=08/17/2009 testname=Glucose /&gt;</v>
      </c>
      <c r="P94" s="1" t="s">
        <v>2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91</v>
      </c>
      <c r="F95" s="1" t="b">
        <f aca="false">OR(C95&gt;$D$2,C95&lt;$E$2)</f>
        <v>0</v>
      </c>
      <c r="G95" s="1" t="str">
        <f aca="false">IF(C95&gt;$D$2,"H",IF(C95&lt;$E$2,"L",""))</f>
        <v/>
      </c>
      <c r="J95" s="3" t="n">
        <f aca="false">RANDBETWEEN(1,1000)</f>
        <v>621</v>
      </c>
      <c r="L95" s="3" t="s">
        <v>18</v>
      </c>
      <c r="O95" s="7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621 testId=5377 accessionNumber=94 abnormalIndicatiorFlag=0 indicator= referenceLow=60 referenceHigh=300 valueUnits=mg/dL value=91 resultedDate=08/10/2009 testname=Glucose /&gt;</v>
      </c>
      <c r="P95" s="1" t="s">
        <v>2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113</v>
      </c>
      <c r="F96" s="1" t="b">
        <f aca="false">OR(C96&gt;$D$2,C96&lt;$E$2)</f>
        <v>0</v>
      </c>
      <c r="G96" s="1" t="str">
        <f aca="false">IF(C96&gt;$D$2,"H",IF(C96&lt;$E$2,"L",""))</f>
        <v/>
      </c>
      <c r="J96" s="3" t="n">
        <f aca="false">RANDBETWEEN(1,1000)</f>
        <v>68</v>
      </c>
      <c r="L96" s="3" t="s">
        <v>18</v>
      </c>
      <c r="O96" s="7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68 testId=5377 accessionNumber=95 abnormalIndicatiorFlag=0 indicator= referenceLow=60 referenceHigh=300 valueUnits=mg/dL value=113 resultedDate=08/03/2009 testname=Glucose /&gt;</v>
      </c>
      <c r="P96" s="1" t="s">
        <v>2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395</v>
      </c>
      <c r="F97" s="1" t="b">
        <f aca="false">OR(C97&gt;$D$2,C97&lt;$E$2)</f>
        <v>1</v>
      </c>
      <c r="G97" s="1" t="str">
        <f aca="false">IF(C97&gt;$D$2,"H",IF(C97&lt;$E$2,"L",""))</f>
        <v>H</v>
      </c>
      <c r="J97" s="3" t="n">
        <f aca="false">RANDBETWEEN(1,1000)</f>
        <v>826</v>
      </c>
      <c r="L97" s="3" t="s">
        <v>18</v>
      </c>
      <c r="O97" s="7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826 testId=5377 accessionNumber=96 abnormalIndicatiorFlag=1 indicator=H referenceLow=60 referenceHigh=300 valueUnits=mg/dL value=395 resultedDate=07/27/2009 testname=Glucose /&gt;</v>
      </c>
      <c r="P97" s="1" t="s">
        <v>2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85</v>
      </c>
      <c r="F98" s="1" t="b">
        <f aca="false">OR(C98&gt;$D$2,C98&lt;$E$2)</f>
        <v>0</v>
      </c>
      <c r="G98" s="1" t="str">
        <f aca="false">IF(C98&gt;$D$2,"H",IF(C98&lt;$E$2,"L",""))</f>
        <v/>
      </c>
      <c r="J98" s="3" t="n">
        <f aca="false">RANDBETWEEN(1,1000)</f>
        <v>418</v>
      </c>
      <c r="L98" s="3" t="s">
        <v>18</v>
      </c>
      <c r="O98" s="7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418 testId=5377 accessionNumber=97 abnormalIndicatiorFlag=0 indicator= referenceLow=60 referenceHigh=300 valueUnits=mg/dL value=185 resultedDate=07/20/2009 testname=Glucose /&gt;</v>
      </c>
      <c r="P98" s="1" t="s">
        <v>2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48</v>
      </c>
      <c r="F99" s="1" t="b">
        <f aca="false">OR(C99&gt;$D$2,C99&lt;$E$2)</f>
        <v>0</v>
      </c>
      <c r="G99" s="1" t="str">
        <f aca="false">IF(C99&gt;$D$2,"H",IF(C99&lt;$E$2,"L",""))</f>
        <v/>
      </c>
      <c r="J99" s="3" t="n">
        <f aca="false">RANDBETWEEN(1,1000)</f>
        <v>457</v>
      </c>
      <c r="L99" s="3" t="s">
        <v>18</v>
      </c>
      <c r="O99" s="7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457 testId=5377 accessionNumber=98 abnormalIndicatiorFlag=0 indicator= referenceLow=60 referenceHigh=300 valueUnits=mg/dL value=148 resultedDate=07/13/2009 testname=Glucose /&gt;</v>
      </c>
      <c r="P99" s="1" t="s">
        <v>2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00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3" t="n">
        <f aca="false">RANDBETWEEN(1,1000)</f>
        <v>512</v>
      </c>
      <c r="L100" s="3" t="s">
        <v>18</v>
      </c>
      <c r="O100" s="7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512 testId=5377 accessionNumber=99 abnormalIndicatiorFlag=0 indicator= referenceLow=60 referenceHigh=300 valueUnits=mg/dL value=100 resultedDate=07/06/2009 testname=Glucose /&gt;</v>
      </c>
      <c r="P100" s="1" t="s">
        <v>2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9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3" t="n">
        <f aca="false">RANDBETWEEN(1,1000)</f>
        <v>97</v>
      </c>
      <c r="L101" s="3" t="s">
        <v>18</v>
      </c>
      <c r="O101" s="7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97 testId=5377 accessionNumber=100 abnormalIndicatiorFlag=0 indicator= referenceLow=60 referenceHigh=300 valueUnits=mg/dL value=93 resultedDate=06/29/2009 testname=Glucose /&gt;</v>
      </c>
      <c r="P101" s="1" t="s">
        <v>2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98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3" t="n">
        <f aca="false">RANDBETWEEN(1,1000)</f>
        <v>418</v>
      </c>
      <c r="L102" s="3" t="s">
        <v>18</v>
      </c>
      <c r="O102" s="7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418 testId=5377 accessionNumber=101 abnormalIndicatiorFlag=0 indicator= referenceLow=60 referenceHigh=300 valueUnits=mg/dL value=98 resultedDate=06/22/2009 testname=Glucose /&gt;</v>
      </c>
      <c r="P102" s="1" t="s">
        <v>2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05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3" t="n">
        <f aca="false">RANDBETWEEN(1,1000)</f>
        <v>340</v>
      </c>
      <c r="L103" s="3" t="s">
        <v>18</v>
      </c>
      <c r="O103" s="7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340 testId=5377 accessionNumber=102 abnormalIndicatiorFlag=0 indicator= referenceLow=60 referenceHigh=300 valueUnits=mg/dL value=105 resultedDate=06/15/2009 testname=Glucose /&gt;</v>
      </c>
      <c r="P103" s="1" t="s">
        <v>2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150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3" t="n">
        <f aca="false">RANDBETWEEN(1,1000)</f>
        <v>1000</v>
      </c>
      <c r="L104" s="3" t="s">
        <v>18</v>
      </c>
      <c r="O104" s="7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000 testId=5377 accessionNumber=103 abnormalIndicatiorFlag=0 indicator= referenceLow=60 referenceHigh=300 valueUnits=mg/dL value=150 resultedDate=06/08/2009 testname=Glucose /&gt;</v>
      </c>
      <c r="P104" s="1" t="s">
        <v>2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35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3" t="n">
        <f aca="false">RANDBETWEEN(1,1000)</f>
        <v>282</v>
      </c>
      <c r="L105" s="3" t="s">
        <v>18</v>
      </c>
      <c r="O105" s="7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282 testId=5377 accessionNumber=104 abnormalIndicatiorFlag=0 indicator= referenceLow=60 referenceHigh=300 valueUnits=mg/dL value=135 resultedDate=06/01/2009 testname=Glucose /&gt;</v>
      </c>
      <c r="P105" s="1" t="s">
        <v>2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28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3" t="n">
        <f aca="false">RANDBETWEEN(1,1000)</f>
        <v>160</v>
      </c>
      <c r="L106" s="3" t="s">
        <v>18</v>
      </c>
      <c r="O106" s="7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60 testId=5377 accessionNumber=105 abnormalIndicatiorFlag=0 indicator= referenceLow=60 referenceHigh=300 valueUnits=mg/dL value=128 resultedDate=05/25/2009 testname=Glucose /&gt;</v>
      </c>
      <c r="P106" s="1" t="s">
        <v>2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3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3" t="n">
        <f aca="false">RANDBETWEEN(1,1000)</f>
        <v>643</v>
      </c>
      <c r="L107" s="3" t="s">
        <v>18</v>
      </c>
      <c r="O107" s="7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643 testId=5377 accessionNumber=106 abnormalIndicatiorFlag=0 indicator= referenceLow=60 referenceHigh=300 valueUnits=mg/dL value=103 resultedDate=05/18/2009 testname=Glucose /&gt;</v>
      </c>
      <c r="P107" s="1" t="s">
        <v>2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84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3" t="n">
        <f aca="false">RANDBETWEEN(1,1000)</f>
        <v>209</v>
      </c>
      <c r="L108" s="3" t="s">
        <v>18</v>
      </c>
      <c r="O108" s="7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209 testId=5377 accessionNumber=107 abnormalIndicatiorFlag=0 indicator= referenceLow=60 referenceHigh=300 valueUnits=mg/dL value=84 resultedDate=05/11/2009 testname=Glucose /&gt;</v>
      </c>
      <c r="P108" s="1" t="s">
        <v>2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90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3" t="n">
        <f aca="false">RANDBETWEEN(1,1000)</f>
        <v>41</v>
      </c>
      <c r="L109" s="3" t="s">
        <v>18</v>
      </c>
      <c r="O109" s="7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41 testId=5377 accessionNumber=108 abnormalIndicatiorFlag=0 indicator= referenceLow=60 referenceHigh=300 valueUnits=mg/dL value=90 resultedDate=05/04/2009 testname=Glucose /&gt;</v>
      </c>
      <c r="P109" s="1" t="s">
        <v>2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0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3" t="n">
        <f aca="false">RANDBETWEEN(1,1000)</f>
        <v>492</v>
      </c>
      <c r="L110" s="3" t="s">
        <v>18</v>
      </c>
      <c r="O110" s="7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492 testId=5377 accessionNumber=109 abnormalIndicatiorFlag=0 indicator= referenceLow=60 referenceHigh=300 valueUnits=mg/dL value=103 resultedDate=04/27/2009 testname=Glucose /&gt;</v>
      </c>
      <c r="P110" s="1" t="s">
        <v>2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64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3" t="n">
        <f aca="false">RANDBETWEEN(1,1000)</f>
        <v>752</v>
      </c>
      <c r="L111" s="3" t="s">
        <v>18</v>
      </c>
      <c r="O111" s="7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752 testId=5377 accessionNumber=110 abnormalIndicatiorFlag=0 indicator= referenceLow=60 referenceHigh=300 valueUnits=mg/dL value=64 resultedDate=04/20/2009 testname=Glucose /&gt;</v>
      </c>
      <c r="P111" s="1" t="s">
        <v>2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86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3" t="n">
        <f aca="false">RANDBETWEEN(1,1000)</f>
        <v>438</v>
      </c>
      <c r="L112" s="3" t="s">
        <v>18</v>
      </c>
      <c r="O112" s="7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438 testId=5377 accessionNumber=111 abnormalIndicatiorFlag=0 indicator= referenceLow=60 referenceHigh=300 valueUnits=mg/dL value=86 resultedDate=04/13/2009 testname=Glucose /&gt;</v>
      </c>
      <c r="P112" s="1" t="s">
        <v>2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79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3" t="n">
        <f aca="false">RANDBETWEEN(1,1000)</f>
        <v>403</v>
      </c>
      <c r="L113" s="3" t="s">
        <v>18</v>
      </c>
      <c r="O113" s="7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403 testId=5377 accessionNumber=112 abnormalIndicatiorFlag=0 indicator= referenceLow=60 referenceHigh=300 valueUnits=mg/dL value=79 resultedDate=04/06/2009 testname=Glucose /&gt;</v>
      </c>
      <c r="P113" s="1" t="s">
        <v>2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124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3" t="n">
        <f aca="false">RANDBETWEEN(1,1000)</f>
        <v>904</v>
      </c>
      <c r="L114" s="3" t="s">
        <v>18</v>
      </c>
      <c r="O114" s="7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904 testId=5377 accessionNumber=113 abnormalIndicatiorFlag=0 indicator= referenceLow=60 referenceHigh=300 valueUnits=mg/dL value=124 resultedDate=03/30/2009 testname=Glucose /&gt;</v>
      </c>
      <c r="P114" s="1" t="s">
        <v>2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89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3" t="n">
        <f aca="false">RANDBETWEEN(1,1000)</f>
        <v>153</v>
      </c>
      <c r="L115" s="3" t="s">
        <v>18</v>
      </c>
      <c r="O115" s="7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153 testId=5377 accessionNumber=114 abnormalIndicatiorFlag=0 indicator= referenceLow=60 referenceHigh=300 valueUnits=mg/dL value=89 resultedDate=03/23/2009 testname=Glucose /&gt;</v>
      </c>
      <c r="P115" s="1" t="s">
        <v>2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87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3" t="n">
        <f aca="false">RANDBETWEEN(1,1000)</f>
        <v>189</v>
      </c>
      <c r="L116" s="3" t="s">
        <v>18</v>
      </c>
      <c r="O116" s="7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189 testId=5377 accessionNumber=115 abnormalIndicatiorFlag=0 indicator= referenceLow=60 referenceHigh=300 valueUnits=mg/dL value=87 resultedDate=03/16/2009 testname=Glucose /&gt;</v>
      </c>
      <c r="P116" s="1" t="s">
        <v>2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48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3" t="n">
        <f aca="false">RANDBETWEEN(1,1000)</f>
        <v>649</v>
      </c>
      <c r="L117" s="3" t="s">
        <v>18</v>
      </c>
      <c r="O117" s="7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649 testId=5377 accessionNumber=116 abnormalIndicatiorFlag=0 indicator= referenceLow=60 referenceHigh=300 valueUnits=mg/dL value=148 resultedDate=03/09/2009 testname=Glucose /&gt;</v>
      </c>
      <c r="P117" s="1" t="s">
        <v>2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91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3" t="n">
        <f aca="false">RANDBETWEEN(1,1000)</f>
        <v>617</v>
      </c>
      <c r="L118" s="3" t="s">
        <v>18</v>
      </c>
      <c r="O118" s="7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617 testId=5377 accessionNumber=117 abnormalIndicatiorFlag=0 indicator= referenceLow=60 referenceHigh=300 valueUnits=mg/dL value=91 resultedDate=03/02/2009 testname=Glucose /&gt;</v>
      </c>
      <c r="P118" s="1" t="s">
        <v>2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78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3" t="n">
        <f aca="false">RANDBETWEEN(1,1000)</f>
        <v>765</v>
      </c>
      <c r="L119" s="3" t="s">
        <v>18</v>
      </c>
      <c r="O119" s="7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765 testId=5377 accessionNumber=118 abnormalIndicatiorFlag=0 indicator= referenceLow=60 referenceHigh=300 valueUnits=mg/dL value=78 resultedDate=02/23/2009 testname=Glucose /&gt;</v>
      </c>
      <c r="P119" s="1" t="s">
        <v>2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25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3" t="n">
        <f aca="false">RANDBETWEEN(1,1000)</f>
        <v>825</v>
      </c>
      <c r="L120" s="3" t="s">
        <v>18</v>
      </c>
      <c r="O120" s="7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825 testId=5377 accessionNumber=119 abnormalIndicatiorFlag=0 indicator= referenceLow=60 referenceHigh=300 valueUnits=mg/dL value=125 resultedDate=02/16/2009 testname=Glucose /&gt;</v>
      </c>
      <c r="P120" s="1" t="s">
        <v>2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95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3" t="n">
        <f aca="false">RANDBETWEEN(1,1000)</f>
        <v>383</v>
      </c>
      <c r="L121" s="3" t="s">
        <v>18</v>
      </c>
      <c r="O121" s="7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383 testId=5377 accessionNumber=120 abnormalIndicatiorFlag=0 indicator= referenceLow=60 referenceHigh=300 valueUnits=mg/dL value=95 resultedDate=02/09/2009 testname=Glucose /&gt;</v>
      </c>
      <c r="P121" s="1" t="s">
        <v>2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13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3" t="n">
        <f aca="false">RANDBETWEEN(1,1000)</f>
        <v>210</v>
      </c>
      <c r="L122" s="3" t="s">
        <v>18</v>
      </c>
      <c r="O122" s="7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210 testId=5377 accessionNumber=121 abnormalIndicatiorFlag=0 indicator= referenceLow=60 referenceHigh=300 valueUnits=mg/dL value=113 resultedDate=02/02/2009 testname=Glucose /&gt;</v>
      </c>
      <c r="P122" s="1" t="s">
        <v>2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9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3" t="n">
        <f aca="false">RANDBETWEEN(1,1000)</f>
        <v>20</v>
      </c>
      <c r="L123" s="3" t="s">
        <v>18</v>
      </c>
      <c r="O123" s="7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20 testId=5377 accessionNumber=122 abnormalIndicatiorFlag=0 indicator= referenceLow=60 referenceHigh=300 valueUnits=mg/dL value=91 resultedDate=01/26/2009 testname=Glucose /&gt;</v>
      </c>
      <c r="P123" s="1" t="s">
        <v>2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28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3" t="n">
        <f aca="false">RANDBETWEEN(1,1000)</f>
        <v>755</v>
      </c>
      <c r="L124" s="3" t="s">
        <v>18</v>
      </c>
      <c r="O124" s="7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755 testId=5377 accessionNumber=123 abnormalIndicatiorFlag=0 indicator= referenceLow=60 referenceHigh=300 valueUnits=mg/dL value=128 resultedDate=01/19/2009 testname=Glucose /&gt;</v>
      </c>
      <c r="P124" s="1" t="s">
        <v>2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97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3" t="n">
        <f aca="false">RANDBETWEEN(1,1000)</f>
        <v>406</v>
      </c>
      <c r="L125" s="3" t="s">
        <v>18</v>
      </c>
      <c r="O125" s="7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406 testId=5377 accessionNumber=124 abnormalIndicatiorFlag=0 indicator= referenceLow=60 referenceHigh=300 valueUnits=mg/dL value=97 resultedDate=01/12/2009 testname=Glucose /&gt;</v>
      </c>
      <c r="P125" s="1" t="s">
        <v>2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3" t="n">
        <f aca="false">RANDBETWEEN(1,1000)</f>
        <v>729</v>
      </c>
      <c r="L126" s="3" t="s">
        <v>18</v>
      </c>
      <c r="O126" s="7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729 testId=5377 accessionNumber=125 abnormalIndicatiorFlag=0 indicator= referenceLow=60 referenceHigh=300 valueUnits=mg/dL value=108 resultedDate=01/05/2009 testname=Glucose /&gt;</v>
      </c>
      <c r="P126" s="1" t="s">
        <v>2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9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3" t="n">
        <f aca="false">RANDBETWEEN(1,1000)</f>
        <v>929</v>
      </c>
      <c r="L127" s="3" t="s">
        <v>18</v>
      </c>
      <c r="O127" s="7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929 testId=5377 accessionNumber=126 abnormalIndicatiorFlag=0 indicator= referenceLow=60 referenceHigh=300 valueUnits=mg/dL value=97 resultedDate=12/29/2008 testname=Glucose /&gt;</v>
      </c>
      <c r="P127" s="1" t="s">
        <v>2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95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3" t="n">
        <f aca="false">RANDBETWEEN(1,1000)</f>
        <v>671</v>
      </c>
      <c r="L128" s="3" t="s">
        <v>18</v>
      </c>
      <c r="O128" s="7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671 testId=5377 accessionNumber=127 abnormalIndicatiorFlag=0 indicator= referenceLow=60 referenceHigh=300 valueUnits=mg/dL value=95 resultedDate=12/22/2008 testname=Glucose /&gt;</v>
      </c>
      <c r="P128" s="1" t="s">
        <v>2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138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3" t="n">
        <f aca="false">RANDBETWEEN(1,1000)</f>
        <v>302</v>
      </c>
      <c r="L129" s="3" t="s">
        <v>18</v>
      </c>
      <c r="O129" s="7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302 testId=5377 accessionNumber=128 abnormalIndicatiorFlag=0 indicator= referenceLow=60 referenceHigh=300 valueUnits=mg/dL value=138 resultedDate=12/15/2008 testname=Glucose /&gt;</v>
      </c>
      <c r="P129" s="1" t="s">
        <v>2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98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3" t="n">
        <f aca="false">RANDBETWEEN(1,1000)</f>
        <v>394</v>
      </c>
      <c r="L130" s="3" t="s">
        <v>18</v>
      </c>
      <c r="O130" s="7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394 testId=5377 accessionNumber=129 abnormalIndicatiorFlag=0 indicator= referenceLow=60 referenceHigh=300 valueUnits=mg/dL value=98 resultedDate=12/08/2008 testname=Glucose /&gt;</v>
      </c>
      <c r="P130" s="1" t="s">
        <v>2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99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3" t="n">
        <f aca="false">RANDBETWEEN(1,1000)</f>
        <v>213</v>
      </c>
      <c r="L131" s="3" t="s">
        <v>18</v>
      </c>
      <c r="O131" s="7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213 testId=5377 accessionNumber=130 abnormalIndicatiorFlag=0 indicator= referenceLow=60 referenceHigh=300 valueUnits=mg/dL value=99 resultedDate=12/01/2008 testname=Glucose /&gt;</v>
      </c>
      <c r="P131" s="1" t="s">
        <v>2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9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3" t="n">
        <f aca="false">RANDBETWEEN(1,1000)</f>
        <v>623</v>
      </c>
      <c r="L132" s="3" t="s">
        <v>18</v>
      </c>
      <c r="O132" s="7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623 testId=5377 accessionNumber=131 abnormalIndicatiorFlag=0 indicator= referenceLow=60 referenceHigh=300 valueUnits=mg/dL value=99 resultedDate=11/24/2008 testname=Glucose /&gt;</v>
      </c>
      <c r="P132" s="1" t="s">
        <v>2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91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3" t="n">
        <f aca="false">RANDBETWEEN(1,1000)</f>
        <v>989</v>
      </c>
      <c r="L133" s="3" t="s">
        <v>18</v>
      </c>
      <c r="O133" s="7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989 testId=5377 accessionNumber=132 abnormalIndicatiorFlag=0 indicator= referenceLow=60 referenceHigh=300 valueUnits=mg/dL value=91 resultedDate=11/17/2008 testname=Glucose /&gt;</v>
      </c>
      <c r="P133" s="1" t="s">
        <v>2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45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3" t="n">
        <f aca="false">RANDBETWEEN(1,1000)</f>
        <v>406</v>
      </c>
      <c r="L134" s="3" t="s">
        <v>18</v>
      </c>
      <c r="O134" s="7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406 testId=5377 accessionNumber=133 abnormalIndicatiorFlag=0 indicator= referenceLow=60 referenceHigh=300 valueUnits=mg/dL value=145 resultedDate=11/10/2008 testname=Glucose /&gt;</v>
      </c>
      <c r="P134" s="1" t="s">
        <v>2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99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3" t="n">
        <f aca="false">RANDBETWEEN(1,1000)</f>
        <v>258</v>
      </c>
      <c r="L135" s="3" t="s">
        <v>18</v>
      </c>
      <c r="O135" s="7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258 testId=5377 accessionNumber=134 abnormalIndicatiorFlag=0 indicator= referenceLow=60 referenceHigh=300 valueUnits=mg/dL value=99 resultedDate=11/03/2008 testname=Glucose /&gt;</v>
      </c>
      <c r="P135" s="1" t="s">
        <v>2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95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3" t="n">
        <f aca="false">RANDBETWEEN(1,1000)</f>
        <v>542</v>
      </c>
      <c r="L136" s="3" t="s">
        <v>18</v>
      </c>
      <c r="O136" s="7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542 testId=5377 accessionNumber=135 abnormalIndicatiorFlag=0 indicator= referenceLow=60 referenceHigh=300 valueUnits=mg/dL value=95 resultedDate=10/27/2008 testname=Glucose /&gt;</v>
      </c>
      <c r="P136" s="1" t="s">
        <v>2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92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3" t="n">
        <f aca="false">RANDBETWEEN(1,1000)</f>
        <v>526</v>
      </c>
      <c r="L137" s="3" t="s">
        <v>18</v>
      </c>
      <c r="O137" s="7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526 testId=5377 accessionNumber=136 abnormalIndicatiorFlag=0 indicator= referenceLow=60 referenceHigh=300 valueUnits=mg/dL value=92 resultedDate=10/20/2008 testname=Glucose /&gt;</v>
      </c>
      <c r="P137" s="1" t="s">
        <v>2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23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3" t="n">
        <f aca="false">RANDBETWEEN(1,1000)</f>
        <v>478</v>
      </c>
      <c r="L138" s="3" t="s">
        <v>18</v>
      </c>
      <c r="O138" s="7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478 testId=5377 accessionNumber=137 abnormalIndicatiorFlag=0 indicator= referenceLow=60 referenceHigh=300 valueUnits=mg/dL value=237 resultedDate=10/13/2008 testname=Glucose /&gt;</v>
      </c>
      <c r="P138" s="1" t="s">
        <v>2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80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3" t="n">
        <f aca="false">RANDBETWEEN(1,1000)</f>
        <v>122</v>
      </c>
      <c r="L139" s="3" t="s">
        <v>18</v>
      </c>
      <c r="O139" s="7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122 testId=5377 accessionNumber=138 abnormalIndicatiorFlag=0 indicator= referenceLow=60 referenceHigh=300 valueUnits=mg/dL value=80 resultedDate=10/06/2008 testname=Glucose /&gt;</v>
      </c>
      <c r="P139" s="1" t="s">
        <v>2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00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3" t="n">
        <f aca="false">RANDBETWEEN(1,1000)</f>
        <v>79</v>
      </c>
      <c r="L140" s="3" t="s">
        <v>18</v>
      </c>
      <c r="O140" s="7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79 testId=5377 accessionNumber=139 abnormalIndicatiorFlag=0 indicator= referenceLow=60 referenceHigh=300 valueUnits=mg/dL value=100 resultedDate=09/29/2008 testname=Glucose /&gt;</v>
      </c>
      <c r="P140" s="1" t="s">
        <v>2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85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3" t="n">
        <f aca="false">RANDBETWEEN(1,1000)</f>
        <v>590</v>
      </c>
      <c r="L141" s="3" t="s">
        <v>18</v>
      </c>
      <c r="O141" s="7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590 testId=5377 accessionNumber=140 abnormalIndicatiorFlag=0 indicator= referenceLow=60 referenceHigh=300 valueUnits=mg/dL value=85 resultedDate=09/22/2008 testname=Glucose /&gt;</v>
      </c>
      <c r="P141" s="1" t="s">
        <v>2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60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3" t="n">
        <f aca="false">RANDBETWEEN(1,1000)</f>
        <v>285</v>
      </c>
      <c r="L142" s="3" t="s">
        <v>18</v>
      </c>
      <c r="O142" s="7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285 testId=5377 accessionNumber=141 abnormalIndicatiorFlag=0 indicator= referenceLow=60 referenceHigh=300 valueUnits=mg/dL value=260 resultedDate=09/15/2008 testname=Glucose /&gt;</v>
      </c>
      <c r="P142" s="1" t="s">
        <v>2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20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3" t="n">
        <f aca="false">RANDBETWEEN(1,1000)</f>
        <v>677</v>
      </c>
      <c r="L143" s="3" t="s">
        <v>18</v>
      </c>
      <c r="O143" s="7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677 testId=5377 accessionNumber=142 abnormalIndicatiorFlag=0 indicator= referenceLow=60 referenceHigh=300 valueUnits=mg/dL value=120 resultedDate=09/08/2008 testname=Glucose /&gt;</v>
      </c>
      <c r="P143" s="1" t="s">
        <v>2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01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3" t="n">
        <f aca="false">RANDBETWEEN(1,1000)</f>
        <v>629</v>
      </c>
      <c r="L144" s="3" t="s">
        <v>18</v>
      </c>
      <c r="O144" s="7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629 testId=5377 accessionNumber=143 abnormalIndicatiorFlag=0 indicator= referenceLow=60 referenceHigh=300 valueUnits=mg/dL value=101 resultedDate=09/01/2008 testname=Glucose /&gt;</v>
      </c>
      <c r="P144" s="1" t="s">
        <v>2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99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3" t="n">
        <f aca="false">RANDBETWEEN(1,1000)</f>
        <v>951</v>
      </c>
      <c r="L145" s="3" t="s">
        <v>18</v>
      </c>
      <c r="O145" s="7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951 testId=5377 accessionNumber=144 abnormalIndicatiorFlag=0 indicator= referenceLow=60 referenceHigh=300 valueUnits=mg/dL value=99 resultedDate=08/25/2008 testname=Glucose /&gt;</v>
      </c>
      <c r="P145" s="1" t="s">
        <v>2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91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3" t="n">
        <f aca="false">RANDBETWEEN(1,1000)</f>
        <v>449</v>
      </c>
      <c r="L146" s="3" t="s">
        <v>18</v>
      </c>
      <c r="O146" s="7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449 testId=5377 accessionNumber=145 abnormalIndicatiorFlag=0 indicator= referenceLow=60 referenceHigh=300 valueUnits=mg/dL value=91 resultedDate=08/18/2008 testname=Glucose /&gt;</v>
      </c>
      <c r="P146" s="1" t="s">
        <v>2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9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3" t="n">
        <f aca="false">RANDBETWEEN(1,1000)</f>
        <v>901</v>
      </c>
      <c r="L147" s="3" t="s">
        <v>18</v>
      </c>
      <c r="O147" s="7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901 testId=5377 accessionNumber=146 abnormalIndicatiorFlag=0 indicator= referenceLow=60 referenceHigh=300 valueUnits=mg/dL value=92 resultedDate=08/11/2008 testname=Glucose /&gt;</v>
      </c>
      <c r="P147" s="1" t="s">
        <v>2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132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3" t="n">
        <f aca="false">RANDBETWEEN(1,1000)</f>
        <v>927</v>
      </c>
      <c r="L148" s="3" t="s">
        <v>18</v>
      </c>
      <c r="O148" s="7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927 testId=5377 accessionNumber=147 abnormalIndicatiorFlag=0 indicator= referenceLow=60 referenceHigh=300 valueUnits=mg/dL value=132 resultedDate=08/04/2008 testname=Glucose /&gt;</v>
      </c>
      <c r="P148" s="1" t="s">
        <v>2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03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3" t="n">
        <f aca="false">RANDBETWEEN(1,1000)</f>
        <v>945</v>
      </c>
      <c r="L149" s="3" t="s">
        <v>18</v>
      </c>
      <c r="O149" s="7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945 testId=5377 accessionNumber=148 abnormalIndicatiorFlag=0 indicator= referenceLow=60 referenceHigh=300 valueUnits=mg/dL value=103 resultedDate=07/28/2008 testname=Glucose /&gt;</v>
      </c>
      <c r="P149" s="1" t="s">
        <v>2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8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3" t="n">
        <f aca="false">RANDBETWEEN(1,1000)</f>
        <v>457</v>
      </c>
      <c r="L150" s="3" t="s">
        <v>18</v>
      </c>
      <c r="O150" s="7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457 testId=5377 accessionNumber=149 abnormalIndicatiorFlag=0 indicator= referenceLow=60 referenceHigh=300 valueUnits=mg/dL value=83 resultedDate=07/21/2008 testname=Glucose /&gt;</v>
      </c>
      <c r="P150" s="1" t="s">
        <v>2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07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3" t="n">
        <f aca="false">RANDBETWEEN(1,1000)</f>
        <v>909</v>
      </c>
      <c r="L151" s="3" t="s">
        <v>18</v>
      </c>
      <c r="O151" s="7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909 testId=5377 accessionNumber=150 abnormalIndicatiorFlag=0 indicator= referenceLow=60 referenceHigh=300 valueUnits=mg/dL value=107 resultedDate=07/14/2008 testname=Glucose /&gt;</v>
      </c>
      <c r="P151" s="1" t="s">
        <v>2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90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3" t="n">
        <f aca="false">RANDBETWEEN(1,1000)</f>
        <v>417</v>
      </c>
      <c r="L152" s="3" t="s">
        <v>18</v>
      </c>
      <c r="O152" s="7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417 testId=5377 accessionNumber=151 abnormalIndicatiorFlag=0 indicator= referenceLow=60 referenceHigh=300 valueUnits=mg/dL value=190 resultedDate=07/07/2008 testname=Glucose /&gt;</v>
      </c>
      <c r="P152" s="1" t="s">
        <v>2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41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3" t="n">
        <f aca="false">RANDBETWEEN(1,1000)</f>
        <v>266</v>
      </c>
      <c r="L153" s="3" t="s">
        <v>18</v>
      </c>
      <c r="O153" s="7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266 testId=5377 accessionNumber=152 abnormalIndicatiorFlag=0 indicator= referenceLow=60 referenceHigh=300 valueUnits=mg/dL value=141 resultedDate=06/30/2008 testname=Glucose /&gt;</v>
      </c>
      <c r="P153" s="1" t="s">
        <v>2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44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3" t="n">
        <f aca="false">RANDBETWEEN(1,1000)</f>
        <v>53</v>
      </c>
      <c r="L154" s="3" t="s">
        <v>18</v>
      </c>
      <c r="O154" s="7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53 testId=5377 accessionNumber=153 abnormalIndicatiorFlag=0 indicator= referenceLow=60 referenceHigh=300 valueUnits=mg/dL value=144 resultedDate=06/23/2008 testname=Glucose /&gt;</v>
      </c>
      <c r="P154" s="1" t="s">
        <v>2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96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3" t="n">
        <f aca="false">RANDBETWEEN(1,1000)</f>
        <v>13</v>
      </c>
      <c r="L155" s="3" t="s">
        <v>18</v>
      </c>
      <c r="O155" s="7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3 testId=5377 accessionNumber=154 abnormalIndicatiorFlag=0 indicator= referenceLow=60 referenceHigh=300 valueUnits=mg/dL value=96 resultedDate=06/16/2008 testname=Glucose /&gt;</v>
      </c>
      <c r="P155" s="1" t="s">
        <v>2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99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3" t="n">
        <f aca="false">RANDBETWEEN(1,1000)</f>
        <v>866</v>
      </c>
      <c r="L156" s="3" t="s">
        <v>18</v>
      </c>
      <c r="O156" s="7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866 testId=5377 accessionNumber=155 abnormalIndicatiorFlag=0 indicator= referenceLow=60 referenceHigh=300 valueUnits=mg/dL value=99 resultedDate=06/09/2008 testname=Glucose /&gt;</v>
      </c>
      <c r="P156" s="1" t="s">
        <v>2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9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3" t="n">
        <f aca="false">RANDBETWEEN(1,1000)</f>
        <v>3</v>
      </c>
      <c r="L157" s="3" t="s">
        <v>18</v>
      </c>
      <c r="O157" s="7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3 testId=5377 accessionNumber=156 abnormalIndicatiorFlag=0 indicator= referenceLow=60 referenceHigh=300 valueUnits=mg/dL value=196 resultedDate=06/02/2008 testname=Glucose /&gt;</v>
      </c>
      <c r="P157" s="1" t="s">
        <v>2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46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3" t="n">
        <f aca="false">RANDBETWEEN(1,1000)</f>
        <v>569</v>
      </c>
      <c r="L158" s="3" t="s">
        <v>18</v>
      </c>
      <c r="O158" s="7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569 testId=5377 accessionNumber=157 abnormalIndicatiorFlag=0 indicator= referenceLow=60 referenceHigh=300 valueUnits=mg/dL value=146 resultedDate=05/26/2008 testname=Glucose /&gt;</v>
      </c>
      <c r="P158" s="1" t="s">
        <v>2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109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3" t="n">
        <f aca="false">RANDBETWEEN(1,1000)</f>
        <v>948</v>
      </c>
      <c r="L159" s="3" t="s">
        <v>18</v>
      </c>
      <c r="O159" s="7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948 testId=5377 accessionNumber=158 abnormalIndicatiorFlag=0 indicator= referenceLow=60 referenceHigh=300 valueUnits=mg/dL value=109 resultedDate=05/19/2008 testname=Glucose /&gt;</v>
      </c>
      <c r="P159" s="1" t="s">
        <v>2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5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3" t="n">
        <f aca="false">RANDBETWEEN(1,1000)</f>
        <v>134</v>
      </c>
      <c r="L160" s="3" t="s">
        <v>18</v>
      </c>
      <c r="O160" s="7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134 testId=5377 accessionNumber=159 abnormalIndicatiorFlag=0 indicator= referenceLow=60 referenceHigh=300 valueUnits=mg/dL value=105 resultedDate=05/12/2008 testname=Glucose /&gt;</v>
      </c>
      <c r="P160" s="1" t="s">
        <v>2</v>
      </c>
    </row>
    <row r="161" customFormat="false" ht="13" hidden="false" customHeight="false" outlineLevel="0" collapsed="false">
      <c r="A161" s="1" t="n">
        <v>160</v>
      </c>
      <c r="B161" s="13" t="s">
        <v>179</v>
      </c>
      <c r="C161" s="2" t="n">
        <v>105</v>
      </c>
      <c r="F161" s="1" t="b">
        <f aca="false">OR(C161&gt;$D$2,C161&lt;$E$2)</f>
        <v>0</v>
      </c>
      <c r="G161" s="1" t="str">
        <f aca="false">IF(C161&gt;$D$2,"H",IF(C161&lt;$E$2,"L",""))</f>
        <v/>
      </c>
      <c r="J161" s="3" t="s">
        <v>180</v>
      </c>
      <c r="L161" s="3" t="s">
        <v>18</v>
      </c>
      <c r="P161" s="1" t="s">
        <v>2</v>
      </c>
    </row>
    <row r="164" customFormat="false" ht="13" hidden="false" customHeight="false" outlineLevel="0" collapsed="false">
      <c r="B164" s="14"/>
      <c r="C164" s="15"/>
    </row>
    <row r="165" customFormat="false" ht="13" hidden="false" customHeight="false" outlineLevel="0" collapsed="false">
      <c r="B165" s="14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14"/>
      <c r="C167" s="15"/>
    </row>
    <row r="168" customFormat="false" ht="13" hidden="false" customHeight="false" outlineLevel="0" collapsed="false">
      <c r="B168" s="14"/>
      <c r="C168" s="15"/>
    </row>
    <row r="169" customFormat="false" ht="13" hidden="false" customHeight="false" outlineLevel="0" collapsed="false">
      <c r="B169" s="14"/>
      <c r="C169" s="15"/>
    </row>
    <row r="170" customFormat="false" ht="13" hidden="false" customHeight="false" outlineLevel="0" collapsed="false">
      <c r="B170" s="14"/>
      <c r="C170" s="15"/>
    </row>
    <row r="171" customFormat="false" ht="13" hidden="false" customHeight="false" outlineLevel="0" collapsed="false">
      <c r="B171" s="14"/>
      <c r="C171" s="15"/>
    </row>
    <row r="172" customFormat="false" ht="13" hidden="false" customHeight="false" outlineLevel="0" collapsed="false">
      <c r="B172" s="14"/>
      <c r="C172" s="15"/>
    </row>
    <row r="173" customFormat="false" ht="13" hidden="false" customHeight="false" outlineLevel="0" collapsed="false">
      <c r="B173" s="14"/>
      <c r="C173" s="15"/>
    </row>
    <row r="174" customFormat="false" ht="13" hidden="false" customHeight="false" outlineLevel="0" collapsed="false">
      <c r="B174" s="14"/>
      <c r="C174" s="15"/>
    </row>
    <row r="175" customFormat="false" ht="13" hidden="false" customHeight="false" outlineLevel="0" collapsed="false">
      <c r="B175" s="14"/>
      <c r="C175" s="15"/>
    </row>
    <row r="176" customFormat="false" ht="13" hidden="false" customHeight="false" outlineLevel="0" collapsed="false">
      <c r="B176" s="14"/>
      <c r="C176" s="15"/>
    </row>
    <row r="177" customFormat="false" ht="13" hidden="false" customHeight="false" outlineLevel="0" collapsed="false">
      <c r="B177" s="14"/>
      <c r="C177" s="15"/>
    </row>
    <row r="178" customFormat="false" ht="13" hidden="false" customHeight="false" outlineLevel="0" collapsed="false">
      <c r="B178" s="14"/>
      <c r="C178" s="15"/>
    </row>
    <row r="179" customFormat="false" ht="13" hidden="false" customHeight="false" outlineLevel="0" collapsed="false">
      <c r="B179" s="14"/>
      <c r="C179" s="15"/>
    </row>
    <row r="180" customFormat="false" ht="13" hidden="false" customHeight="false" outlineLevel="0" collapsed="false">
      <c r="B180" s="14"/>
      <c r="C180" s="15"/>
    </row>
    <row r="181" customFormat="false" ht="13" hidden="false" customHeight="false" outlineLevel="0" collapsed="false">
      <c r="B181" s="14"/>
      <c r="C181" s="15"/>
    </row>
    <row r="182" customFormat="false" ht="13" hidden="false" customHeight="false" outlineLevel="0" collapsed="false">
      <c r="B182" s="14"/>
      <c r="C182" s="15"/>
    </row>
    <row r="183" customFormat="false" ht="13" hidden="false" customHeight="false" outlineLevel="0" collapsed="false">
      <c r="B183" s="14"/>
      <c r="C183" s="15"/>
    </row>
    <row r="184" customFormat="false" ht="13" hidden="false" customHeight="false" outlineLevel="0" collapsed="false">
      <c r="B184" s="14"/>
      <c r="C184" s="15"/>
    </row>
    <row r="185" customFormat="false" ht="13" hidden="false" customHeight="false" outlineLevel="0" collapsed="false">
      <c r="B185" s="14"/>
      <c r="C185" s="15"/>
    </row>
    <row r="186" customFormat="false" ht="13" hidden="false" customHeight="false" outlineLevel="0" collapsed="false">
      <c r="B186" s="14"/>
      <c r="C186" s="15"/>
    </row>
    <row r="187" customFormat="false" ht="13" hidden="false" customHeight="false" outlineLevel="0" collapsed="false">
      <c r="B187" s="14"/>
      <c r="C187" s="15"/>
    </row>
    <row r="188" customFormat="false" ht="13" hidden="false" customHeight="false" outlineLevel="0" collapsed="false">
      <c r="B188" s="14"/>
      <c r="C188" s="15"/>
    </row>
    <row r="189" customFormat="false" ht="13" hidden="false" customHeight="false" outlineLevel="0" collapsed="false">
      <c r="B189" s="14"/>
      <c r="C189" s="15"/>
    </row>
    <row r="190" customFormat="false" ht="13" hidden="false" customHeight="false" outlineLevel="0" collapsed="false">
      <c r="B190" s="14"/>
      <c r="C190" s="15"/>
    </row>
    <row r="191" customFormat="false" ht="13" hidden="false" customHeight="false" outlineLevel="0" collapsed="false">
      <c r="B191" s="14"/>
      <c r="C191" s="15"/>
    </row>
    <row r="192" customFormat="false" ht="13" hidden="false" customHeight="false" outlineLevel="0" collapsed="false">
      <c r="B192" s="14"/>
      <c r="C192" s="15"/>
    </row>
    <row r="193" customFormat="false" ht="13" hidden="false" customHeight="false" outlineLevel="0" collapsed="false">
      <c r="B193" s="14"/>
      <c r="C193" s="15"/>
    </row>
    <row r="194" customFormat="false" ht="13" hidden="false" customHeight="false" outlineLevel="0" collapsed="false">
      <c r="B194" s="14"/>
      <c r="C194" s="15"/>
    </row>
    <row r="195" customFormat="false" ht="13" hidden="false" customHeight="false" outlineLevel="0" collapsed="false">
      <c r="B195" s="14"/>
      <c r="C195" s="15"/>
    </row>
    <row r="196" customFormat="false" ht="13" hidden="false" customHeight="false" outlineLevel="0" collapsed="false">
      <c r="B196" s="14"/>
      <c r="C196" s="15"/>
    </row>
    <row r="197" customFormat="false" ht="13" hidden="false" customHeight="false" outlineLevel="0" collapsed="false">
      <c r="B197" s="14"/>
      <c r="C197" s="15"/>
    </row>
    <row r="198" customFormat="false" ht="13" hidden="false" customHeight="false" outlineLevel="0" collapsed="false">
      <c r="B198" s="14"/>
      <c r="C198" s="15"/>
    </row>
    <row r="199" customFormat="false" ht="13" hidden="false" customHeight="false" outlineLevel="0" collapsed="false">
      <c r="B199" s="14"/>
      <c r="C199" s="15"/>
    </row>
    <row r="200" customFormat="false" ht="13" hidden="false" customHeight="false" outlineLevel="0" collapsed="false">
      <c r="B200" s="14"/>
      <c r="C200" s="15"/>
    </row>
    <row r="201" customFormat="false" ht="13" hidden="false" customHeight="false" outlineLevel="0" collapsed="false">
      <c r="B201" s="14"/>
      <c r="C201" s="15"/>
    </row>
    <row r="202" customFormat="false" ht="13" hidden="false" customHeight="false" outlineLevel="0" collapsed="false">
      <c r="B202" s="14"/>
      <c r="C202" s="15"/>
    </row>
    <row r="203" customFormat="false" ht="13" hidden="false" customHeight="false" outlineLevel="0" collapsed="false">
      <c r="B203" s="14"/>
      <c r="C203" s="15"/>
    </row>
    <row r="204" customFormat="false" ht="13" hidden="false" customHeight="false" outlineLevel="0" collapsed="false">
      <c r="B204" s="14"/>
      <c r="C204" s="15"/>
    </row>
    <row r="205" customFormat="false" ht="13" hidden="false" customHeight="false" outlineLevel="0" collapsed="false">
      <c r="B205" s="14"/>
      <c r="C205" s="15"/>
    </row>
    <row r="206" customFormat="false" ht="13" hidden="false" customHeight="false" outlineLevel="0" collapsed="false">
      <c r="B206" s="14"/>
      <c r="C206" s="15"/>
    </row>
    <row r="207" customFormat="false" ht="13" hidden="false" customHeight="false" outlineLevel="0" collapsed="false">
      <c r="B207" s="14"/>
      <c r="C207" s="15"/>
    </row>
    <row r="208" customFormat="false" ht="13" hidden="false" customHeight="false" outlineLevel="0" collapsed="false">
      <c r="B208" s="14"/>
      <c r="C208" s="15"/>
    </row>
    <row r="209" customFormat="false" ht="13" hidden="false" customHeight="false" outlineLevel="0" collapsed="false">
      <c r="B209" s="14"/>
      <c r="C209" s="15"/>
    </row>
    <row r="210" customFormat="false" ht="13" hidden="false" customHeight="false" outlineLevel="0" collapsed="false">
      <c r="B210" s="14"/>
      <c r="C210" s="15"/>
    </row>
    <row r="211" customFormat="false" ht="13" hidden="false" customHeight="false" outlineLevel="0" collapsed="false">
      <c r="B211" s="14"/>
      <c r="C211" s="15"/>
    </row>
    <row r="212" customFormat="false" ht="13" hidden="false" customHeight="false" outlineLevel="0" collapsed="false">
      <c r="B212" s="14"/>
      <c r="C212" s="15"/>
    </row>
    <row r="213" customFormat="false" ht="13" hidden="false" customHeight="false" outlineLevel="0" collapsed="false">
      <c r="B213" s="14"/>
      <c r="C213" s="15"/>
    </row>
    <row r="214" customFormat="false" ht="13" hidden="false" customHeight="false" outlineLevel="0" collapsed="false">
      <c r="B214" s="14"/>
      <c r="C214" s="15"/>
    </row>
    <row r="215" customFormat="false" ht="13" hidden="false" customHeight="false" outlineLevel="0" collapsed="false">
      <c r="B215" s="7"/>
      <c r="C215" s="7"/>
    </row>
    <row r="216" customFormat="false" ht="13" hidden="false" customHeight="false" outlineLevel="0" collapsed="false">
      <c r="B216" s="7"/>
      <c r="C216" s="7"/>
    </row>
    <row r="217" customFormat="false" ht="13" hidden="false" customHeight="false" outlineLevel="0" collapsed="false">
      <c r="B217" s="7"/>
      <c r="C217" s="7"/>
    </row>
    <row r="218" customFormat="false" ht="13" hidden="false" customHeight="false" outlineLevel="0" collapsed="false">
      <c r="B218" s="7"/>
      <c r="C218" s="7"/>
    </row>
    <row r="219" customFormat="false" ht="13" hidden="false" customHeight="false" outlineLevel="0" collapsed="false">
      <c r="B219" s="7"/>
      <c r="C219" s="7"/>
    </row>
    <row r="220" customFormat="false" ht="13" hidden="false" customHeight="false" outlineLevel="0" collapsed="false">
      <c r="B220" s="7"/>
      <c r="C220" s="7"/>
    </row>
    <row r="221" customFormat="false" ht="13" hidden="false" customHeight="false" outlineLevel="0" collapsed="false">
      <c r="B221" s="7"/>
      <c r="C221" s="7"/>
    </row>
    <row r="222" customFormat="false" ht="13" hidden="false" customHeight="false" outlineLevel="0" collapsed="false">
      <c r="B222" s="7"/>
      <c r="C222" s="7"/>
    </row>
    <row r="223" customFormat="false" ht="13" hidden="false" customHeight="false" outlineLevel="0" collapsed="false">
      <c r="B223" s="7"/>
      <c r="C223" s="7"/>
    </row>
    <row r="224" customFormat="false" ht="13" hidden="false" customHeight="false" outlineLevel="0" collapsed="false">
      <c r="B224" s="7"/>
      <c r="C224" s="7"/>
    </row>
    <row r="225" customFormat="false" ht="13" hidden="false" customHeight="false" outlineLevel="0" collapsed="false">
      <c r="B225" s="7"/>
      <c r="C225" s="7"/>
    </row>
    <row r="226" customFormat="false" ht="13" hidden="false" customHeight="false" outlineLevel="0" collapsed="false">
      <c r="B226" s="7"/>
      <c r="C226" s="7"/>
    </row>
    <row r="227" customFormat="false" ht="13" hidden="false" customHeight="false" outlineLevel="0" collapsed="false">
      <c r="B227" s="7"/>
      <c r="C227" s="7"/>
    </row>
    <row r="228" customFormat="false" ht="13" hidden="false" customHeight="false" outlineLevel="0" collapsed="false">
      <c r="B228" s="7"/>
      <c r="C228" s="7"/>
    </row>
    <row r="229" customFormat="false" ht="13" hidden="false" customHeight="false" outlineLevel="0" collapsed="false">
      <c r="B229" s="7"/>
      <c r="C229" s="7"/>
    </row>
    <row r="230" customFormat="false" ht="13" hidden="false" customHeight="false" outlineLevel="0" collapsed="false">
      <c r="B230" s="7"/>
      <c r="C230" s="7"/>
    </row>
    <row r="231" customFormat="false" ht="13" hidden="false" customHeight="false" outlineLevel="0" collapsed="false">
      <c r="B231" s="7"/>
      <c r="C231" s="7"/>
    </row>
    <row r="232" customFormat="false" ht="13" hidden="false" customHeight="false" outlineLevel="0" collapsed="false">
      <c r="B232" s="7"/>
      <c r="C232" s="7"/>
    </row>
    <row r="233" customFormat="false" ht="13" hidden="false" customHeight="false" outlineLevel="0" collapsed="false">
      <c r="B233" s="7"/>
      <c r="C233" s="7"/>
    </row>
    <row r="234" customFormat="false" ht="13" hidden="false" customHeight="false" outlineLevel="0" collapsed="false">
      <c r="B234" s="7"/>
      <c r="C234" s="7"/>
    </row>
    <row r="235" customFormat="false" ht="13" hidden="false" customHeight="false" outlineLevel="0" collapsed="false">
      <c r="B235" s="7"/>
      <c r="C235" s="7"/>
    </row>
    <row r="236" customFormat="false" ht="13" hidden="false" customHeight="false" outlineLevel="0" collapsed="false">
      <c r="B236" s="7"/>
      <c r="C236" s="7"/>
    </row>
    <row r="237" customFormat="false" ht="13" hidden="false" customHeight="false" outlineLevel="0" collapsed="false">
      <c r="B237" s="7"/>
      <c r="C237" s="7"/>
    </row>
    <row r="238" customFormat="false" ht="13" hidden="false" customHeight="false" outlineLevel="0" collapsed="false">
      <c r="B238" s="7"/>
      <c r="C238" s="7"/>
    </row>
    <row r="239" customFormat="false" ht="13" hidden="false" customHeight="false" outlineLevel="0" collapsed="false">
      <c r="B239" s="7"/>
      <c r="C239" s="7"/>
    </row>
    <row r="240" customFormat="false" ht="13" hidden="false" customHeight="false" outlineLevel="0" collapsed="false">
      <c r="B240" s="7"/>
      <c r="C240" s="7"/>
    </row>
    <row r="241" customFormat="false" ht="13" hidden="false" customHeight="false" outlineLevel="0" collapsed="false">
      <c r="B241" s="7"/>
      <c r="C241" s="7"/>
    </row>
    <row r="242" customFormat="false" ht="13" hidden="false" customHeight="false" outlineLevel="0" collapsed="false">
      <c r="B242" s="7"/>
      <c r="C242" s="7"/>
    </row>
    <row r="243" customFormat="false" ht="13" hidden="false" customHeight="false" outlineLevel="0" collapsed="false">
      <c r="B243" s="7"/>
      <c r="C243" s="7"/>
    </row>
    <row r="244" customFormat="false" ht="13" hidden="false" customHeight="false" outlineLevel="0" collapsed="false">
      <c r="B244" s="7"/>
      <c r="C244" s="7"/>
    </row>
    <row r="245" customFormat="false" ht="13" hidden="false" customHeight="false" outlineLevel="0" collapsed="false">
      <c r="B245" s="7"/>
      <c r="C245" s="7"/>
    </row>
    <row r="246" customFormat="false" ht="13" hidden="false" customHeight="false" outlineLevel="0" collapsed="false">
      <c r="B246" s="7"/>
      <c r="C246" s="7"/>
    </row>
    <row r="247" customFormat="false" ht="13" hidden="false" customHeight="false" outlineLevel="0" collapsed="false">
      <c r="B247" s="7"/>
      <c r="C247" s="7"/>
    </row>
    <row r="248" customFormat="false" ht="13" hidden="false" customHeight="false" outlineLevel="0" collapsed="false">
      <c r="B248" s="7"/>
      <c r="C248" s="7"/>
    </row>
    <row r="249" customFormat="false" ht="13" hidden="false" customHeight="false" outlineLevel="0" collapsed="false">
      <c r="B249" s="7"/>
      <c r="C249" s="7"/>
    </row>
    <row r="250" customFormat="false" ht="13" hidden="false" customHeight="false" outlineLevel="0" collapsed="false">
      <c r="B250" s="7"/>
      <c r="C250" s="7"/>
    </row>
    <row r="251" customFormat="false" ht="13" hidden="false" customHeight="false" outlineLevel="0" collapsed="false">
      <c r="B251" s="7"/>
      <c r="C251" s="7"/>
    </row>
    <row r="252" customFormat="false" ht="13" hidden="false" customHeight="false" outlineLevel="0" collapsed="false">
      <c r="B252" s="7"/>
      <c r="C252" s="7"/>
    </row>
    <row r="253" customFormat="false" ht="13" hidden="false" customHeight="false" outlineLevel="0" collapsed="false">
      <c r="B253" s="7"/>
      <c r="C253" s="7"/>
    </row>
    <row r="254" customFormat="false" ht="13" hidden="false" customHeight="false" outlineLevel="0" collapsed="false">
      <c r="B254" s="7"/>
      <c r="C254" s="7"/>
    </row>
    <row r="255" customFormat="false" ht="13" hidden="false" customHeight="false" outlineLevel="0" collapsed="false">
      <c r="B255" s="7"/>
      <c r="C255" s="7"/>
    </row>
    <row r="256" customFormat="false" ht="13" hidden="false" customHeight="false" outlineLevel="0" collapsed="false">
      <c r="B256" s="7"/>
      <c r="C256" s="7"/>
    </row>
    <row r="257" customFormat="false" ht="13" hidden="false" customHeight="false" outlineLevel="0" collapsed="false">
      <c r="B257" s="7"/>
      <c r="C257" s="7"/>
    </row>
    <row r="258" customFormat="false" ht="13" hidden="false" customHeight="false" outlineLevel="0" collapsed="false">
      <c r="B258" s="7"/>
      <c r="C258" s="7"/>
    </row>
    <row r="259" customFormat="false" ht="13" hidden="false" customHeight="false" outlineLevel="0" collapsed="false">
      <c r="B259" s="7"/>
      <c r="C259" s="7"/>
    </row>
    <row r="260" customFormat="false" ht="13" hidden="false" customHeight="false" outlineLevel="0" collapsed="false">
      <c r="B260" s="7"/>
      <c r="C260" s="7"/>
    </row>
    <row r="261" customFormat="false" ht="13" hidden="false" customHeight="false" outlineLevel="0" collapsed="false">
      <c r="B261" s="7"/>
      <c r="C261" s="7"/>
    </row>
    <row r="262" customFormat="false" ht="13" hidden="false" customHeight="false" outlineLevel="0" collapsed="false">
      <c r="B262" s="7"/>
      <c r="C262" s="7"/>
    </row>
    <row r="263" customFormat="false" ht="13" hidden="false" customHeight="false" outlineLevel="0" collapsed="false">
      <c r="B263" s="7"/>
      <c r="C263" s="7"/>
    </row>
    <row r="264" customFormat="false" ht="13" hidden="false" customHeight="false" outlineLevel="0" collapsed="false">
      <c r="B264" s="7"/>
      <c r="C264" s="7"/>
    </row>
    <row r="265" customFormat="false" ht="13" hidden="false" customHeight="false" outlineLevel="0" collapsed="false">
      <c r="B265" s="7"/>
      <c r="C265" s="7"/>
    </row>
    <row r="266" customFormat="false" ht="13" hidden="false" customHeight="false" outlineLevel="0" collapsed="false">
      <c r="B266" s="7"/>
      <c r="C266" s="7"/>
    </row>
    <row r="267" customFormat="false" ht="13" hidden="false" customHeight="false" outlineLevel="0" collapsed="false">
      <c r="B267" s="7"/>
      <c r="C267" s="7"/>
    </row>
    <row r="268" customFormat="false" ht="13" hidden="false" customHeight="false" outlineLevel="0" collapsed="false">
      <c r="B268" s="7"/>
      <c r="C268" s="7"/>
    </row>
    <row r="269" customFormat="false" ht="13" hidden="false" customHeight="false" outlineLevel="0" collapsed="false">
      <c r="B269" s="7"/>
      <c r="C269" s="7"/>
    </row>
    <row r="270" customFormat="false" ht="13" hidden="false" customHeight="false" outlineLevel="0" collapsed="false">
      <c r="B270" s="7"/>
      <c r="C270" s="7"/>
    </row>
    <row r="271" customFormat="false" ht="13" hidden="false" customHeight="false" outlineLevel="0" collapsed="false">
      <c r="B271" s="7"/>
      <c r="C271" s="7"/>
    </row>
    <row r="272" customFormat="false" ht="13" hidden="false" customHeight="false" outlineLevel="0" collapsed="false">
      <c r="B272" s="7"/>
      <c r="C272" s="7"/>
    </row>
    <row r="273" customFormat="false" ht="13" hidden="false" customHeight="false" outlineLevel="0" collapsed="false">
      <c r="B273" s="7"/>
      <c r="C273" s="7"/>
    </row>
    <row r="274" customFormat="false" ht="13" hidden="false" customHeight="false" outlineLevel="0" collapsed="false">
      <c r="B274" s="7"/>
      <c r="C274" s="7"/>
    </row>
    <row r="275" customFormat="false" ht="13" hidden="false" customHeight="false" outlineLevel="0" collapsed="false">
      <c r="B275" s="7"/>
      <c r="C275" s="7"/>
    </row>
    <row r="276" customFormat="false" ht="13" hidden="false" customHeight="false" outlineLevel="0" collapsed="false">
      <c r="B276" s="7"/>
      <c r="C276" s="7"/>
    </row>
    <row r="277" customFormat="false" ht="13" hidden="false" customHeight="false" outlineLevel="0" collapsed="false">
      <c r="B277" s="7"/>
      <c r="C277" s="7"/>
    </row>
    <row r="278" customFormat="false" ht="13" hidden="false" customHeight="false" outlineLevel="0" collapsed="false">
      <c r="B278" s="7"/>
      <c r="C278" s="7"/>
    </row>
    <row r="279" customFormat="false" ht="13" hidden="false" customHeight="false" outlineLevel="0" collapsed="false">
      <c r="B279" s="7"/>
      <c r="C279" s="7"/>
    </row>
    <row r="280" customFormat="false" ht="13" hidden="false" customHeight="false" outlineLevel="0" collapsed="false">
      <c r="B280" s="7"/>
      <c r="C280" s="7"/>
    </row>
    <row r="281" customFormat="false" ht="13" hidden="false" customHeight="false" outlineLevel="0" collapsed="false">
      <c r="B281" s="7"/>
      <c r="C281" s="7"/>
    </row>
    <row r="282" customFormat="false" ht="13" hidden="false" customHeight="false" outlineLevel="0" collapsed="false">
      <c r="B282" s="7"/>
      <c r="C282" s="7"/>
    </row>
    <row r="283" customFormat="false" ht="13" hidden="false" customHeight="false" outlineLevel="0" collapsed="false">
      <c r="B283" s="7"/>
      <c r="C283" s="7"/>
    </row>
    <row r="284" customFormat="false" ht="13" hidden="false" customHeight="false" outlineLevel="0" collapsed="false">
      <c r="B284" s="7"/>
      <c r="C284" s="7"/>
    </row>
    <row r="285" customFormat="false" ht="13" hidden="false" customHeight="false" outlineLevel="0" collapsed="false">
      <c r="B285" s="7"/>
      <c r="C285" s="7"/>
    </row>
    <row r="286" customFormat="false" ht="13" hidden="false" customHeight="false" outlineLevel="0" collapsed="false">
      <c r="B286" s="7"/>
      <c r="C286" s="7"/>
    </row>
    <row r="287" customFormat="false" ht="13" hidden="false" customHeight="false" outlineLevel="0" collapsed="false">
      <c r="B287" s="7"/>
      <c r="C287" s="7"/>
    </row>
    <row r="288" customFormat="false" ht="13" hidden="false" customHeight="false" outlineLevel="0" collapsed="false">
      <c r="B288" s="7"/>
      <c r="C288" s="7"/>
    </row>
    <row r="289" customFormat="false" ht="13" hidden="false" customHeight="false" outlineLevel="0" collapsed="false">
      <c r="B289" s="7"/>
      <c r="C289" s="7"/>
    </row>
    <row r="290" customFormat="false" ht="13" hidden="false" customHeight="false" outlineLevel="0" collapsed="false">
      <c r="B290" s="7"/>
      <c r="C290" s="7"/>
    </row>
    <row r="291" customFormat="false" ht="13" hidden="false" customHeight="false" outlineLevel="0" collapsed="false">
      <c r="B291" s="7"/>
      <c r="C291" s="7"/>
    </row>
    <row r="292" customFormat="false" ht="13" hidden="false" customHeight="false" outlineLevel="0" collapsed="false">
      <c r="B292" s="7"/>
      <c r="C292" s="7"/>
    </row>
    <row r="293" customFormat="false" ht="13" hidden="false" customHeight="false" outlineLevel="0" collapsed="false">
      <c r="B293" s="7"/>
      <c r="C293" s="7"/>
    </row>
    <row r="294" customFormat="false" ht="13" hidden="false" customHeight="false" outlineLevel="0" collapsed="false">
      <c r="B294" s="7"/>
      <c r="C294" s="7"/>
    </row>
    <row r="295" customFormat="false" ht="13" hidden="false" customHeight="false" outlineLevel="0" collapsed="false">
      <c r="B295" s="7"/>
      <c r="C295" s="7"/>
    </row>
    <row r="296" customFormat="false" ht="13" hidden="false" customHeight="false" outlineLevel="0" collapsed="false">
      <c r="B296" s="7"/>
      <c r="C296" s="7"/>
    </row>
    <row r="297" customFormat="false" ht="13" hidden="false" customHeight="false" outlineLevel="0" collapsed="false">
      <c r="B297" s="7"/>
      <c r="C297" s="7"/>
    </row>
    <row r="298" customFormat="false" ht="13" hidden="false" customHeight="false" outlineLevel="0" collapsed="false">
      <c r="B298" s="7"/>
      <c r="C298" s="7"/>
    </row>
    <row r="299" customFormat="false" ht="13" hidden="false" customHeight="false" outlineLevel="0" collapsed="false">
      <c r="B299" s="7"/>
      <c r="C299" s="7"/>
    </row>
    <row r="300" customFormat="false" ht="13" hidden="false" customHeight="false" outlineLevel="0" collapsed="false">
      <c r="B300" s="7"/>
      <c r="C300" s="7"/>
    </row>
    <row r="301" customFormat="false" ht="13" hidden="false" customHeight="false" outlineLevel="0" collapsed="false">
      <c r="B301" s="7"/>
      <c r="C301" s="7"/>
    </row>
    <row r="302" customFormat="false" ht="13" hidden="false" customHeight="false" outlineLevel="0" collapsed="false">
      <c r="B302" s="7"/>
      <c r="C302" s="7"/>
    </row>
    <row r="303" customFormat="false" ht="13" hidden="false" customHeight="false" outlineLevel="0" collapsed="false">
      <c r="B303" s="7"/>
      <c r="C303" s="7"/>
    </row>
    <row r="304" customFormat="false" ht="13" hidden="false" customHeight="false" outlineLevel="0" collapsed="false">
      <c r="B304" s="7"/>
      <c r="C304" s="7"/>
    </row>
    <row r="305" customFormat="false" ht="13" hidden="false" customHeight="false" outlineLevel="0" collapsed="false">
      <c r="B305" s="7"/>
      <c r="C305" s="7"/>
    </row>
    <row r="306" customFormat="false" ht="13" hidden="false" customHeight="false" outlineLevel="0" collapsed="false">
      <c r="B306" s="7"/>
      <c r="C306" s="7"/>
    </row>
    <row r="307" customFormat="false" ht="13" hidden="false" customHeight="false" outlineLevel="0" collapsed="false">
      <c r="B307" s="7"/>
      <c r="C307" s="7"/>
    </row>
    <row r="308" customFormat="false" ht="13" hidden="false" customHeight="false" outlineLevel="0" collapsed="false">
      <c r="B308" s="7"/>
      <c r="C308" s="7"/>
    </row>
    <row r="309" customFormat="false" ht="13" hidden="false" customHeight="false" outlineLevel="0" collapsed="false">
      <c r="B309" s="7"/>
      <c r="C309" s="7"/>
    </row>
    <row r="310" customFormat="false" ht="13" hidden="false" customHeight="false" outlineLevel="0" collapsed="false">
      <c r="B310" s="7"/>
      <c r="C310" s="7"/>
    </row>
    <row r="311" customFormat="false" ht="13" hidden="false" customHeight="false" outlineLevel="0" collapsed="false">
      <c r="B311" s="7"/>
      <c r="C311" s="7"/>
    </row>
    <row r="312" customFormat="false" ht="13" hidden="false" customHeight="false" outlineLevel="0" collapsed="false">
      <c r="B312" s="7"/>
      <c r="C312" s="7"/>
    </row>
    <row r="313" customFormat="false" ht="13" hidden="false" customHeight="false" outlineLevel="0" collapsed="false">
      <c r="B313" s="7"/>
      <c r="C313" s="7"/>
    </row>
    <row r="314" customFormat="false" ht="13" hidden="false" customHeight="false" outlineLevel="0" collapsed="false">
      <c r="B314" s="7"/>
      <c r="C314" s="7"/>
    </row>
    <row r="315" customFormat="false" ht="13" hidden="false" customHeight="false" outlineLevel="0" collapsed="false">
      <c r="B315" s="7"/>
      <c r="C315" s="7"/>
    </row>
    <row r="316" customFormat="false" ht="13" hidden="false" customHeight="false" outlineLevel="0" collapsed="false">
      <c r="B316" s="7"/>
      <c r="C316" s="7"/>
    </row>
    <row r="317" customFormat="false" ht="13" hidden="false" customHeight="false" outlineLevel="0" collapsed="false">
      <c r="B317" s="7"/>
      <c r="C317" s="7"/>
    </row>
    <row r="318" customFormat="false" ht="13" hidden="false" customHeight="false" outlineLevel="0" collapsed="false">
      <c r="B318" s="7"/>
      <c r="C318" s="7"/>
    </row>
    <row r="319" customFormat="false" ht="13" hidden="false" customHeight="false" outlineLevel="0" collapsed="false">
      <c r="B319" s="7"/>
      <c r="C319" s="7"/>
    </row>
    <row r="320" customFormat="false" ht="13" hidden="false" customHeight="false" outlineLevel="0" collapsed="false">
      <c r="B320" s="7"/>
      <c r="C320" s="7"/>
    </row>
    <row r="321" customFormat="false" ht="13" hidden="false" customHeight="false" outlineLevel="0" collapsed="false">
      <c r="B321" s="7"/>
      <c r="C321" s="7"/>
    </row>
    <row r="322" customFormat="false" ht="13" hidden="false" customHeight="false" outlineLevel="0" collapsed="false">
      <c r="B322" s="7"/>
      <c r="C322" s="7"/>
    </row>
    <row r="323" customFormat="false" ht="13" hidden="false" customHeight="false" outlineLevel="0" collapsed="false">
      <c r="B323" s="7"/>
      <c r="C323" s="7"/>
    </row>
    <row r="324" customFormat="false" ht="13" hidden="false" customHeight="false" outlineLevel="0" collapsed="false">
      <c r="B324" s="7"/>
      <c r="C324" s="7"/>
    </row>
    <row r="325" customFormat="false" ht="13" hidden="false" customHeight="false" outlineLevel="0" collapsed="false">
      <c r="B325" s="7"/>
      <c r="C325" s="7"/>
    </row>
    <row r="326" customFormat="false" ht="13" hidden="false" customHeight="false" outlineLevel="0" collapsed="false">
      <c r="B326" s="7"/>
      <c r="C326" s="7"/>
    </row>
    <row r="327" customFormat="false" ht="13" hidden="false" customHeight="false" outlineLevel="0" collapsed="false">
      <c r="B327" s="7"/>
      <c r="C327" s="7"/>
    </row>
    <row r="328" customFormat="false" ht="13" hidden="false" customHeight="false" outlineLevel="0" collapsed="false">
      <c r="B328" s="7"/>
      <c r="C328" s="7"/>
    </row>
    <row r="329" customFormat="false" ht="13" hidden="false" customHeight="false" outlineLevel="0" collapsed="false">
      <c r="B329" s="7"/>
      <c r="C329" s="7"/>
    </row>
    <row r="330" customFormat="false" ht="13" hidden="false" customHeight="false" outlineLevel="0" collapsed="false">
      <c r="B330" s="7"/>
      <c r="C330" s="7"/>
    </row>
    <row r="331" customFormat="false" ht="13" hidden="false" customHeight="false" outlineLevel="0" collapsed="false">
      <c r="B331" s="7"/>
      <c r="C331" s="7"/>
    </row>
    <row r="332" customFormat="false" ht="13" hidden="false" customHeight="false" outlineLevel="0" collapsed="false">
      <c r="B332" s="7"/>
      <c r="C332" s="7"/>
    </row>
    <row r="333" customFormat="false" ht="13" hidden="false" customHeight="false" outlineLevel="0" collapsed="false">
      <c r="B333" s="7"/>
      <c r="C333" s="7"/>
    </row>
    <row r="334" customFormat="false" ht="13" hidden="false" customHeight="false" outlineLevel="0" collapsed="false">
      <c r="B334" s="7"/>
      <c r="C334" s="7"/>
    </row>
    <row r="335" customFormat="false" ht="13" hidden="false" customHeight="false" outlineLevel="0" collapsed="false">
      <c r="B335" s="7"/>
      <c r="C335" s="7"/>
    </row>
    <row r="336" customFormat="false" ht="13" hidden="false" customHeight="false" outlineLevel="0" collapsed="false">
      <c r="B336" s="7"/>
      <c r="C336" s="7"/>
    </row>
    <row r="337" customFormat="false" ht="13" hidden="false" customHeight="false" outlineLevel="0" collapsed="false">
      <c r="B337" s="7"/>
      <c r="C337" s="7"/>
    </row>
    <row r="338" customFormat="false" ht="13" hidden="false" customHeight="false" outlineLevel="0" collapsed="false">
      <c r="B338" s="7"/>
      <c r="C338" s="7"/>
    </row>
    <row r="339" customFormat="false" ht="13" hidden="false" customHeight="false" outlineLevel="0" collapsed="false">
      <c r="B339" s="7"/>
      <c r="C339" s="7"/>
    </row>
    <row r="340" customFormat="false" ht="13" hidden="false" customHeight="false" outlineLevel="0" collapsed="false">
      <c r="B340" s="7"/>
      <c r="C340" s="7"/>
    </row>
    <row r="341" customFormat="false" ht="13" hidden="false" customHeight="false" outlineLevel="0" collapsed="false">
      <c r="B341" s="7"/>
      <c r="C341" s="7"/>
    </row>
    <row r="342" customFormat="false" ht="13" hidden="false" customHeight="false" outlineLevel="0" collapsed="false">
      <c r="B342" s="7"/>
      <c r="C342" s="7"/>
    </row>
    <row r="343" customFormat="false" ht="13" hidden="false" customHeight="false" outlineLevel="0" collapsed="false">
      <c r="B343" s="7"/>
      <c r="C343" s="7"/>
    </row>
    <row r="344" customFormat="false" ht="13" hidden="false" customHeight="false" outlineLevel="0" collapsed="false">
      <c r="B344" s="7"/>
      <c r="C344" s="7"/>
    </row>
    <row r="345" customFormat="false" ht="13" hidden="false" customHeight="false" outlineLevel="0" collapsed="false">
      <c r="B345" s="7"/>
      <c r="C345" s="7"/>
    </row>
    <row r="346" customFormat="false" ht="13" hidden="false" customHeight="false" outlineLevel="0" collapsed="false">
      <c r="B346" s="7"/>
      <c r="C346" s="7"/>
    </row>
    <row r="347" customFormat="false" ht="13" hidden="false" customHeight="false" outlineLevel="0" collapsed="false">
      <c r="B347" s="7"/>
      <c r="C347" s="7"/>
    </row>
    <row r="348" customFormat="false" ht="13" hidden="false" customHeight="false" outlineLevel="0" collapsed="false">
      <c r="B348" s="7"/>
      <c r="C348" s="7"/>
    </row>
    <row r="349" customFormat="false" ht="13" hidden="false" customHeight="false" outlineLevel="0" collapsed="false">
      <c r="B349" s="7"/>
      <c r="C349" s="7"/>
    </row>
    <row r="350" customFormat="false" ht="13" hidden="false" customHeight="false" outlineLevel="0" collapsed="false">
      <c r="B350" s="7"/>
      <c r="C350" s="7"/>
    </row>
    <row r="351" customFormat="false" ht="13" hidden="false" customHeight="false" outlineLevel="0" collapsed="false">
      <c r="B351" s="7"/>
      <c r="C351" s="7"/>
    </row>
    <row r="352" customFormat="false" ht="13" hidden="false" customHeight="false" outlineLevel="0" collapsed="false">
      <c r="B352" s="7"/>
      <c r="C352" s="7"/>
    </row>
    <row r="353" customFormat="false" ht="13" hidden="false" customHeight="false" outlineLevel="0" collapsed="false">
      <c r="B353" s="7"/>
      <c r="C353" s="7"/>
    </row>
    <row r="354" customFormat="false" ht="13" hidden="false" customHeight="false" outlineLevel="0" collapsed="false">
      <c r="B354" s="7"/>
      <c r="C354" s="7"/>
    </row>
    <row r="355" customFormat="false" ht="13" hidden="false" customHeight="false" outlineLevel="0" collapsed="false">
      <c r="B355" s="7"/>
      <c r="C355" s="7"/>
    </row>
    <row r="356" customFormat="false" ht="13" hidden="false" customHeight="false" outlineLevel="0" collapsed="false">
      <c r="B356" s="7"/>
      <c r="C356" s="7"/>
    </row>
    <row r="357" customFormat="false" ht="13" hidden="false" customHeight="false" outlineLevel="0" collapsed="false">
      <c r="B357" s="7"/>
      <c r="C357" s="7"/>
    </row>
    <row r="358" customFormat="false" ht="13" hidden="false" customHeight="false" outlineLevel="0" collapsed="false">
      <c r="B358" s="7"/>
      <c r="C358" s="7"/>
    </row>
    <row r="359" customFormat="false" ht="13" hidden="false" customHeight="false" outlineLevel="0" collapsed="false">
      <c r="B359" s="7"/>
      <c r="C359" s="7"/>
    </row>
    <row r="360" customFormat="false" ht="13" hidden="false" customHeight="false" outlineLevel="0" collapsed="false">
      <c r="B360" s="7"/>
      <c r="C360" s="7"/>
    </row>
    <row r="361" customFormat="false" ht="13" hidden="false" customHeight="false" outlineLevel="0" collapsed="false">
      <c r="B361" s="7"/>
      <c r="C361" s="7"/>
    </row>
    <row r="362" customFormat="false" ht="13" hidden="false" customHeight="false" outlineLevel="0" collapsed="false">
      <c r="B362" s="7"/>
      <c r="C362" s="7"/>
    </row>
    <row r="363" customFormat="false" ht="13" hidden="false" customHeight="false" outlineLevel="0" collapsed="false">
      <c r="B363" s="7"/>
      <c r="C363" s="7"/>
    </row>
    <row r="364" customFormat="false" ht="13" hidden="false" customHeight="false" outlineLevel="0" collapsed="false">
      <c r="B364" s="7"/>
      <c r="C364" s="7"/>
    </row>
    <row r="365" customFormat="false" ht="13" hidden="false" customHeight="false" outlineLevel="0" collapsed="false">
      <c r="B365" s="7"/>
      <c r="C365" s="7"/>
    </row>
    <row r="366" customFormat="false" ht="13" hidden="false" customHeight="false" outlineLevel="0" collapsed="false">
      <c r="B366" s="7"/>
      <c r="C366" s="7"/>
    </row>
    <row r="367" customFormat="false" ht="13" hidden="false" customHeight="false" outlineLevel="0" collapsed="false">
      <c r="B367" s="7"/>
      <c r="C367" s="7"/>
    </row>
    <row r="368" customFormat="false" ht="13" hidden="false" customHeight="false" outlineLevel="0" collapsed="false">
      <c r="B368" s="7"/>
      <c r="C368" s="7"/>
    </row>
    <row r="369" customFormat="false" ht="13" hidden="false" customHeight="false" outlineLevel="0" collapsed="false">
      <c r="B369" s="7"/>
      <c r="C369" s="7"/>
    </row>
    <row r="370" customFormat="false" ht="13" hidden="false" customHeight="false" outlineLevel="0" collapsed="false">
      <c r="B370" s="7"/>
      <c r="C370" s="7"/>
    </row>
    <row r="371" customFormat="false" ht="13" hidden="false" customHeight="false" outlineLevel="0" collapsed="false">
      <c r="B371" s="7"/>
      <c r="C371" s="7"/>
    </row>
    <row r="372" customFormat="false" ht="13" hidden="false" customHeight="false" outlineLevel="0" collapsed="false">
      <c r="B372" s="7"/>
      <c r="C372" s="7"/>
    </row>
    <row r="373" customFormat="false" ht="13" hidden="false" customHeight="false" outlineLevel="0" collapsed="false">
      <c r="B373" s="7"/>
      <c r="C373" s="7"/>
    </row>
    <row r="374" customFormat="false" ht="13" hidden="false" customHeight="false" outlineLevel="0" collapsed="false">
      <c r="B374" s="7"/>
      <c r="C374" s="7"/>
    </row>
    <row r="375" customFormat="false" ht="13" hidden="false" customHeight="false" outlineLevel="0" collapsed="false">
      <c r="B375" s="7"/>
      <c r="C375" s="7"/>
    </row>
    <row r="376" customFormat="false" ht="13" hidden="false" customHeight="false" outlineLevel="0" collapsed="false">
      <c r="B376" s="7"/>
      <c r="C376" s="7"/>
    </row>
    <row r="377" customFormat="false" ht="13" hidden="false" customHeight="false" outlineLevel="0" collapsed="false">
      <c r="B377" s="7"/>
      <c r="C377" s="7"/>
    </row>
    <row r="378" customFormat="false" ht="13" hidden="false" customHeight="false" outlineLevel="0" collapsed="false">
      <c r="B378" s="7"/>
      <c r="C378" s="7"/>
    </row>
    <row r="379" customFormat="false" ht="13" hidden="false" customHeight="false" outlineLevel="0" collapsed="false">
      <c r="B379" s="7"/>
      <c r="C379" s="7"/>
    </row>
    <row r="380" customFormat="false" ht="13" hidden="false" customHeight="false" outlineLevel="0" collapsed="false">
      <c r="B380" s="7"/>
      <c r="C380" s="7"/>
    </row>
    <row r="381" customFormat="false" ht="13" hidden="false" customHeight="false" outlineLevel="0" collapsed="false">
      <c r="B381" s="7"/>
      <c r="C381" s="7"/>
    </row>
    <row r="382" customFormat="false" ht="13" hidden="false" customHeight="false" outlineLevel="0" collapsed="false">
      <c r="B382" s="7"/>
      <c r="C382" s="7"/>
    </row>
    <row r="383" customFormat="false" ht="13" hidden="false" customHeight="false" outlineLevel="0" collapsed="false">
      <c r="B383" s="7"/>
      <c r="C383" s="7"/>
    </row>
    <row r="384" customFormat="false" ht="13" hidden="false" customHeight="false" outlineLevel="0" collapsed="false">
      <c r="B384" s="7"/>
      <c r="C384" s="7"/>
    </row>
    <row r="385" customFormat="false" ht="13" hidden="false" customHeight="false" outlineLevel="0" collapsed="false">
      <c r="B385" s="7"/>
      <c r="C385" s="7"/>
    </row>
    <row r="386" customFormat="false" ht="13" hidden="false" customHeight="false" outlineLevel="0" collapsed="false">
      <c r="B386" s="7"/>
      <c r="C386" s="7"/>
    </row>
    <row r="387" customFormat="false" ht="13" hidden="false" customHeight="false" outlineLevel="0" collapsed="false">
      <c r="B387" s="7"/>
      <c r="C387" s="7"/>
    </row>
    <row r="388" customFormat="false" ht="13" hidden="false" customHeight="false" outlineLevel="0" collapsed="false">
      <c r="B388" s="7"/>
      <c r="C388" s="7"/>
    </row>
    <row r="389" customFormat="false" ht="13" hidden="false" customHeight="false" outlineLevel="0" collapsed="false">
      <c r="B389" s="7"/>
      <c r="C389" s="7"/>
    </row>
    <row r="390" customFormat="false" ht="13" hidden="false" customHeight="false" outlineLevel="0" collapsed="false">
      <c r="B390" s="7"/>
      <c r="C390" s="7"/>
    </row>
    <row r="391" customFormat="false" ht="13" hidden="false" customHeight="false" outlineLevel="0" collapsed="false">
      <c r="B391" s="7"/>
      <c r="C391" s="7"/>
    </row>
    <row r="392" customFormat="false" ht="13" hidden="false" customHeight="false" outlineLevel="0" collapsed="false">
      <c r="B392" s="7"/>
      <c r="C392" s="7"/>
    </row>
    <row r="393" customFormat="false" ht="13" hidden="false" customHeight="false" outlineLevel="0" collapsed="false">
      <c r="B393" s="7"/>
      <c r="C393" s="7"/>
    </row>
    <row r="394" customFormat="false" ht="13" hidden="false" customHeight="false" outlineLevel="0" collapsed="false">
      <c r="B394" s="7"/>
      <c r="C394" s="7"/>
    </row>
    <row r="395" customFormat="false" ht="13" hidden="false" customHeight="false" outlineLevel="0" collapsed="false">
      <c r="B395" s="7"/>
      <c r="C395" s="7"/>
    </row>
    <row r="396" customFormat="false" ht="13" hidden="false" customHeight="false" outlineLevel="0" collapsed="false">
      <c r="B396" s="7"/>
      <c r="C396" s="7"/>
    </row>
    <row r="397" customFormat="false" ht="13" hidden="false" customHeight="false" outlineLevel="0" collapsed="false">
      <c r="B397" s="7"/>
      <c r="C397" s="7"/>
    </row>
    <row r="398" customFormat="false" ht="13" hidden="false" customHeight="false" outlineLevel="0" collapsed="false">
      <c r="B398" s="7"/>
      <c r="C398" s="7"/>
    </row>
    <row r="399" customFormat="false" ht="13" hidden="false" customHeight="false" outlineLevel="0" collapsed="false">
      <c r="B399" s="7"/>
      <c r="C399" s="7"/>
    </row>
    <row r="400" customFormat="false" ht="13" hidden="false" customHeight="false" outlineLevel="0" collapsed="false">
      <c r="B400" s="7"/>
      <c r="C400" s="7"/>
    </row>
    <row r="401" customFormat="false" ht="13" hidden="false" customHeight="false" outlineLevel="0" collapsed="false">
      <c r="B401" s="7"/>
      <c r="C401" s="7"/>
    </row>
    <row r="402" customFormat="false" ht="13" hidden="false" customHeight="false" outlineLevel="0" collapsed="false">
      <c r="B402" s="7"/>
      <c r="C402" s="7"/>
    </row>
    <row r="403" customFormat="false" ht="13" hidden="false" customHeight="false" outlineLevel="0" collapsed="false">
      <c r="B403" s="7"/>
      <c r="C403" s="7"/>
    </row>
    <row r="404" customFormat="false" ht="13" hidden="false" customHeight="false" outlineLevel="0" collapsed="false">
      <c r="B404" s="7"/>
      <c r="C404" s="7"/>
    </row>
    <row r="405" customFormat="false" ht="13" hidden="false" customHeight="false" outlineLevel="0" collapsed="false">
      <c r="B405" s="7"/>
      <c r="C405" s="7"/>
    </row>
    <row r="406" customFormat="false" ht="13" hidden="false" customHeight="false" outlineLevel="0" collapsed="false">
      <c r="B406" s="7"/>
      <c r="C406" s="7"/>
    </row>
    <row r="407" customFormat="false" ht="13" hidden="false" customHeight="false" outlineLevel="0" collapsed="false">
      <c r="B407" s="7"/>
      <c r="C407" s="7"/>
    </row>
    <row r="408" customFormat="false" ht="13" hidden="false" customHeight="false" outlineLevel="0" collapsed="false">
      <c r="B408" s="7"/>
      <c r="C408" s="7"/>
    </row>
    <row r="409" customFormat="false" ht="13" hidden="false" customHeight="false" outlineLevel="0" collapsed="false">
      <c r="B409" s="7"/>
      <c r="C409" s="7"/>
    </row>
    <row r="410" customFormat="false" ht="13" hidden="false" customHeight="false" outlineLevel="0" collapsed="false">
      <c r="B410" s="7"/>
      <c r="C410" s="7"/>
    </row>
    <row r="411" customFormat="false" ht="13" hidden="false" customHeight="false" outlineLevel="0" collapsed="false">
      <c r="B411" s="7"/>
      <c r="C411" s="7"/>
    </row>
    <row r="412" customFormat="false" ht="13" hidden="false" customHeight="false" outlineLevel="0" collapsed="false">
      <c r="B412" s="7"/>
      <c r="C412" s="7"/>
    </row>
    <row r="413" customFormat="false" ht="13" hidden="false" customHeight="false" outlineLevel="0" collapsed="false">
      <c r="B413" s="7"/>
      <c r="C413" s="7"/>
    </row>
    <row r="414" customFormat="false" ht="13" hidden="false" customHeight="false" outlineLevel="0" collapsed="false">
      <c r="B414" s="7"/>
      <c r="C414" s="7"/>
    </row>
    <row r="415" customFormat="false" ht="13" hidden="false" customHeight="false" outlineLevel="0" collapsed="false">
      <c r="B415" s="7"/>
      <c r="C415" s="7"/>
    </row>
    <row r="416" customFormat="false" ht="13" hidden="false" customHeight="false" outlineLevel="0" collapsed="false">
      <c r="B416" s="7"/>
      <c r="C416" s="7"/>
    </row>
    <row r="417" customFormat="false" ht="13" hidden="false" customHeight="false" outlineLevel="0" collapsed="false">
      <c r="B417" s="7"/>
      <c r="C417" s="7"/>
    </row>
    <row r="418" customFormat="false" ht="13" hidden="false" customHeight="false" outlineLevel="0" collapsed="false">
      <c r="B418" s="7"/>
      <c r="C418" s="7"/>
    </row>
    <row r="419" customFormat="false" ht="13" hidden="false" customHeight="false" outlineLevel="0" collapsed="false">
      <c r="B419" s="7"/>
      <c r="C419" s="7"/>
    </row>
    <row r="420" customFormat="false" ht="13" hidden="false" customHeight="false" outlineLevel="0" collapsed="false">
      <c r="B420" s="7"/>
      <c r="C420" s="7"/>
    </row>
    <row r="421" customFormat="false" ht="13" hidden="false" customHeight="false" outlineLevel="0" collapsed="false">
      <c r="B421" s="7"/>
      <c r="C421" s="7"/>
    </row>
    <row r="422" customFormat="false" ht="13" hidden="false" customHeight="false" outlineLevel="0" collapsed="false">
      <c r="B422" s="7"/>
      <c r="C422" s="7"/>
    </row>
    <row r="423" customFormat="false" ht="13" hidden="false" customHeight="false" outlineLevel="0" collapsed="false">
      <c r="B423" s="7"/>
      <c r="C423" s="7"/>
    </row>
    <row r="424" customFormat="false" ht="13" hidden="false" customHeight="false" outlineLevel="0" collapsed="false">
      <c r="B424" s="7"/>
      <c r="C424" s="7"/>
    </row>
    <row r="425" customFormat="false" ht="13" hidden="false" customHeight="false" outlineLevel="0" collapsed="false">
      <c r="B425" s="7"/>
      <c r="C425" s="7"/>
    </row>
    <row r="426" customFormat="false" ht="13" hidden="false" customHeight="false" outlineLevel="0" collapsed="false">
      <c r="B426" s="7"/>
      <c r="C426" s="7"/>
    </row>
    <row r="427" customFormat="false" ht="13" hidden="false" customHeight="false" outlineLevel="0" collapsed="false">
      <c r="B427" s="7"/>
      <c r="C427" s="7"/>
    </row>
    <row r="428" customFormat="false" ht="13" hidden="false" customHeight="false" outlineLevel="0" collapsed="false">
      <c r="B428" s="7"/>
      <c r="C428" s="7"/>
    </row>
    <row r="429" customFormat="false" ht="13" hidden="false" customHeight="false" outlineLevel="0" collapsed="false">
      <c r="B429" s="7"/>
      <c r="C429" s="7"/>
    </row>
    <row r="430" customFormat="false" ht="13" hidden="false" customHeight="false" outlineLevel="0" collapsed="false">
      <c r="B430" s="7"/>
      <c r="C430" s="7"/>
    </row>
    <row r="431" customFormat="false" ht="13" hidden="false" customHeight="false" outlineLevel="0" collapsed="false">
      <c r="B431" s="7"/>
      <c r="C431" s="7"/>
    </row>
    <row r="432" customFormat="false" ht="13" hidden="false" customHeight="false" outlineLevel="0" collapsed="false">
      <c r="B432" s="7"/>
      <c r="C432" s="7"/>
    </row>
    <row r="433" customFormat="false" ht="13" hidden="false" customHeight="false" outlineLevel="0" collapsed="false">
      <c r="B433" s="7"/>
      <c r="C433" s="7"/>
    </row>
    <row r="434" customFormat="false" ht="13" hidden="false" customHeight="false" outlineLevel="0" collapsed="false">
      <c r="B434" s="7"/>
      <c r="C434" s="7"/>
    </row>
    <row r="435" customFormat="false" ht="13" hidden="false" customHeight="false" outlineLevel="0" collapsed="false">
      <c r="B435" s="7"/>
      <c r="C435" s="7"/>
    </row>
    <row r="436" customFormat="false" ht="13" hidden="false" customHeight="false" outlineLevel="0" collapsed="false">
      <c r="B436" s="7"/>
      <c r="C436" s="7"/>
    </row>
    <row r="437" customFormat="false" ht="13" hidden="false" customHeight="false" outlineLevel="0" collapsed="false">
      <c r="B437" s="7"/>
      <c r="C437" s="7"/>
    </row>
    <row r="438" customFormat="false" ht="13" hidden="false" customHeight="false" outlineLevel="0" collapsed="false">
      <c r="B438" s="7"/>
      <c r="C438" s="7"/>
    </row>
    <row r="439" customFormat="false" ht="13" hidden="false" customHeight="false" outlineLevel="0" collapsed="false">
      <c r="B439" s="7"/>
      <c r="C439" s="7"/>
    </row>
    <row r="440" customFormat="false" ht="13" hidden="false" customHeight="false" outlineLevel="0" collapsed="false">
      <c r="B440" s="7"/>
      <c r="C440" s="7"/>
    </row>
    <row r="441" customFormat="false" ht="13" hidden="false" customHeight="false" outlineLevel="0" collapsed="false">
      <c r="B441" s="7"/>
      <c r="C441" s="7"/>
    </row>
    <row r="442" customFormat="false" ht="13" hidden="false" customHeight="false" outlineLevel="0" collapsed="false">
      <c r="B442" s="7"/>
      <c r="C442" s="7"/>
    </row>
    <row r="443" customFormat="false" ht="13" hidden="false" customHeight="false" outlineLevel="0" collapsed="false">
      <c r="B443" s="7"/>
      <c r="C443" s="7"/>
    </row>
    <row r="444" customFormat="false" ht="13" hidden="false" customHeight="false" outlineLevel="0" collapsed="false">
      <c r="B444" s="7"/>
      <c r="C444" s="7"/>
    </row>
    <row r="445" customFormat="false" ht="13" hidden="false" customHeight="false" outlineLevel="0" collapsed="false">
      <c r="B445" s="7"/>
      <c r="C445" s="7"/>
    </row>
    <row r="446" customFormat="false" ht="13" hidden="false" customHeight="false" outlineLevel="0" collapsed="false">
      <c r="B446" s="7"/>
      <c r="C446" s="7"/>
    </row>
    <row r="447" customFormat="false" ht="13" hidden="false" customHeight="false" outlineLevel="0" collapsed="false">
      <c r="B447" s="7"/>
      <c r="C447" s="7"/>
    </row>
    <row r="448" customFormat="false" ht="13" hidden="false" customHeight="false" outlineLevel="0" collapsed="false">
      <c r="B448" s="7"/>
      <c r="C448" s="7"/>
    </row>
    <row r="449" customFormat="false" ht="13" hidden="false" customHeight="false" outlineLevel="0" collapsed="false">
      <c r="B449" s="7"/>
      <c r="C449" s="7"/>
    </row>
    <row r="450" customFormat="false" ht="13" hidden="false" customHeight="false" outlineLevel="0" collapsed="false">
      <c r="B450" s="7"/>
      <c r="C450" s="7"/>
    </row>
    <row r="451" customFormat="false" ht="13" hidden="false" customHeight="false" outlineLevel="0" collapsed="false">
      <c r="B451" s="7"/>
      <c r="C451" s="7"/>
    </row>
    <row r="452" customFormat="false" ht="13" hidden="false" customHeight="false" outlineLevel="0" collapsed="false">
      <c r="B452" s="7"/>
      <c r="C452" s="7"/>
    </row>
    <row r="453" customFormat="false" ht="13" hidden="false" customHeight="false" outlineLevel="0" collapsed="false">
      <c r="B453" s="7"/>
      <c r="C453" s="7"/>
    </row>
    <row r="454" customFormat="false" ht="13" hidden="false" customHeight="false" outlineLevel="0" collapsed="false">
      <c r="B454" s="7"/>
      <c r="C454" s="7"/>
    </row>
    <row r="455" customFormat="false" ht="13" hidden="false" customHeight="false" outlineLevel="0" collapsed="false">
      <c r="B455" s="7"/>
      <c r="C455" s="7"/>
    </row>
    <row r="456" customFormat="false" ht="13" hidden="false" customHeight="false" outlineLevel="0" collapsed="false">
      <c r="B456" s="7"/>
      <c r="C456" s="7"/>
    </row>
    <row r="457" customFormat="false" ht="13" hidden="false" customHeight="false" outlineLevel="0" collapsed="false">
      <c r="B457" s="7"/>
      <c r="C457" s="7"/>
    </row>
    <row r="458" customFormat="false" ht="13" hidden="false" customHeight="false" outlineLevel="0" collapsed="false">
      <c r="B458" s="7"/>
      <c r="C458" s="7"/>
    </row>
    <row r="459" customFormat="false" ht="13" hidden="false" customHeight="false" outlineLevel="0" collapsed="false">
      <c r="B459" s="7"/>
      <c r="C459" s="7"/>
    </row>
    <row r="460" customFormat="false" ht="13" hidden="false" customHeight="false" outlineLevel="0" collapsed="false">
      <c r="B460" s="7"/>
      <c r="C460" s="7"/>
    </row>
    <row r="461" customFormat="false" ht="13" hidden="false" customHeight="false" outlineLevel="0" collapsed="false">
      <c r="B461" s="7"/>
      <c r="C461" s="7"/>
    </row>
    <row r="462" customFormat="false" ht="13" hidden="false" customHeight="false" outlineLevel="0" collapsed="false">
      <c r="B462" s="7"/>
      <c r="C462" s="7"/>
    </row>
    <row r="463" customFormat="false" ht="13" hidden="false" customHeight="false" outlineLevel="0" collapsed="false">
      <c r="B463" s="7"/>
      <c r="C463" s="7"/>
    </row>
    <row r="464" customFormat="false" ht="13" hidden="false" customHeight="false" outlineLevel="0" collapsed="false">
      <c r="B464" s="7"/>
      <c r="C464" s="7"/>
    </row>
    <row r="465" customFormat="false" ht="13" hidden="false" customHeight="false" outlineLevel="0" collapsed="false">
      <c r="B465" s="7"/>
      <c r="C465" s="7"/>
    </row>
    <row r="466" customFormat="false" ht="13" hidden="false" customHeight="false" outlineLevel="0" collapsed="false">
      <c r="B466" s="7"/>
      <c r="C466" s="7"/>
    </row>
    <row r="467" customFormat="false" ht="13" hidden="false" customHeight="false" outlineLevel="0" collapsed="false">
      <c r="B467" s="7"/>
      <c r="C467" s="7"/>
    </row>
    <row r="468" customFormat="false" ht="13" hidden="false" customHeight="false" outlineLevel="0" collapsed="false">
      <c r="B468" s="7"/>
      <c r="C468" s="7"/>
    </row>
    <row r="469" customFormat="false" ht="13" hidden="false" customHeight="false" outlineLevel="0" collapsed="false">
      <c r="B469" s="7"/>
      <c r="C469" s="7"/>
    </row>
    <row r="470" customFormat="false" ht="13" hidden="false" customHeight="false" outlineLevel="0" collapsed="false">
      <c r="B470" s="7"/>
      <c r="C470" s="7"/>
    </row>
    <row r="471" customFormat="false" ht="13" hidden="false" customHeight="false" outlineLevel="0" collapsed="false">
      <c r="B471" s="7"/>
      <c r="C471" s="7"/>
    </row>
    <row r="472" customFormat="false" ht="13" hidden="false" customHeight="false" outlineLevel="0" collapsed="false">
      <c r="B472" s="7"/>
      <c r="C472" s="7"/>
    </row>
    <row r="473" customFormat="false" ht="13" hidden="false" customHeight="false" outlineLevel="0" collapsed="false">
      <c r="B473" s="7"/>
      <c r="C473" s="7"/>
    </row>
    <row r="474" customFormat="false" ht="13" hidden="false" customHeight="false" outlineLevel="0" collapsed="false">
      <c r="B474" s="7"/>
      <c r="C474" s="7"/>
    </row>
    <row r="475" customFormat="false" ht="13" hidden="false" customHeight="false" outlineLevel="0" collapsed="false">
      <c r="B475" s="7"/>
      <c r="C475" s="7"/>
    </row>
    <row r="476" customFormat="false" ht="13" hidden="false" customHeight="false" outlineLevel="0" collapsed="false">
      <c r="B476" s="7"/>
      <c r="C476" s="7"/>
    </row>
    <row r="477" customFormat="false" ht="13" hidden="false" customHeight="false" outlineLevel="0" collapsed="false">
      <c r="B477" s="7"/>
      <c r="C477" s="7"/>
    </row>
    <row r="478" customFormat="false" ht="13" hidden="false" customHeight="false" outlineLevel="0" collapsed="false">
      <c r="B478" s="7"/>
      <c r="C478" s="7"/>
    </row>
    <row r="479" customFormat="false" ht="13" hidden="false" customHeight="false" outlineLevel="0" collapsed="false">
      <c r="B479" s="7"/>
      <c r="C479" s="7"/>
    </row>
    <row r="480" customFormat="false" ht="13" hidden="false" customHeight="false" outlineLevel="0" collapsed="false">
      <c r="B480" s="7"/>
      <c r="C480" s="7"/>
    </row>
    <row r="481" customFormat="false" ht="13" hidden="false" customHeight="false" outlineLevel="0" collapsed="false">
      <c r="B481" s="7"/>
      <c r="C481" s="7"/>
    </row>
    <row r="482" customFormat="false" ht="13" hidden="false" customHeight="false" outlineLevel="0" collapsed="false">
      <c r="B482" s="7"/>
      <c r="C482" s="7"/>
    </row>
    <row r="483" customFormat="false" ht="13" hidden="false" customHeight="false" outlineLevel="0" collapsed="false">
      <c r="B483" s="7"/>
      <c r="C483" s="7"/>
    </row>
    <row r="484" customFormat="false" ht="13" hidden="false" customHeight="false" outlineLevel="0" collapsed="false">
      <c r="B484" s="7"/>
      <c r="C484" s="7"/>
    </row>
    <row r="485" customFormat="false" ht="13" hidden="false" customHeight="false" outlineLevel="0" collapsed="false">
      <c r="B485" s="7"/>
      <c r="C485" s="7"/>
    </row>
    <row r="486" customFormat="false" ht="13" hidden="false" customHeight="false" outlineLevel="0" collapsed="false">
      <c r="B486" s="7"/>
      <c r="C486" s="7"/>
    </row>
    <row r="487" customFormat="false" ht="13" hidden="false" customHeight="false" outlineLevel="0" collapsed="false">
      <c r="B487" s="7"/>
      <c r="C487" s="7"/>
    </row>
    <row r="488" customFormat="false" ht="13" hidden="false" customHeight="false" outlineLevel="0" collapsed="false">
      <c r="B488" s="7"/>
      <c r="C488" s="7"/>
    </row>
    <row r="489" customFormat="false" ht="13" hidden="false" customHeight="false" outlineLevel="0" collapsed="false">
      <c r="B489" s="7"/>
      <c r="C489" s="7"/>
    </row>
    <row r="490" customFormat="false" ht="13" hidden="false" customHeight="false" outlineLevel="0" collapsed="false">
      <c r="B490" s="7"/>
      <c r="C490" s="7"/>
    </row>
    <row r="491" customFormat="false" ht="13" hidden="false" customHeight="false" outlineLevel="0" collapsed="false">
      <c r="B491" s="7"/>
      <c r="C491" s="7"/>
    </row>
    <row r="492" customFormat="false" ht="13" hidden="false" customHeight="false" outlineLevel="0" collapsed="false">
      <c r="B492" s="7"/>
      <c r="C492" s="7"/>
    </row>
    <row r="493" customFormat="false" ht="13" hidden="false" customHeight="false" outlineLevel="0" collapsed="false">
      <c r="B493" s="7"/>
      <c r="C493" s="7"/>
    </row>
    <row r="494" customFormat="false" ht="13" hidden="false" customHeight="false" outlineLevel="0" collapsed="false">
      <c r="B494" s="7"/>
      <c r="C494" s="7"/>
    </row>
    <row r="495" customFormat="false" ht="13" hidden="false" customHeight="false" outlineLevel="0" collapsed="false">
      <c r="B495" s="7"/>
      <c r="C495" s="7"/>
    </row>
    <row r="496" customFormat="false" ht="13" hidden="false" customHeight="false" outlineLevel="0" collapsed="false">
      <c r="B496" s="7"/>
      <c r="C496" s="7"/>
    </row>
    <row r="497" customFormat="false" ht="13" hidden="false" customHeight="false" outlineLevel="0" collapsed="false">
      <c r="B497" s="7"/>
      <c r="C497" s="7"/>
    </row>
    <row r="498" customFormat="false" ht="13" hidden="false" customHeight="false" outlineLevel="0" collapsed="false">
      <c r="B498" s="7"/>
      <c r="C498" s="7"/>
    </row>
    <row r="499" customFormat="false" ht="13" hidden="false" customHeight="false" outlineLevel="0" collapsed="false">
      <c r="B499" s="7"/>
      <c r="C499" s="7"/>
    </row>
    <row r="500" customFormat="false" ht="13" hidden="false" customHeight="false" outlineLevel="0" collapsed="false">
      <c r="B500" s="7"/>
      <c r="C500" s="7"/>
    </row>
    <row r="501" customFormat="false" ht="13" hidden="false" customHeight="false" outlineLevel="0" collapsed="false">
      <c r="B501" s="7"/>
      <c r="C501" s="7"/>
    </row>
    <row r="502" customFormat="false" ht="13" hidden="false" customHeight="false" outlineLevel="0" collapsed="false">
      <c r="B502" s="7"/>
      <c r="C502" s="7"/>
    </row>
    <row r="503" customFormat="false" ht="13" hidden="false" customHeight="false" outlineLevel="0" collapsed="false">
      <c r="B503" s="7"/>
      <c r="C503" s="7"/>
    </row>
    <row r="504" customFormat="false" ht="13" hidden="false" customHeight="false" outlineLevel="0" collapsed="false">
      <c r="B504" s="7"/>
      <c r="C504" s="7"/>
    </row>
    <row r="505" customFormat="false" ht="13" hidden="false" customHeight="false" outlineLevel="0" collapsed="false">
      <c r="B505" s="7"/>
      <c r="C505" s="7"/>
    </row>
    <row r="506" customFormat="false" ht="13" hidden="false" customHeight="false" outlineLevel="0" collapsed="false">
      <c r="B506" s="7"/>
      <c r="C506" s="7"/>
    </row>
    <row r="507" customFormat="false" ht="13" hidden="false" customHeight="false" outlineLevel="0" collapsed="false">
      <c r="B507" s="7"/>
      <c r="C507" s="7"/>
    </row>
    <row r="508" customFormat="false" ht="13" hidden="false" customHeight="false" outlineLevel="0" collapsed="false">
      <c r="B508" s="7"/>
      <c r="C508" s="7"/>
    </row>
    <row r="509" customFormat="false" ht="13" hidden="false" customHeight="false" outlineLevel="0" collapsed="false">
      <c r="B509" s="7"/>
      <c r="C509" s="7"/>
    </row>
    <row r="510" customFormat="false" ht="13" hidden="false" customHeight="false" outlineLevel="0" collapsed="false">
      <c r="B510" s="7"/>
      <c r="C510" s="7"/>
    </row>
    <row r="511" customFormat="false" ht="13" hidden="false" customHeight="false" outlineLevel="0" collapsed="false">
      <c r="B511" s="7"/>
      <c r="C511" s="7"/>
    </row>
    <row r="512" customFormat="false" ht="13" hidden="false" customHeight="false" outlineLevel="0" collapsed="false">
      <c r="B512" s="7"/>
      <c r="C512" s="7"/>
    </row>
    <row r="513" customFormat="false" ht="13" hidden="false" customHeight="false" outlineLevel="0" collapsed="false">
      <c r="B513" s="7"/>
      <c r="C513" s="7"/>
    </row>
    <row r="514" customFormat="false" ht="13" hidden="false" customHeight="false" outlineLevel="0" collapsed="false">
      <c r="B514" s="7"/>
      <c r="C514" s="7"/>
    </row>
    <row r="515" customFormat="false" ht="13" hidden="false" customHeight="false" outlineLevel="0" collapsed="false">
      <c r="B515" s="7"/>
      <c r="C515" s="7"/>
    </row>
    <row r="516" customFormat="false" ht="13" hidden="false" customHeight="false" outlineLevel="0" collapsed="false">
      <c r="B516" s="7"/>
      <c r="C516" s="7"/>
    </row>
    <row r="517" customFormat="false" ht="13" hidden="false" customHeight="false" outlineLevel="0" collapsed="false">
      <c r="B517" s="7"/>
      <c r="C517" s="7"/>
    </row>
    <row r="518" customFormat="false" ht="13" hidden="false" customHeight="false" outlineLevel="0" collapsed="false">
      <c r="B518" s="7"/>
      <c r="C518" s="7"/>
    </row>
    <row r="519" customFormat="false" ht="13" hidden="false" customHeight="false" outlineLevel="0" collapsed="false">
      <c r="B519" s="7"/>
      <c r="C519" s="7"/>
    </row>
    <row r="520" customFormat="false" ht="13" hidden="false" customHeight="false" outlineLevel="0" collapsed="false">
      <c r="B520" s="7"/>
      <c r="C520" s="7"/>
    </row>
    <row r="521" customFormat="false" ht="13" hidden="false" customHeight="false" outlineLevel="0" collapsed="false">
      <c r="B521" s="7"/>
      <c r="C521" s="7"/>
    </row>
    <row r="522" customFormat="false" ht="13" hidden="false" customHeight="false" outlineLevel="0" collapsed="false">
      <c r="B522" s="7"/>
      <c r="C522" s="7"/>
    </row>
    <row r="523" customFormat="false" ht="13" hidden="false" customHeight="false" outlineLevel="0" collapsed="false">
      <c r="B523" s="7"/>
      <c r="C523" s="7"/>
    </row>
    <row r="524" customFormat="false" ht="13" hidden="false" customHeight="false" outlineLevel="0" collapsed="false">
      <c r="B524" s="7"/>
      <c r="C524" s="7"/>
    </row>
    <row r="525" customFormat="false" ht="13" hidden="false" customHeight="false" outlineLevel="0" collapsed="false">
      <c r="B525" s="7"/>
      <c r="C525" s="7"/>
    </row>
    <row r="526" customFormat="false" ht="13" hidden="false" customHeight="false" outlineLevel="0" collapsed="false">
      <c r="B526" s="7"/>
      <c r="C526" s="7"/>
    </row>
    <row r="527" customFormat="false" ht="13" hidden="false" customHeight="false" outlineLevel="0" collapsed="false">
      <c r="B527" s="7"/>
      <c r="C527" s="7"/>
    </row>
    <row r="528" customFormat="false" ht="13" hidden="false" customHeight="false" outlineLevel="0" collapsed="false">
      <c r="B528" s="7"/>
      <c r="C528" s="7"/>
    </row>
    <row r="529" customFormat="false" ht="13" hidden="false" customHeight="false" outlineLevel="0" collapsed="false">
      <c r="B529" s="7"/>
      <c r="C529" s="7"/>
    </row>
    <row r="530" customFormat="false" ht="13" hidden="false" customHeight="false" outlineLevel="0" collapsed="false">
      <c r="B530" s="7"/>
      <c r="C530" s="7"/>
    </row>
    <row r="531" customFormat="false" ht="13" hidden="false" customHeight="false" outlineLevel="0" collapsed="false">
      <c r="B531" s="7"/>
      <c r="C531" s="7"/>
    </row>
    <row r="532" customFormat="false" ht="13" hidden="false" customHeight="false" outlineLevel="0" collapsed="false">
      <c r="B532" s="7"/>
      <c r="C532" s="7"/>
    </row>
    <row r="533" customFormat="false" ht="13" hidden="false" customHeight="false" outlineLevel="0" collapsed="false">
      <c r="B533" s="7"/>
      <c r="C533" s="7"/>
    </row>
    <row r="534" customFormat="false" ht="13" hidden="false" customHeight="false" outlineLevel="0" collapsed="false">
      <c r="B534" s="7"/>
      <c r="C534" s="7"/>
    </row>
    <row r="535" customFormat="false" ht="13" hidden="false" customHeight="false" outlineLevel="0" collapsed="false">
      <c r="B535" s="7"/>
      <c r="C535" s="7"/>
    </row>
    <row r="536" customFormat="false" ht="13" hidden="false" customHeight="false" outlineLevel="0" collapsed="false">
      <c r="B536" s="7"/>
      <c r="C536" s="7"/>
    </row>
    <row r="537" customFormat="false" ht="13" hidden="false" customHeight="false" outlineLevel="0" collapsed="false">
      <c r="B537" s="7"/>
      <c r="C537" s="7"/>
    </row>
    <row r="538" customFormat="false" ht="13" hidden="false" customHeight="false" outlineLevel="0" collapsed="false">
      <c r="B538" s="7"/>
      <c r="C538" s="7"/>
    </row>
    <row r="539" customFormat="false" ht="13" hidden="false" customHeight="false" outlineLevel="0" collapsed="false">
      <c r="B539" s="7"/>
      <c r="C539" s="7"/>
    </row>
    <row r="540" customFormat="false" ht="13" hidden="false" customHeight="false" outlineLevel="0" collapsed="false">
      <c r="B540" s="7"/>
      <c r="C540" s="7"/>
    </row>
    <row r="541" customFormat="false" ht="13" hidden="false" customHeight="false" outlineLevel="0" collapsed="false">
      <c r="B541" s="7"/>
      <c r="C541" s="7"/>
    </row>
    <row r="542" customFormat="false" ht="13" hidden="false" customHeight="false" outlineLevel="0" collapsed="false">
      <c r="B542" s="7"/>
      <c r="C542" s="7"/>
    </row>
    <row r="543" customFormat="false" ht="13" hidden="false" customHeight="false" outlineLevel="0" collapsed="false">
      <c r="B543" s="7"/>
      <c r="C543" s="7"/>
    </row>
    <row r="544" customFormat="false" ht="13" hidden="false" customHeight="false" outlineLevel="0" collapsed="false">
      <c r="B544" s="7"/>
      <c r="C544" s="7"/>
    </row>
    <row r="545" customFormat="false" ht="13" hidden="false" customHeight="false" outlineLevel="0" collapsed="false">
      <c r="B545" s="7"/>
      <c r="C545" s="7"/>
    </row>
    <row r="546" customFormat="false" ht="13" hidden="false" customHeight="false" outlineLevel="0" collapsed="false">
      <c r="B546" s="7"/>
      <c r="C546" s="7"/>
    </row>
    <row r="547" customFormat="false" ht="13" hidden="false" customHeight="false" outlineLevel="0" collapsed="false">
      <c r="B547" s="7"/>
      <c r="C547" s="7"/>
    </row>
    <row r="548" customFormat="false" ht="13" hidden="false" customHeight="false" outlineLevel="0" collapsed="false">
      <c r="B548" s="7"/>
      <c r="C548" s="7"/>
    </row>
    <row r="549" customFormat="false" ht="13" hidden="false" customHeight="false" outlineLevel="0" collapsed="false">
      <c r="B549" s="7"/>
      <c r="C549" s="7"/>
    </row>
    <row r="550" customFormat="false" ht="13" hidden="false" customHeight="false" outlineLevel="0" collapsed="false">
      <c r="B550" s="7"/>
      <c r="C550" s="7"/>
    </row>
    <row r="551" customFormat="false" ht="13" hidden="false" customHeight="false" outlineLevel="0" collapsed="false">
      <c r="B551" s="7"/>
      <c r="C551" s="7"/>
    </row>
    <row r="552" customFormat="false" ht="13" hidden="false" customHeight="false" outlineLevel="0" collapsed="false">
      <c r="B552" s="7"/>
      <c r="C552" s="7"/>
    </row>
    <row r="553" customFormat="false" ht="13" hidden="false" customHeight="false" outlineLevel="0" collapsed="false">
      <c r="B553" s="7"/>
      <c r="C553" s="7"/>
    </row>
    <row r="554" customFormat="false" ht="13" hidden="false" customHeight="false" outlineLevel="0" collapsed="false">
      <c r="B554" s="7"/>
      <c r="C554" s="7"/>
    </row>
    <row r="555" customFormat="false" ht="13" hidden="false" customHeight="false" outlineLevel="0" collapsed="false">
      <c r="B555" s="7"/>
      <c r="C555" s="7"/>
    </row>
    <row r="556" customFormat="false" ht="13" hidden="false" customHeight="false" outlineLevel="0" collapsed="false">
      <c r="B556" s="7"/>
      <c r="C556" s="7"/>
    </row>
    <row r="557" customFormat="false" ht="13" hidden="false" customHeight="false" outlineLevel="0" collapsed="false">
      <c r="B557" s="7"/>
      <c r="C557" s="7"/>
    </row>
    <row r="558" customFormat="false" ht="13" hidden="false" customHeight="false" outlineLevel="0" collapsed="false">
      <c r="B558" s="7"/>
      <c r="C558" s="7"/>
    </row>
    <row r="559" customFormat="false" ht="13" hidden="false" customHeight="false" outlineLevel="0" collapsed="false">
      <c r="B559" s="7"/>
      <c r="C559" s="7"/>
    </row>
    <row r="560" customFormat="false" ht="13" hidden="false" customHeight="false" outlineLevel="0" collapsed="false">
      <c r="B560" s="7"/>
      <c r="C560" s="7"/>
    </row>
    <row r="561" customFormat="false" ht="13" hidden="false" customHeight="false" outlineLevel="0" collapsed="false">
      <c r="B561" s="7"/>
      <c r="C561" s="7"/>
    </row>
    <row r="562" customFormat="false" ht="13" hidden="false" customHeight="false" outlineLevel="0" collapsed="false">
      <c r="B562" s="7"/>
      <c r="C562" s="7"/>
    </row>
    <row r="563" customFormat="false" ht="13" hidden="false" customHeight="false" outlineLevel="0" collapsed="false">
      <c r="B563" s="7"/>
      <c r="C563" s="7"/>
    </row>
    <row r="564" customFormat="false" ht="13" hidden="false" customHeight="false" outlineLevel="0" collapsed="false">
      <c r="B564" s="7"/>
      <c r="C564" s="7"/>
    </row>
    <row r="565" customFormat="false" ht="13" hidden="false" customHeight="false" outlineLevel="0" collapsed="false">
      <c r="B565" s="7"/>
      <c r="C565" s="7"/>
    </row>
    <row r="566" customFormat="false" ht="13" hidden="false" customHeight="false" outlineLevel="0" collapsed="false">
      <c r="B566" s="7"/>
      <c r="C566" s="7"/>
    </row>
    <row r="567" customFormat="false" ht="13" hidden="false" customHeight="false" outlineLevel="0" collapsed="false">
      <c r="B567" s="7"/>
      <c r="C567" s="7"/>
    </row>
    <row r="568" customFormat="false" ht="13" hidden="false" customHeight="false" outlineLevel="0" collapsed="false">
      <c r="B568" s="7"/>
      <c r="C568" s="7"/>
    </row>
    <row r="569" customFormat="false" ht="13" hidden="false" customHeight="false" outlineLevel="0" collapsed="false">
      <c r="B569" s="7"/>
      <c r="C569" s="7"/>
    </row>
    <row r="570" customFormat="false" ht="13" hidden="false" customHeight="false" outlineLevel="0" collapsed="false">
      <c r="B570" s="7"/>
      <c r="C570" s="7"/>
    </row>
    <row r="571" customFormat="false" ht="13" hidden="false" customHeight="false" outlineLevel="0" collapsed="false">
      <c r="B571" s="7"/>
      <c r="C571" s="7"/>
    </row>
    <row r="572" customFormat="false" ht="13" hidden="false" customHeight="false" outlineLevel="0" collapsed="false">
      <c r="B572" s="7"/>
      <c r="C572" s="7"/>
    </row>
    <row r="573" customFormat="false" ht="13" hidden="false" customHeight="false" outlineLevel="0" collapsed="false">
      <c r="B573" s="7"/>
      <c r="C573" s="7"/>
    </row>
    <row r="574" customFormat="false" ht="13" hidden="false" customHeight="false" outlineLevel="0" collapsed="false">
      <c r="B574" s="7"/>
      <c r="C574" s="7"/>
    </row>
    <row r="575" customFormat="false" ht="13" hidden="false" customHeight="false" outlineLevel="0" collapsed="false">
      <c r="B575" s="7"/>
      <c r="C575" s="7"/>
    </row>
    <row r="576" customFormat="false" ht="13" hidden="false" customHeight="false" outlineLevel="0" collapsed="false">
      <c r="B576" s="7"/>
      <c r="C576" s="7"/>
    </row>
    <row r="577" customFormat="false" ht="13" hidden="false" customHeight="false" outlineLevel="0" collapsed="false">
      <c r="B577" s="7"/>
      <c r="C577" s="7"/>
    </row>
    <row r="578" customFormat="false" ht="13" hidden="false" customHeight="false" outlineLevel="0" collapsed="false">
      <c r="B578" s="7"/>
      <c r="C578" s="7"/>
    </row>
    <row r="579" customFormat="false" ht="13" hidden="false" customHeight="false" outlineLevel="0" collapsed="false">
      <c r="B579" s="7"/>
      <c r="C579" s="7"/>
    </row>
    <row r="580" customFormat="false" ht="13" hidden="false" customHeight="false" outlineLevel="0" collapsed="false">
      <c r="B580" s="7"/>
      <c r="C580" s="7"/>
    </row>
    <row r="581" customFormat="false" ht="13" hidden="false" customHeight="false" outlineLevel="0" collapsed="false">
      <c r="B581" s="7"/>
      <c r="C581" s="7"/>
    </row>
    <row r="582" customFormat="false" ht="13" hidden="false" customHeight="false" outlineLevel="0" collapsed="false">
      <c r="B582" s="7"/>
      <c r="C582" s="7"/>
    </row>
    <row r="583" customFormat="false" ht="13" hidden="false" customHeight="false" outlineLevel="0" collapsed="false">
      <c r="B583" s="7"/>
      <c r="C583" s="7"/>
    </row>
    <row r="584" customFormat="false" ht="13" hidden="false" customHeight="false" outlineLevel="0" collapsed="false">
      <c r="B584" s="7"/>
      <c r="C584" s="7"/>
    </row>
    <row r="585" customFormat="false" ht="13" hidden="false" customHeight="false" outlineLevel="0" collapsed="false">
      <c r="B585" s="7"/>
      <c r="C585" s="7"/>
    </row>
    <row r="586" customFormat="false" ht="13" hidden="false" customHeight="false" outlineLevel="0" collapsed="false">
      <c r="B586" s="7"/>
      <c r="C586" s="7"/>
    </row>
    <row r="587" customFormat="false" ht="13" hidden="false" customHeight="false" outlineLevel="0" collapsed="false">
      <c r="B587" s="7"/>
      <c r="C587" s="7"/>
    </row>
    <row r="588" customFormat="false" ht="13" hidden="false" customHeight="false" outlineLevel="0" collapsed="false">
      <c r="B588" s="7"/>
      <c r="C588" s="7"/>
    </row>
    <row r="589" customFormat="false" ht="13" hidden="false" customHeight="false" outlineLevel="0" collapsed="false">
      <c r="B589" s="7"/>
      <c r="C589" s="7"/>
    </row>
    <row r="590" customFormat="false" ht="13" hidden="false" customHeight="false" outlineLevel="0" collapsed="false">
      <c r="B590" s="7"/>
      <c r="C590" s="7"/>
    </row>
    <row r="591" customFormat="false" ht="13" hidden="false" customHeight="false" outlineLevel="0" collapsed="false">
      <c r="B591" s="7"/>
      <c r="C591" s="7"/>
    </row>
    <row r="592" customFormat="false" ht="13" hidden="false" customHeight="false" outlineLevel="0" collapsed="false">
      <c r="B592" s="7"/>
      <c r="C592" s="7"/>
    </row>
    <row r="593" customFormat="false" ht="13" hidden="false" customHeight="false" outlineLevel="0" collapsed="false">
      <c r="B593" s="7"/>
      <c r="C593" s="7"/>
    </row>
    <row r="594" customFormat="false" ht="13" hidden="false" customHeight="false" outlineLevel="0" collapsed="false">
      <c r="B594" s="7"/>
      <c r="C594" s="7"/>
    </row>
    <row r="595" customFormat="false" ht="13" hidden="false" customHeight="false" outlineLevel="0" collapsed="false">
      <c r="B595" s="7"/>
      <c r="C595" s="7"/>
    </row>
    <row r="596" customFormat="false" ht="13" hidden="false" customHeight="false" outlineLevel="0" collapsed="false">
      <c r="B596" s="7"/>
      <c r="C596" s="7"/>
    </row>
    <row r="597" customFormat="false" ht="13" hidden="false" customHeight="false" outlineLevel="0" collapsed="false">
      <c r="B597" s="7"/>
      <c r="C597" s="7"/>
    </row>
    <row r="598" customFormat="false" ht="13" hidden="false" customHeight="false" outlineLevel="0" collapsed="false">
      <c r="B598" s="7"/>
      <c r="C598" s="7"/>
    </row>
    <row r="599" customFormat="false" ht="13" hidden="false" customHeight="false" outlineLevel="0" collapsed="false">
      <c r="B599" s="7"/>
      <c r="C599" s="7"/>
    </row>
    <row r="600" customFormat="false" ht="13" hidden="false" customHeight="false" outlineLevel="0" collapsed="false">
      <c r="B600" s="7"/>
      <c r="C600" s="7"/>
    </row>
    <row r="601" customFormat="false" ht="13" hidden="false" customHeight="false" outlineLevel="0" collapsed="false">
      <c r="B601" s="7"/>
      <c r="C601" s="7"/>
    </row>
    <row r="602" customFormat="false" ht="13" hidden="false" customHeight="false" outlineLevel="0" collapsed="false">
      <c r="B602" s="7"/>
      <c r="C602" s="7"/>
    </row>
    <row r="603" customFormat="false" ht="13" hidden="false" customHeight="false" outlineLevel="0" collapsed="false">
      <c r="B603" s="7"/>
      <c r="C603" s="7"/>
    </row>
    <row r="604" customFormat="false" ht="13" hidden="false" customHeight="false" outlineLevel="0" collapsed="false">
      <c r="B604" s="7"/>
      <c r="C604" s="7"/>
    </row>
    <row r="605" customFormat="false" ht="13" hidden="false" customHeight="false" outlineLevel="0" collapsed="false">
      <c r="B605" s="7"/>
      <c r="C605" s="7"/>
    </row>
    <row r="606" customFormat="false" ht="13" hidden="false" customHeight="false" outlineLevel="0" collapsed="false">
      <c r="B606" s="7"/>
      <c r="C606" s="7"/>
    </row>
    <row r="607" customFormat="false" ht="13" hidden="false" customHeight="false" outlineLevel="0" collapsed="false">
      <c r="B607" s="7"/>
      <c r="C607" s="7"/>
    </row>
    <row r="608" customFormat="false" ht="13" hidden="false" customHeight="false" outlineLevel="0" collapsed="false">
      <c r="B608" s="7"/>
      <c r="C608" s="7"/>
    </row>
    <row r="609" customFormat="false" ht="13" hidden="false" customHeight="false" outlineLevel="0" collapsed="false">
      <c r="B609" s="7"/>
      <c r="C609" s="7"/>
    </row>
    <row r="610" customFormat="false" ht="13" hidden="false" customHeight="false" outlineLevel="0" collapsed="false">
      <c r="B610" s="7"/>
      <c r="C610" s="7"/>
    </row>
    <row r="611" customFormat="false" ht="13" hidden="false" customHeight="false" outlineLevel="0" collapsed="false">
      <c r="B611" s="7"/>
      <c r="C611" s="7"/>
    </row>
    <row r="612" customFormat="false" ht="13" hidden="false" customHeight="false" outlineLevel="0" collapsed="false">
      <c r="B612" s="7"/>
      <c r="C612" s="7"/>
    </row>
    <row r="613" customFormat="false" ht="13" hidden="false" customHeight="false" outlineLevel="0" collapsed="false">
      <c r="B613" s="7"/>
      <c r="C613" s="7"/>
    </row>
    <row r="614" customFormat="false" ht="13" hidden="false" customHeight="false" outlineLevel="0" collapsed="false">
      <c r="B614" s="7"/>
      <c r="C614" s="7"/>
    </row>
    <row r="615" customFormat="false" ht="13" hidden="false" customHeight="false" outlineLevel="0" collapsed="false">
      <c r="B615" s="7"/>
      <c r="C615" s="7"/>
    </row>
    <row r="616" customFormat="false" ht="13" hidden="false" customHeight="false" outlineLevel="0" collapsed="false">
      <c r="B616" s="7"/>
      <c r="C616" s="7"/>
    </row>
    <row r="617" customFormat="false" ht="13" hidden="false" customHeight="false" outlineLevel="0" collapsed="false">
      <c r="B617" s="7"/>
      <c r="C617" s="7"/>
    </row>
    <row r="618" customFormat="false" ht="13" hidden="false" customHeight="false" outlineLevel="0" collapsed="false">
      <c r="B618" s="7"/>
      <c r="C618" s="7"/>
    </row>
    <row r="619" customFormat="false" ht="13" hidden="false" customHeight="false" outlineLevel="0" collapsed="false">
      <c r="B619" s="7"/>
      <c r="C619" s="7"/>
    </row>
    <row r="620" customFormat="false" ht="13" hidden="false" customHeight="false" outlineLevel="0" collapsed="false">
      <c r="B620" s="7"/>
      <c r="C620" s="7"/>
    </row>
    <row r="621" customFormat="false" ht="13" hidden="false" customHeight="false" outlineLevel="0" collapsed="false">
      <c r="B621" s="7"/>
      <c r="C621" s="7"/>
    </row>
    <row r="622" customFormat="false" ht="13" hidden="false" customHeight="false" outlineLevel="0" collapsed="false">
      <c r="B622" s="7"/>
      <c r="C622" s="7"/>
    </row>
    <row r="623" customFormat="false" ht="13" hidden="false" customHeight="false" outlineLevel="0" collapsed="false">
      <c r="B623" s="7"/>
      <c r="C623" s="7"/>
    </row>
    <row r="624" customFormat="false" ht="13" hidden="false" customHeight="false" outlineLevel="0" collapsed="false">
      <c r="B624" s="7"/>
      <c r="C624" s="7"/>
    </row>
    <row r="625" customFormat="false" ht="13" hidden="false" customHeight="false" outlineLevel="0" collapsed="false">
      <c r="B625" s="7"/>
      <c r="C625" s="7"/>
    </row>
    <row r="626" customFormat="false" ht="13" hidden="false" customHeight="false" outlineLevel="0" collapsed="false">
      <c r="B626" s="7"/>
      <c r="C626" s="7"/>
    </row>
    <row r="627" customFormat="false" ht="13" hidden="false" customHeight="false" outlineLevel="0" collapsed="false">
      <c r="B627" s="7"/>
      <c r="C627" s="7"/>
    </row>
    <row r="628" customFormat="false" ht="13" hidden="false" customHeight="false" outlineLevel="0" collapsed="false">
      <c r="B628" s="7"/>
      <c r="C628" s="7"/>
    </row>
    <row r="629" customFormat="false" ht="13" hidden="false" customHeight="false" outlineLevel="0" collapsed="false">
      <c r="B629" s="7"/>
      <c r="C629" s="7"/>
    </row>
    <row r="630" customFormat="false" ht="13" hidden="false" customHeight="false" outlineLevel="0" collapsed="false">
      <c r="B630" s="7"/>
      <c r="C630" s="7"/>
    </row>
    <row r="631" customFormat="false" ht="13" hidden="false" customHeight="false" outlineLevel="0" collapsed="false">
      <c r="B631" s="7"/>
      <c r="C631" s="7"/>
    </row>
    <row r="632" customFormat="false" ht="13" hidden="false" customHeight="false" outlineLevel="0" collapsed="false">
      <c r="B632" s="7"/>
      <c r="C632" s="7"/>
    </row>
    <row r="633" customFormat="false" ht="13" hidden="false" customHeight="false" outlineLevel="0" collapsed="false">
      <c r="B633" s="7"/>
      <c r="C633" s="7"/>
    </row>
    <row r="634" customFormat="false" ht="13" hidden="false" customHeight="false" outlineLevel="0" collapsed="false">
      <c r="B634" s="7"/>
      <c r="C634" s="7"/>
    </row>
    <row r="635" customFormat="false" ht="13" hidden="false" customHeight="false" outlineLevel="0" collapsed="false">
      <c r="B635" s="7"/>
      <c r="C635" s="7"/>
    </row>
    <row r="636" customFormat="false" ht="13" hidden="false" customHeight="false" outlineLevel="0" collapsed="false">
      <c r="B636" s="7"/>
      <c r="C636" s="7"/>
    </row>
    <row r="637" customFormat="false" ht="13" hidden="false" customHeight="false" outlineLevel="0" collapsed="false">
      <c r="B637" s="7"/>
      <c r="C637" s="7"/>
    </row>
    <row r="638" customFormat="false" ht="13" hidden="false" customHeight="false" outlineLevel="0" collapsed="false">
      <c r="B638" s="7"/>
      <c r="C638" s="7"/>
    </row>
    <row r="639" customFormat="false" ht="13" hidden="false" customHeight="false" outlineLevel="0" collapsed="false">
      <c r="B639" s="7"/>
      <c r="C639" s="7"/>
    </row>
    <row r="640" customFormat="false" ht="13" hidden="false" customHeight="false" outlineLevel="0" collapsed="false">
      <c r="B640" s="7"/>
      <c r="C640" s="7"/>
    </row>
    <row r="641" customFormat="false" ht="13" hidden="false" customHeight="false" outlineLevel="0" collapsed="false">
      <c r="B641" s="7"/>
      <c r="C641" s="7"/>
    </row>
    <row r="642" customFormat="false" ht="13" hidden="false" customHeight="false" outlineLevel="0" collapsed="false">
      <c r="B642" s="7"/>
      <c r="C642" s="7"/>
    </row>
    <row r="643" customFormat="false" ht="13" hidden="false" customHeight="false" outlineLevel="0" collapsed="false">
      <c r="B643" s="7"/>
      <c r="C643" s="7"/>
    </row>
    <row r="644" customFormat="false" ht="13" hidden="false" customHeight="false" outlineLevel="0" collapsed="false">
      <c r="B644" s="7"/>
      <c r="C644" s="7"/>
    </row>
    <row r="645" customFormat="false" ht="13" hidden="false" customHeight="false" outlineLevel="0" collapsed="false">
      <c r="B645" s="7"/>
      <c r="C645" s="7"/>
    </row>
    <row r="646" customFormat="false" ht="13" hidden="false" customHeight="false" outlineLevel="0" collapsed="false">
      <c r="B646" s="7"/>
      <c r="C646" s="7"/>
    </row>
    <row r="647" customFormat="false" ht="13" hidden="false" customHeight="false" outlineLevel="0" collapsed="false">
      <c r="B647" s="7"/>
      <c r="C647" s="7"/>
    </row>
    <row r="648" customFormat="false" ht="13" hidden="false" customHeight="false" outlineLevel="0" collapsed="false">
      <c r="B648" s="7"/>
      <c r="C648" s="7"/>
    </row>
    <row r="649" customFormat="false" ht="13" hidden="false" customHeight="false" outlineLevel="0" collapsed="false">
      <c r="B649" s="7"/>
      <c r="C649" s="7"/>
    </row>
    <row r="650" customFormat="false" ht="13" hidden="false" customHeight="false" outlineLevel="0" collapsed="false">
      <c r="B650" s="7"/>
      <c r="C650" s="7"/>
    </row>
    <row r="651" customFormat="false" ht="13" hidden="false" customHeight="false" outlineLevel="0" collapsed="false">
      <c r="B651" s="7"/>
      <c r="C651" s="7"/>
    </row>
    <row r="652" customFormat="false" ht="13" hidden="false" customHeight="false" outlineLevel="0" collapsed="false">
      <c r="B652" s="7"/>
      <c r="C652" s="7"/>
    </row>
    <row r="653" customFormat="false" ht="13" hidden="false" customHeight="false" outlineLevel="0" collapsed="false">
      <c r="B653" s="7"/>
      <c r="C653" s="7"/>
    </row>
    <row r="654" customFormat="false" ht="13" hidden="false" customHeight="false" outlineLevel="0" collapsed="false">
      <c r="B654" s="7"/>
      <c r="C654" s="7"/>
    </row>
    <row r="655" customFormat="false" ht="13" hidden="false" customHeight="false" outlineLevel="0" collapsed="false">
      <c r="B655" s="7"/>
      <c r="C655" s="7"/>
    </row>
    <row r="656" customFormat="false" ht="13" hidden="false" customHeight="false" outlineLevel="0" collapsed="false">
      <c r="B656" s="7"/>
      <c r="C656" s="7"/>
    </row>
    <row r="657" customFormat="false" ht="13" hidden="false" customHeight="false" outlineLevel="0" collapsed="false">
      <c r="B657" s="7"/>
      <c r="C657" s="7"/>
    </row>
    <row r="658" customFormat="false" ht="13" hidden="false" customHeight="false" outlineLevel="0" collapsed="false">
      <c r="B658" s="7"/>
      <c r="C658" s="7"/>
    </row>
    <row r="659" customFormat="false" ht="13" hidden="false" customHeight="false" outlineLevel="0" collapsed="false">
      <c r="B659" s="7"/>
      <c r="C659" s="7"/>
    </row>
    <row r="660" customFormat="false" ht="13" hidden="false" customHeight="false" outlineLevel="0" collapsed="false">
      <c r="B660" s="7"/>
      <c r="C660" s="7"/>
    </row>
    <row r="661" customFormat="false" ht="13" hidden="false" customHeight="false" outlineLevel="0" collapsed="false">
      <c r="B661" s="7"/>
      <c r="C661" s="7"/>
    </row>
    <row r="662" customFormat="false" ht="13" hidden="false" customHeight="false" outlineLevel="0" collapsed="false">
      <c r="B662" s="7"/>
      <c r="C662" s="7"/>
    </row>
    <row r="663" customFormat="false" ht="13" hidden="false" customHeight="false" outlineLevel="0" collapsed="false">
      <c r="B663" s="7"/>
      <c r="C663" s="7"/>
    </row>
    <row r="664" customFormat="false" ht="13" hidden="false" customHeight="false" outlineLevel="0" collapsed="false">
      <c r="B664" s="7"/>
      <c r="C664" s="7"/>
    </row>
    <row r="665" customFormat="false" ht="13" hidden="false" customHeight="false" outlineLevel="0" collapsed="false">
      <c r="B665" s="7"/>
      <c r="C665" s="7"/>
    </row>
    <row r="666" customFormat="false" ht="13" hidden="false" customHeight="false" outlineLevel="0" collapsed="false">
      <c r="B666" s="7"/>
      <c r="C666" s="7"/>
    </row>
    <row r="667" customFormat="false" ht="13" hidden="false" customHeight="false" outlineLevel="0" collapsed="false">
      <c r="B667" s="7"/>
      <c r="C667" s="7"/>
    </row>
    <row r="668" customFormat="false" ht="13" hidden="false" customHeight="false" outlineLevel="0" collapsed="false">
      <c r="B668" s="7"/>
      <c r="C668" s="7"/>
    </row>
    <row r="669" customFormat="false" ht="13" hidden="false" customHeight="false" outlineLevel="0" collapsed="false">
      <c r="B669" s="7"/>
      <c r="C669" s="7"/>
    </row>
    <row r="670" customFormat="false" ht="13" hidden="false" customHeight="false" outlineLevel="0" collapsed="false">
      <c r="B670" s="7"/>
      <c r="C670" s="7"/>
    </row>
    <row r="671" customFormat="false" ht="13" hidden="false" customHeight="false" outlineLevel="0" collapsed="false">
      <c r="B671" s="7"/>
      <c r="C671" s="7"/>
    </row>
    <row r="672" customFormat="false" ht="13" hidden="false" customHeight="false" outlineLevel="0" collapsed="false">
      <c r="B672" s="7"/>
      <c r="C672" s="7"/>
    </row>
    <row r="673" customFormat="false" ht="13" hidden="false" customHeight="false" outlineLevel="0" collapsed="false">
      <c r="B673" s="7"/>
      <c r="C673" s="7"/>
    </row>
    <row r="674" customFormat="false" ht="13" hidden="false" customHeight="false" outlineLevel="0" collapsed="false">
      <c r="B674" s="7"/>
      <c r="C674" s="7"/>
    </row>
    <row r="675" customFormat="false" ht="13" hidden="false" customHeight="false" outlineLevel="0" collapsed="false">
      <c r="B675" s="7"/>
      <c r="C675" s="7"/>
    </row>
    <row r="676" customFormat="false" ht="13" hidden="false" customHeight="false" outlineLevel="0" collapsed="false">
      <c r="B676" s="7"/>
      <c r="C676" s="7"/>
    </row>
    <row r="677" customFormat="false" ht="13" hidden="false" customHeight="false" outlineLevel="0" collapsed="false">
      <c r="B677" s="7"/>
      <c r="C677" s="7"/>
    </row>
    <row r="678" customFormat="false" ht="13" hidden="false" customHeight="false" outlineLevel="0" collapsed="false">
      <c r="B678" s="7"/>
      <c r="C678" s="7"/>
    </row>
    <row r="679" customFormat="false" ht="13" hidden="false" customHeight="false" outlineLevel="0" collapsed="false">
      <c r="B679" s="7"/>
      <c r="C679" s="7"/>
    </row>
    <row r="680" customFormat="false" ht="13" hidden="false" customHeight="false" outlineLevel="0" collapsed="false">
      <c r="B680" s="7"/>
      <c r="C680" s="7"/>
    </row>
    <row r="681" customFormat="false" ht="13" hidden="false" customHeight="false" outlineLevel="0" collapsed="false">
      <c r="B681" s="7"/>
      <c r="C681" s="7"/>
    </row>
    <row r="682" customFormat="false" ht="13" hidden="false" customHeight="false" outlineLevel="0" collapsed="false">
      <c r="B682" s="7"/>
      <c r="C682" s="7"/>
    </row>
    <row r="683" customFormat="false" ht="13" hidden="false" customHeight="false" outlineLevel="0" collapsed="false">
      <c r="B683" s="7"/>
      <c r="C683" s="7"/>
    </row>
    <row r="684" customFormat="false" ht="13" hidden="false" customHeight="false" outlineLevel="0" collapsed="false">
      <c r="B684" s="7"/>
      <c r="C684" s="7"/>
    </row>
    <row r="685" customFormat="false" ht="13" hidden="false" customHeight="false" outlineLevel="0" collapsed="false">
      <c r="B685" s="7"/>
      <c r="C685" s="7"/>
    </row>
    <row r="686" customFormat="false" ht="13" hidden="false" customHeight="false" outlineLevel="0" collapsed="false">
      <c r="B686" s="7"/>
      <c r="C686" s="7"/>
    </row>
    <row r="687" customFormat="false" ht="13" hidden="false" customHeight="false" outlineLevel="0" collapsed="false">
      <c r="B687" s="7"/>
      <c r="C687" s="7"/>
    </row>
    <row r="688" customFormat="false" ht="13" hidden="false" customHeight="false" outlineLevel="0" collapsed="false">
      <c r="B688" s="7"/>
      <c r="C688" s="7"/>
    </row>
    <row r="689" customFormat="false" ht="13" hidden="false" customHeight="false" outlineLevel="0" collapsed="false">
      <c r="B689" s="7"/>
      <c r="C689" s="7"/>
    </row>
    <row r="690" customFormat="false" ht="13" hidden="false" customHeight="false" outlineLevel="0" collapsed="false">
      <c r="B690" s="7"/>
      <c r="C690" s="7"/>
    </row>
    <row r="691" customFormat="false" ht="13" hidden="false" customHeight="false" outlineLevel="0" collapsed="false">
      <c r="B691" s="7"/>
      <c r="C691" s="7"/>
    </row>
    <row r="692" customFormat="false" ht="13" hidden="false" customHeight="false" outlineLevel="0" collapsed="false">
      <c r="B692" s="7"/>
      <c r="C692" s="7"/>
    </row>
    <row r="693" customFormat="false" ht="13" hidden="false" customHeight="false" outlineLevel="0" collapsed="false">
      <c r="B693" s="7"/>
      <c r="C693" s="7"/>
    </row>
    <row r="694" customFormat="false" ht="13" hidden="false" customHeight="false" outlineLevel="0" collapsed="false">
      <c r="B694" s="7"/>
      <c r="C694" s="7"/>
    </row>
    <row r="695" customFormat="false" ht="13" hidden="false" customHeight="false" outlineLevel="0" collapsed="false">
      <c r="B695" s="7"/>
      <c r="C695" s="7"/>
    </row>
    <row r="696" customFormat="false" ht="13" hidden="false" customHeight="false" outlineLevel="0" collapsed="false">
      <c r="B696" s="7"/>
      <c r="C696" s="7"/>
    </row>
    <row r="697" customFormat="false" ht="13" hidden="false" customHeight="false" outlineLevel="0" collapsed="false">
      <c r="B697" s="7"/>
      <c r="C697" s="7"/>
    </row>
    <row r="698" customFormat="false" ht="13" hidden="false" customHeight="false" outlineLevel="0" collapsed="false">
      <c r="B698" s="7"/>
      <c r="C698" s="7"/>
    </row>
    <row r="699" customFormat="false" ht="13" hidden="false" customHeight="false" outlineLevel="0" collapsed="false">
      <c r="B699" s="7"/>
      <c r="C699" s="7"/>
    </row>
    <row r="700" customFormat="false" ht="13" hidden="false" customHeight="false" outlineLevel="0" collapsed="false">
      <c r="B700" s="7"/>
      <c r="C700" s="7"/>
    </row>
    <row r="701" customFormat="false" ht="13" hidden="false" customHeight="false" outlineLevel="0" collapsed="false">
      <c r="B701" s="7"/>
      <c r="C701" s="7"/>
    </row>
    <row r="702" customFormat="false" ht="13" hidden="false" customHeight="false" outlineLevel="0" collapsed="false">
      <c r="B702" s="7"/>
      <c r="C702" s="7"/>
    </row>
    <row r="703" customFormat="false" ht="13" hidden="false" customHeight="false" outlineLevel="0" collapsed="false">
      <c r="B703" s="7"/>
      <c r="C703" s="7"/>
    </row>
    <row r="704" customFormat="false" ht="13" hidden="false" customHeight="false" outlineLevel="0" collapsed="false">
      <c r="B704" s="7"/>
      <c r="C704" s="7"/>
    </row>
    <row r="705" customFormat="false" ht="13" hidden="false" customHeight="false" outlineLevel="0" collapsed="false">
      <c r="B705" s="7"/>
      <c r="C705" s="7"/>
    </row>
    <row r="706" customFormat="false" ht="13" hidden="false" customHeight="false" outlineLevel="0" collapsed="false">
      <c r="B706" s="7"/>
      <c r="C70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37" activeCellId="0" sqref="K37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4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12.6</v>
      </c>
      <c r="D2" s="1" t="n">
        <v>14</v>
      </c>
      <c r="E2" s="1" t="n">
        <v>11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692</v>
      </c>
      <c r="K2" s="1" t="n">
        <v>5404</v>
      </c>
      <c r="L2" s="1" t="s">
        <v>205</v>
      </c>
      <c r="M2" s="1" t="s">
        <v>19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692 testId=5404 accessionNumber=1 abnormalIndicatiorFlag=0 indicator= referenceLow=11 referenceHigh=14 valueUnits=mg/dL value=12.6 resultedDate=05/23/2011 testname=HGB: /&gt;</v>
      </c>
      <c r="P2" s="1" t="s">
        <v>206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0.4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43</v>
      </c>
      <c r="L3" s="1" t="s">
        <v>205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43 testId=5404 accessionNumber=2 abnormalIndicatiorFlag=1 indicator=L referenceLow=11 referenceHigh=14 valueUnits=mg/dL value=10.4 resultedDate=05/16/2011 testname=HGB: /&gt;</v>
      </c>
      <c r="P3" s="1" t="s">
        <v>206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15.4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643</v>
      </c>
      <c r="L4" s="1" t="s">
        <v>205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643 testId=5404 accessionNumber=3 abnormalIndicatiorFlag=1 indicator=H referenceLow=11 referenceHigh=14 valueUnits=mg/dL value=15.4 resultedDate=05/09/2011 testname=HGB: /&gt;</v>
      </c>
      <c r="P4" s="1" t="s">
        <v>206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13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86</v>
      </c>
      <c r="L5" s="1" t="s">
        <v>205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86 testId=5404 accessionNumber=4 abnormalIndicatiorFlag=0 indicator= referenceLow=11 referenceHigh=14 valueUnits=mg/dL value=13 resultedDate=05/02/2011 testname=HGB: /&gt;</v>
      </c>
      <c r="P5" s="1" t="s">
        <v>206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16.9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8</v>
      </c>
      <c r="L6" s="1" t="s">
        <v>205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8 testId=5404 accessionNumber=5 abnormalIndicatiorFlag=1 indicator=H referenceLow=11 referenceHigh=14 valueUnits=mg/dL value=16.9 resultedDate=04/25/2011 testname=HGB: /&gt;</v>
      </c>
      <c r="P6" s="1" t="s">
        <v>206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13.7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739</v>
      </c>
      <c r="L7" s="1" t="s">
        <v>205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739 testId=5404 accessionNumber=6 abnormalIndicatiorFlag=0 indicator= referenceLow=11 referenceHigh=14 valueUnits=mg/dL value=13.7 resultedDate=04/18/2011 testname=HGB: /&gt;</v>
      </c>
      <c r="P7" s="1" t="s">
        <v>206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15.2</v>
      </c>
      <c r="F8" s="1" t="b">
        <f aca="false">OR(C8&gt;$D$2,C8&lt;$E$2)</f>
        <v>1</v>
      </c>
      <c r="G8" s="1" t="str">
        <f aca="false">IF(C8&gt;$D$2,"H",IF(C8&lt;$E$2,"L",""))</f>
        <v>H</v>
      </c>
      <c r="J8" s="1" t="n">
        <f aca="false">RANDBETWEEN(1,1000)</f>
        <v>769</v>
      </c>
      <c r="L8" s="1" t="s">
        <v>205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769 testId=5404 accessionNumber=7 abnormalIndicatiorFlag=1 indicator=H referenceLow=11 referenceHigh=14 valueUnits=mg/dL value=15.2 resultedDate=04/11/2011 testname=HGB: /&gt;</v>
      </c>
      <c r="P8" s="1" t="s">
        <v>206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10.3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918</v>
      </c>
      <c r="L9" s="1" t="s">
        <v>205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918 testId=5404 accessionNumber=8 abnormalIndicatiorFlag=1 indicator=L referenceLow=11 referenceHigh=14 valueUnits=mg/dL value=10.3 resultedDate=04/04/2011 testname=HGB: /&gt;</v>
      </c>
      <c r="P9" s="1" t="s">
        <v>206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12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763</v>
      </c>
      <c r="L10" s="1" t="s">
        <v>205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763 testId=5404 accessionNumber=9 abnormalIndicatiorFlag=0 indicator= referenceLow=11 referenceHigh=14 valueUnits=mg/dL value=12.9 resultedDate=03/28/2011 testname=HGB: /&gt;</v>
      </c>
      <c r="P10" s="1" t="s">
        <v>206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12.3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606</v>
      </c>
      <c r="L11" s="1" t="s">
        <v>205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606 testId=5404 accessionNumber=10 abnormalIndicatiorFlag=0 indicator= referenceLow=11 referenceHigh=14 valueUnits=mg/dL value=12.3 resultedDate=03/21/2011 testname=HGB: /&gt;</v>
      </c>
      <c r="P11" s="1" t="s">
        <v>206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13.9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908</v>
      </c>
      <c r="L12" s="1" t="s">
        <v>205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908 testId=5404 accessionNumber=11 abnormalIndicatiorFlag=0 indicator= referenceLow=11 referenceHigh=14 valueUnits=mg/dL value=13.9 resultedDate=03/14/2011 testname=HGB: /&gt;</v>
      </c>
      <c r="P12" s="1" t="s">
        <v>206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14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439</v>
      </c>
      <c r="L13" s="1" t="s">
        <v>205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439 testId=5404 accessionNumber=12 abnormalIndicatiorFlag=0 indicator= referenceLow=11 referenceHigh=14 valueUnits=mg/dL value=14 resultedDate=03/07/2011 testname=HGB: /&gt;</v>
      </c>
      <c r="P13" s="1" t="s">
        <v>206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11.9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210</v>
      </c>
      <c r="L14" s="1" t="s">
        <v>205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210 testId=5404 accessionNumber=13 abnormalIndicatiorFlag=0 indicator= referenceLow=11 referenceHigh=14 valueUnits=mg/dL value=11.9 resultedDate=02/28/2011 testname=HGB: /&gt;</v>
      </c>
      <c r="P14" s="1" t="s">
        <v>206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12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376</v>
      </c>
      <c r="L15" s="1" t="s">
        <v>205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376 testId=5404 accessionNumber=14 abnormalIndicatiorFlag=0 indicator= referenceLow=11 referenceHigh=14 valueUnits=mg/dL value=12 resultedDate=02/21/2011 testname=HGB: /&gt;</v>
      </c>
      <c r="P15" s="1" t="s">
        <v>206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14.6</v>
      </c>
      <c r="F16" s="1" t="b">
        <f aca="false">OR(C16&gt;$D$2,C16&lt;$E$2)</f>
        <v>1</v>
      </c>
      <c r="G16" s="1" t="str">
        <f aca="false">IF(C16&gt;$D$2,"H",IF(C16&lt;$E$2,"L",""))</f>
        <v>H</v>
      </c>
      <c r="J16" s="1" t="n">
        <f aca="false">RANDBETWEEN(1,1000)</f>
        <v>759</v>
      </c>
      <c r="L16" s="1" t="s">
        <v>205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759 testId=5404 accessionNumber=15 abnormalIndicatiorFlag=1 indicator=H referenceLow=11 referenceHigh=14 valueUnits=mg/dL value=14.6 resultedDate=02/14/2011 testname=HGB: /&gt;</v>
      </c>
      <c r="P16" s="1" t="s">
        <v>206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12.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379</v>
      </c>
      <c r="L17" s="1" t="s">
        <v>205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379 testId=5404 accessionNumber=16 abnormalIndicatiorFlag=0 indicator= referenceLow=11 referenceHigh=14 valueUnits=mg/dL value=12.8 resultedDate=02/07/2011 testname=HGB: /&gt;</v>
      </c>
      <c r="P17" s="1" t="s">
        <v>206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11.9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703</v>
      </c>
      <c r="L18" s="1" t="s">
        <v>205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703 testId=5404 accessionNumber=17 abnormalIndicatiorFlag=0 indicator= referenceLow=11 referenceHigh=14 valueUnits=mg/dL value=11.9 resultedDate=01/31/2011 testname=HGB: /&gt;</v>
      </c>
      <c r="P18" s="1" t="s">
        <v>206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13.8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429</v>
      </c>
      <c r="L19" s="1" t="s">
        <v>205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429 testId=5404 accessionNumber=18 abnormalIndicatiorFlag=0 indicator= referenceLow=11 referenceHigh=14 valueUnits=mg/dL value=13.8 resultedDate=01/24/2011 testname=HGB: /&gt;</v>
      </c>
      <c r="P19" s="1" t="s">
        <v>206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s">
        <v>207</v>
      </c>
      <c r="F20" s="1" t="b">
        <f aca="false">OR(C20&gt;$D$2,C20&lt;$E$2)</f>
        <v>1</v>
      </c>
      <c r="G20" s="1" t="str">
        <f aca="false">IF(C20&gt;$D$2,"H",IF(C20&lt;$E$2,"L",""))</f>
        <v>H</v>
      </c>
      <c r="J20" s="1" t="n">
        <f aca="false">RANDBETWEEN(1,1000)</f>
        <v>747</v>
      </c>
      <c r="L20" s="1" t="s">
        <v>205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747 testId=5404 accessionNumber=19 abnormalIndicatiorFlag=1 indicator=H referenceLow=11 referenceHigh=14 valueUnits=mg/dL value=NR resultedDate=01/17/2011 testname=HGB: /&gt;</v>
      </c>
      <c r="P20" s="1" t="s">
        <v>206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11.9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850</v>
      </c>
      <c r="L21" s="1" t="s">
        <v>205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850 testId=5404 accessionNumber=20 abnormalIndicatiorFlag=0 indicator= referenceLow=11 referenceHigh=14 valueUnits=mg/dL value=11.9 resultedDate=01/10/2011 testname=HGB: /&gt;</v>
      </c>
      <c r="P21" s="1" t="s">
        <v>206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12.9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834</v>
      </c>
      <c r="L22" s="1" t="s">
        <v>205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834 testId=5404 accessionNumber=21 abnormalIndicatiorFlag=0 indicator= referenceLow=11 referenceHigh=14 valueUnits=mg/dL value=12.9 resultedDate=01/03/2011 testname=HGB: /&gt;</v>
      </c>
      <c r="P22" s="1" t="s">
        <v>206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13.8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560</v>
      </c>
      <c r="L23" s="1" t="s">
        <v>205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560 testId=5404 accessionNumber=22 abnormalIndicatiorFlag=0 indicator= referenceLow=11 referenceHigh=14 valueUnits=mg/dL value=13.8 resultedDate=12/27/2010 testname=HGB: /&gt;</v>
      </c>
      <c r="P23" s="1" t="s">
        <v>206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12.4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778</v>
      </c>
      <c r="L24" s="1" t="s">
        <v>205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778 testId=5404 accessionNumber=23 abnormalIndicatiorFlag=0 indicator= referenceLow=11 referenceHigh=14 valueUnits=mg/dL value=12.4 resultedDate=12/20/2010 testname=HGB: /&gt;</v>
      </c>
      <c r="P24" s="1" t="s">
        <v>206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11.3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57</v>
      </c>
      <c r="L25" s="1" t="s">
        <v>205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57 testId=5404 accessionNumber=24 abnormalIndicatiorFlag=0 indicator= referenceLow=11 referenceHigh=14 valueUnits=mg/dL value=11.3 resultedDate=12/13/2010 testname=HGB: /&gt;</v>
      </c>
      <c r="P25" s="1" t="s">
        <v>206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13.4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411</v>
      </c>
      <c r="L26" s="1" t="s">
        <v>205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411 testId=5404 accessionNumber=25 abnormalIndicatiorFlag=0 indicator= referenceLow=11 referenceHigh=14 valueUnits=mg/dL value=13.4 resultedDate=12/06/2010 testname=HGB: /&gt;</v>
      </c>
      <c r="P26" s="1" t="s">
        <v>206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15.3</v>
      </c>
      <c r="F27" s="1" t="b">
        <f aca="false">OR(C27&gt;$D$2,C27&lt;$E$2)</f>
        <v>1</v>
      </c>
      <c r="G27" s="1" t="str">
        <f aca="false">IF(C27&gt;$D$2,"H",IF(C27&lt;$E$2,"L",""))</f>
        <v>H</v>
      </c>
      <c r="J27" s="1" t="n">
        <f aca="false">RANDBETWEEN(1,1000)</f>
        <v>579</v>
      </c>
      <c r="L27" s="1" t="s">
        <v>205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579 testId=5404 accessionNumber=26 abnormalIndicatiorFlag=1 indicator=H referenceLow=11 referenceHigh=14 valueUnits=mg/dL value=15.3 resultedDate=11/29/2010 testname=HGB: /&gt;</v>
      </c>
      <c r="P27" s="1" t="s">
        <v>206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16.7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385</v>
      </c>
      <c r="L28" s="1" t="s">
        <v>205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385 testId=5404 accessionNumber=27 abnormalIndicatiorFlag=1 indicator=H referenceLow=11 referenceHigh=14 valueUnits=mg/dL value=16.7 resultedDate=11/22/2010 testname=HGB: /&gt;</v>
      </c>
      <c r="P28" s="1" t="s">
        <v>206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15.3</v>
      </c>
      <c r="F29" s="1" t="b">
        <f aca="false">OR(C29&gt;$D$2,C29&lt;$E$2)</f>
        <v>1</v>
      </c>
      <c r="G29" s="1" t="str">
        <f aca="false">IF(C29&gt;$D$2,"H",IF(C29&lt;$E$2,"L",""))</f>
        <v>H</v>
      </c>
      <c r="J29" s="1" t="n">
        <f aca="false">RANDBETWEEN(1,1000)</f>
        <v>242</v>
      </c>
      <c r="L29" s="1" t="s">
        <v>205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242 testId=5404 accessionNumber=28 abnormalIndicatiorFlag=1 indicator=H referenceLow=11 referenceHigh=14 valueUnits=mg/dL value=15.3 resultedDate=11/15/2010 testname=HGB: /&gt;</v>
      </c>
      <c r="P29" s="1" t="s">
        <v>206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13.2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449</v>
      </c>
      <c r="L30" s="1" t="s">
        <v>205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449 testId=5404 accessionNumber=29 abnormalIndicatiorFlag=0 indicator= referenceLow=11 referenceHigh=14 valueUnits=mg/dL value=13.2 resultedDate=11/08/2010 testname=HGB: /&gt;</v>
      </c>
      <c r="P30" s="1" t="s">
        <v>206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1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308</v>
      </c>
      <c r="L31" s="1" t="s">
        <v>205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308 testId=5404 accessionNumber=30 abnormalIndicatiorFlag=0 indicator= referenceLow=11 referenceHigh=14 valueUnits=mg/dL value=14 resultedDate=11/01/2010 testname=HGB: /&gt;</v>
      </c>
      <c r="P31" s="1" t="s">
        <v>206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926</v>
      </c>
      <c r="L32" s="1" t="s">
        <v>205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926 testId=5404 accessionNumber=31 abnormalIndicatiorFlag=0 indicator= referenceLow=11 referenceHigh=14 valueUnits=mg/dL value=12 resultedDate=10/25/2010 testname=HGB: /&gt;</v>
      </c>
      <c r="P32" s="1" t="s">
        <v>206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13.1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860</v>
      </c>
      <c r="L33" s="1" t="s">
        <v>205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860 testId=5404 accessionNumber=32 abnormalIndicatiorFlag=0 indicator= referenceLow=11 referenceHigh=14 valueUnits=mg/dL value=13.1 resultedDate=10/18/2010 testname=HGB: /&gt;</v>
      </c>
      <c r="P33" s="1" t="s">
        <v>206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13.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4</v>
      </c>
      <c r="L34" s="1" t="s">
        <v>205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4 testId=5404 accessionNumber=33 abnormalIndicatiorFlag=0 indicator= referenceLow=11 referenceHigh=14 valueUnits=mg/dL value=13.8 resultedDate=10/11/2010 testname=HGB: /&gt;</v>
      </c>
      <c r="P34" s="1" t="s">
        <v>206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14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745</v>
      </c>
      <c r="L35" s="1" t="s">
        <v>205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745 testId=5404 accessionNumber=34 abnormalIndicatiorFlag=0 indicator= referenceLow=11 referenceHigh=14 valueUnits=mg/dL value=14 resultedDate=10/04/2010 testname=HGB: /&gt;</v>
      </c>
      <c r="P35" s="1" t="s">
        <v>206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14.6</v>
      </c>
      <c r="F36" s="1" t="b">
        <f aca="false">OR(C36&gt;$D$2,C36&lt;$E$2)</f>
        <v>1</v>
      </c>
      <c r="G36" s="1" t="str">
        <f aca="false">IF(C36&gt;$D$2,"H",IF(C36&lt;$E$2,"L",""))</f>
        <v>H</v>
      </c>
      <c r="J36" s="1" t="n">
        <f aca="false">RANDBETWEEN(1,1000)</f>
        <v>446</v>
      </c>
      <c r="L36" s="1" t="s">
        <v>205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446 testId=5404 accessionNumber=35 abnormalIndicatiorFlag=1 indicator=H referenceLow=11 referenceHigh=14 valueUnits=mg/dL value=14.6 resultedDate=09/27/2010 testname=HGB: /&gt;</v>
      </c>
      <c r="P36" s="1" t="s">
        <v>206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13.8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576</v>
      </c>
      <c r="L37" s="1" t="s">
        <v>205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576 testId=5404 accessionNumber=36 abnormalIndicatiorFlag=0 indicator= referenceLow=11 referenceHigh=14 valueUnits=mg/dL value=13.8 resultedDate=09/20/2010 testname=HGB: /&gt;</v>
      </c>
      <c r="P37" s="1" t="s">
        <v>206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15.7</v>
      </c>
      <c r="F38" s="1" t="b">
        <f aca="false">OR(C38&gt;$D$2,C38&lt;$E$2)</f>
        <v>1</v>
      </c>
      <c r="G38" s="1" t="str">
        <f aca="false">IF(C38&gt;$D$2,"H",IF(C38&lt;$E$2,"L",""))</f>
        <v>H</v>
      </c>
      <c r="J38" s="1" t="n">
        <f aca="false">RANDBETWEEN(1,1000)</f>
        <v>31</v>
      </c>
      <c r="L38" s="1" t="s">
        <v>205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31 testId=5404 accessionNumber=37 abnormalIndicatiorFlag=1 indicator=H referenceLow=11 referenceHigh=14 valueUnits=mg/dL value=15.7 resultedDate=09/13/2010 testname=HGB: /&gt;</v>
      </c>
      <c r="P38" s="1" t="s">
        <v>206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9.8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120</v>
      </c>
      <c r="L39" s="1" t="s">
        <v>205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120 testId=5404 accessionNumber=38 abnormalIndicatiorFlag=1 indicator=L referenceLow=11 referenceHigh=14 valueUnits=mg/dL value=9.8 resultedDate=09/06/2010 testname=HGB: /&gt;</v>
      </c>
      <c r="P39" s="1" t="s">
        <v>206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12.1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405</v>
      </c>
      <c r="L40" s="1" t="s">
        <v>205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405 testId=5404 accessionNumber=39 abnormalIndicatiorFlag=0 indicator= referenceLow=11 referenceHigh=14 valueUnits=mg/dL value=12.1 resultedDate=08/30/2010 testname=HGB: /&gt;</v>
      </c>
      <c r="P40" s="1" t="s">
        <v>206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14.8</v>
      </c>
      <c r="F41" s="1" t="b">
        <f aca="false">OR(C41&gt;$D$2,C41&lt;$E$2)</f>
        <v>1</v>
      </c>
      <c r="G41" s="1" t="str">
        <f aca="false">IF(C41&gt;$D$2,"H",IF(C41&lt;$E$2,"L",""))</f>
        <v>H</v>
      </c>
      <c r="J41" s="1" t="n">
        <f aca="false">RANDBETWEEN(1,1000)</f>
        <v>766</v>
      </c>
      <c r="L41" s="1" t="s">
        <v>205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766 testId=5404 accessionNumber=40 abnormalIndicatiorFlag=1 indicator=H referenceLow=11 referenceHigh=14 valueUnits=mg/dL value=14.8 resultedDate=08/23/2010 testname=HGB: /&gt;</v>
      </c>
      <c r="P41" s="1" t="s">
        <v>206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12.6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856</v>
      </c>
      <c r="L42" s="1" t="s">
        <v>205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856 testId=5404 accessionNumber=41 abnormalIndicatiorFlag=0 indicator= referenceLow=11 referenceHigh=14 valueUnits=mg/dL value=12.6 resultedDate=08/16/2010 testname=HGB: /&gt;</v>
      </c>
      <c r="P42" s="1" t="s">
        <v>206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0.4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952</v>
      </c>
      <c r="L43" s="1" t="s">
        <v>205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952 testId=5404 accessionNumber=42 abnormalIndicatiorFlag=1 indicator=L referenceLow=11 referenceHigh=14 valueUnits=mg/dL value=10.4 resultedDate=08/09/2010 testname=HGB: /&gt;</v>
      </c>
      <c r="P43" s="1" t="s">
        <v>206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15.4</v>
      </c>
      <c r="F44" s="1" t="b">
        <f aca="false">OR(C44&gt;$D$2,C44&lt;$E$2)</f>
        <v>1</v>
      </c>
      <c r="G44" s="1" t="str">
        <f aca="false">IF(C44&gt;$D$2,"H",IF(C44&lt;$E$2,"L",""))</f>
        <v>H</v>
      </c>
      <c r="J44" s="1" t="n">
        <f aca="false">RANDBETWEEN(1,1000)</f>
        <v>844</v>
      </c>
      <c r="L44" s="1" t="s">
        <v>205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844 testId=5404 accessionNumber=43 abnormalIndicatiorFlag=1 indicator=H referenceLow=11 referenceHigh=14 valueUnits=mg/dL value=15.4 resultedDate=08/02/2010 testname=HGB: /&gt;</v>
      </c>
      <c r="P44" s="1" t="s">
        <v>206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13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456</v>
      </c>
      <c r="L45" s="1" t="s">
        <v>205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456 testId=5404 accessionNumber=44 abnormalIndicatiorFlag=0 indicator= referenceLow=11 referenceHigh=14 valueUnits=mg/dL value=13 resultedDate=07/26/2010 testname=HGB: /&gt;</v>
      </c>
      <c r="P45" s="1" t="s">
        <v>206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16.9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151</v>
      </c>
      <c r="L46" s="1" t="s">
        <v>205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151 testId=5404 accessionNumber=45 abnormalIndicatiorFlag=1 indicator=H referenceLow=11 referenceHigh=14 valueUnits=mg/dL value=16.9 resultedDate=07/19/2010 testname=HGB: /&gt;</v>
      </c>
      <c r="P46" s="1" t="s">
        <v>206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13.7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274</v>
      </c>
      <c r="L47" s="1" t="s">
        <v>205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274 testId=5404 accessionNumber=46 abnormalIndicatiorFlag=0 indicator= referenceLow=11 referenceHigh=14 valueUnits=mg/dL value=13.7 resultedDate=07/12/2010 testname=HGB: /&gt;</v>
      </c>
      <c r="P47" s="1" t="s">
        <v>206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15.2</v>
      </c>
      <c r="F48" s="1" t="b">
        <f aca="false">OR(C48&gt;$D$2,C48&lt;$E$2)</f>
        <v>1</v>
      </c>
      <c r="G48" s="1" t="str">
        <f aca="false">IF(C48&gt;$D$2,"H",IF(C48&lt;$E$2,"L",""))</f>
        <v>H</v>
      </c>
      <c r="J48" s="1" t="n">
        <f aca="false">RANDBETWEEN(1,1000)</f>
        <v>527</v>
      </c>
      <c r="L48" s="1" t="s">
        <v>205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527 testId=5404 accessionNumber=47 abnormalIndicatiorFlag=1 indicator=H referenceLow=11 referenceHigh=14 valueUnits=mg/dL value=15.2 resultedDate=07/05/2010 testname=HGB: /&gt;</v>
      </c>
      <c r="P48" s="1" t="s">
        <v>206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10.3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582</v>
      </c>
      <c r="L49" s="1" t="s">
        <v>205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582 testId=5404 accessionNumber=48 abnormalIndicatiorFlag=1 indicator=L referenceLow=11 referenceHigh=14 valueUnits=mg/dL value=10.3 resultedDate=06/28/2010 testname=HGB: /&gt;</v>
      </c>
      <c r="P49" s="1" t="s">
        <v>206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12.9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251</v>
      </c>
      <c r="L50" s="1" t="s">
        <v>205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251 testId=5404 accessionNumber=49 abnormalIndicatiorFlag=0 indicator= referenceLow=11 referenceHigh=14 valueUnits=mg/dL value=12.9 resultedDate=06/21/2010 testname=HGB: /&gt;</v>
      </c>
      <c r="P50" s="1" t="s">
        <v>206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12.3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736</v>
      </c>
      <c r="L51" s="1" t="s">
        <v>205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736 testId=5404 accessionNumber=50 abnormalIndicatiorFlag=0 indicator= referenceLow=11 referenceHigh=14 valueUnits=mg/dL value=12.3 resultedDate=06/14/2010 testname=HGB: /&gt;</v>
      </c>
      <c r="P51" s="1" t="s">
        <v>206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13.9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527</v>
      </c>
      <c r="L52" s="1" t="s">
        <v>205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527 testId=5404 accessionNumber=51 abnormalIndicatiorFlag=0 indicator= referenceLow=11 referenceHigh=14 valueUnits=mg/dL value=13.9 resultedDate=06/07/2010 testname=HGB: /&gt;</v>
      </c>
      <c r="P52" s="1" t="s">
        <v>206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14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277</v>
      </c>
      <c r="L53" s="1" t="s">
        <v>205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277 testId=5404 accessionNumber=52 abnormalIndicatiorFlag=0 indicator= referenceLow=11 referenceHigh=14 valueUnits=mg/dL value=14 resultedDate=05/31/2010 testname=HGB: /&gt;</v>
      </c>
      <c r="P53" s="1" t="s">
        <v>206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11.9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566</v>
      </c>
      <c r="L54" s="1" t="s">
        <v>205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566 testId=5404 accessionNumber=53 abnormalIndicatiorFlag=0 indicator= referenceLow=11 referenceHigh=14 valueUnits=mg/dL value=11.9 resultedDate=05/24/2010 testname=HGB: /&gt;</v>
      </c>
      <c r="P54" s="1" t="s">
        <v>206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12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254</v>
      </c>
      <c r="L55" s="1" t="s">
        <v>205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254 testId=5404 accessionNumber=54 abnormalIndicatiorFlag=0 indicator= referenceLow=11 referenceHigh=14 valueUnits=mg/dL value=12 resultedDate=05/17/2010 testname=HGB: /&gt;</v>
      </c>
      <c r="P55" s="1" t="s">
        <v>206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14.6</v>
      </c>
      <c r="F56" s="1" t="b">
        <f aca="false">OR(C56&gt;$D$2,C56&lt;$E$2)</f>
        <v>1</v>
      </c>
      <c r="G56" s="1" t="str">
        <f aca="false">IF(C56&gt;$D$2,"H",IF(C56&lt;$E$2,"L",""))</f>
        <v>H</v>
      </c>
      <c r="J56" s="1" t="n">
        <f aca="false">RANDBETWEEN(1,1000)</f>
        <v>316</v>
      </c>
      <c r="L56" s="1" t="s">
        <v>205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316 testId=5404 accessionNumber=55 abnormalIndicatiorFlag=1 indicator=H referenceLow=11 referenceHigh=14 valueUnits=mg/dL value=14.6 resultedDate=05/10/2010 testname=HGB: /&gt;</v>
      </c>
      <c r="P56" s="1" t="s">
        <v>206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12.8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685</v>
      </c>
      <c r="L57" s="1" t="s">
        <v>205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685 testId=5404 accessionNumber=56 abnormalIndicatiorFlag=0 indicator= referenceLow=11 referenceHigh=14 valueUnits=mg/dL value=12.8 resultedDate=05/03/2010 testname=HGB: /&gt;</v>
      </c>
      <c r="P57" s="1" t="s">
        <v>206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11.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351</v>
      </c>
      <c r="L58" s="1" t="s">
        <v>205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351 testId=5404 accessionNumber=57 abnormalIndicatiorFlag=0 indicator= referenceLow=11 referenceHigh=14 valueUnits=mg/dL value=11.9 resultedDate=04/26/2010 testname=HGB: /&gt;</v>
      </c>
      <c r="P58" s="1" t="s">
        <v>206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13.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263</v>
      </c>
      <c r="L59" s="1" t="s">
        <v>205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263 testId=5404 accessionNumber=58 abnormalIndicatiorFlag=0 indicator= referenceLow=11 referenceHigh=14 valueUnits=mg/dL value=13.8 resultedDate=04/19/2010 testname=HGB: /&gt;</v>
      </c>
      <c r="P59" s="1" t="s">
        <v>206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s">
        <v>207</v>
      </c>
      <c r="F60" s="1" t="b">
        <f aca="false">OR(C60&gt;$D$2,C60&lt;$E$2)</f>
        <v>1</v>
      </c>
      <c r="G60" s="1" t="str">
        <f aca="false">IF(C60&gt;$D$2,"H",IF(C60&lt;$E$2,"L",""))</f>
        <v>H</v>
      </c>
      <c r="J60" s="1" t="n">
        <f aca="false">RANDBETWEEN(1,1000)</f>
        <v>934</v>
      </c>
      <c r="L60" s="1" t="s">
        <v>205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934 testId=5404 accessionNumber=59 abnormalIndicatiorFlag=1 indicator=H referenceLow=11 referenceHigh=14 valueUnits=mg/dL value=NR resultedDate=04/12/2010 testname=HGB: /&gt;</v>
      </c>
      <c r="P60" s="1" t="s">
        <v>206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11.9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849</v>
      </c>
      <c r="L61" s="1" t="s">
        <v>205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849 testId=5404 accessionNumber=60 abnormalIndicatiorFlag=0 indicator= referenceLow=11 referenceHigh=14 valueUnits=mg/dL value=11.9 resultedDate=04/05/2010 testname=HGB: /&gt;</v>
      </c>
      <c r="P61" s="1" t="s">
        <v>206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12.9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611</v>
      </c>
      <c r="L62" s="1" t="s">
        <v>205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611 testId=5404 accessionNumber=61 abnormalIndicatiorFlag=0 indicator= referenceLow=11 referenceHigh=14 valueUnits=mg/dL value=12.9 resultedDate=03/29/2010 testname=HGB: /&gt;</v>
      </c>
      <c r="P62" s="1" t="s">
        <v>206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13.8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271</v>
      </c>
      <c r="L63" s="1" t="s">
        <v>205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271 testId=5404 accessionNumber=62 abnormalIndicatiorFlag=0 indicator= referenceLow=11 referenceHigh=14 valueUnits=mg/dL value=13.8 resultedDate=03/22/2010 testname=HGB: /&gt;</v>
      </c>
      <c r="P63" s="1" t="s">
        <v>206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12.4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121</v>
      </c>
      <c r="L64" s="1" t="s">
        <v>205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121 testId=5404 accessionNumber=63 abnormalIndicatiorFlag=0 indicator= referenceLow=11 referenceHigh=14 valueUnits=mg/dL value=12.4 resultedDate=03/15/2010 testname=HGB: /&gt;</v>
      </c>
      <c r="P64" s="1" t="s">
        <v>206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11.3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111</v>
      </c>
      <c r="L65" s="1" t="s">
        <v>205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111 testId=5404 accessionNumber=64 abnormalIndicatiorFlag=0 indicator= referenceLow=11 referenceHigh=14 valueUnits=mg/dL value=11.3 resultedDate=03/08/2010 testname=HGB: /&gt;</v>
      </c>
      <c r="P65" s="1" t="s">
        <v>206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13.4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762</v>
      </c>
      <c r="L66" s="1" t="s">
        <v>205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762 testId=5404 accessionNumber=65 abnormalIndicatiorFlag=0 indicator= referenceLow=11 referenceHigh=14 valueUnits=mg/dL value=13.4 resultedDate=03/01/2010 testname=HGB: /&gt;</v>
      </c>
      <c r="P66" s="1" t="s">
        <v>206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15.3</v>
      </c>
      <c r="F67" s="1" t="b">
        <f aca="false">OR(C67&gt;$D$2,C67&lt;$E$2)</f>
        <v>1</v>
      </c>
      <c r="G67" s="1" t="str">
        <f aca="false">IF(C67&gt;$D$2,"H",IF(C67&lt;$E$2,"L",""))</f>
        <v>H</v>
      </c>
      <c r="J67" s="1" t="n">
        <f aca="false">RANDBETWEEN(1,1000)</f>
        <v>716</v>
      </c>
      <c r="L67" s="1" t="s">
        <v>205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716 testId=5404 accessionNumber=66 abnormalIndicatiorFlag=1 indicator=H referenceLow=11 referenceHigh=14 valueUnits=mg/dL value=15.3 resultedDate=02/22/2010 testname=HGB: /&gt;</v>
      </c>
      <c r="P67" s="1" t="s">
        <v>206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16.7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614</v>
      </c>
      <c r="L68" s="1" t="s">
        <v>205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614 testId=5404 accessionNumber=67 abnormalIndicatiorFlag=1 indicator=H referenceLow=11 referenceHigh=14 valueUnits=mg/dL value=16.7 resultedDate=02/15/2010 testname=HGB: /&gt;</v>
      </c>
      <c r="P68" s="1" t="s">
        <v>206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15.3</v>
      </c>
      <c r="F69" s="1" t="b">
        <f aca="false">OR(C69&gt;$D$2,C69&lt;$E$2)</f>
        <v>1</v>
      </c>
      <c r="G69" s="1" t="str">
        <f aca="false">IF(C69&gt;$D$2,"H",IF(C69&lt;$E$2,"L",""))</f>
        <v>H</v>
      </c>
      <c r="J69" s="1" t="n">
        <f aca="false">RANDBETWEEN(1,1000)</f>
        <v>467</v>
      </c>
      <c r="L69" s="1" t="s">
        <v>205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467 testId=5404 accessionNumber=68 abnormalIndicatiorFlag=1 indicator=H referenceLow=11 referenceHigh=14 valueUnits=mg/dL value=15.3 resultedDate=02/08/2010 testname=HGB: /&gt;</v>
      </c>
      <c r="P69" s="1" t="s">
        <v>206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13.2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823</v>
      </c>
      <c r="L70" s="1" t="s">
        <v>205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823 testId=5404 accessionNumber=69 abnormalIndicatiorFlag=0 indicator= referenceLow=11 referenceHigh=14 valueUnits=mg/dL value=13.2 resultedDate=02/01/2010 testname=HGB: /&gt;</v>
      </c>
      <c r="P70" s="1" t="s">
        <v>206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1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976</v>
      </c>
      <c r="L71" s="1" t="s">
        <v>205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976 testId=5404 accessionNumber=70 abnormalIndicatiorFlag=0 indicator= referenceLow=11 referenceHigh=14 valueUnits=mg/dL value=14 resultedDate=01/25/2010 testname=HGB: /&gt;</v>
      </c>
      <c r="P71" s="1" t="s">
        <v>206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2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486</v>
      </c>
      <c r="L72" s="1" t="s">
        <v>205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486 testId=5404 accessionNumber=71 abnormalIndicatiorFlag=0 indicator= referenceLow=11 referenceHigh=14 valueUnits=mg/dL value=12 resultedDate=01/18/2010 testname=HGB: /&gt;</v>
      </c>
      <c r="P72" s="1" t="s">
        <v>206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13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173</v>
      </c>
      <c r="L73" s="1" t="s">
        <v>205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173 testId=5404 accessionNumber=72 abnormalIndicatiorFlag=0 indicator= referenceLow=11 referenceHigh=14 valueUnits=mg/dL value=13.1 resultedDate=01/11/2010 testname=HGB: /&gt;</v>
      </c>
      <c r="P73" s="1" t="s">
        <v>206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13.8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698</v>
      </c>
      <c r="L74" s="1" t="s">
        <v>205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698 testId=5404 accessionNumber=73 abnormalIndicatiorFlag=0 indicator= referenceLow=11 referenceHigh=14 valueUnits=mg/dL value=13.8 resultedDate=01/04/2010 testname=HGB: /&gt;</v>
      </c>
      <c r="P74" s="1" t="s">
        <v>206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14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81</v>
      </c>
      <c r="L75" s="1" t="s">
        <v>205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81 testId=5404 accessionNumber=74 abnormalIndicatiorFlag=0 indicator= referenceLow=11 referenceHigh=14 valueUnits=mg/dL value=14 resultedDate=12/28/2009 testname=HGB: /&gt;</v>
      </c>
      <c r="P75" s="1" t="s">
        <v>206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14.6</v>
      </c>
      <c r="F76" s="1" t="b">
        <f aca="false">OR(C76&gt;$D$2,C76&lt;$E$2)</f>
        <v>1</v>
      </c>
      <c r="G76" s="1" t="str">
        <f aca="false">IF(C76&gt;$D$2,"H",IF(C76&lt;$E$2,"L",""))</f>
        <v>H</v>
      </c>
      <c r="J76" s="1" t="n">
        <f aca="false">RANDBETWEEN(1,1000)</f>
        <v>170</v>
      </c>
      <c r="L76" s="1" t="s">
        <v>205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170 testId=5404 accessionNumber=75 abnormalIndicatiorFlag=1 indicator=H referenceLow=11 referenceHigh=14 valueUnits=mg/dL value=14.6 resultedDate=12/21/2009 testname=HGB: /&gt;</v>
      </c>
      <c r="P76" s="1" t="s">
        <v>206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13.8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161</v>
      </c>
      <c r="L77" s="1" t="s">
        <v>205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161 testId=5404 accessionNumber=76 abnormalIndicatiorFlag=0 indicator= referenceLow=11 referenceHigh=14 valueUnits=mg/dL value=13.8 resultedDate=12/14/2009 testname=HGB: /&gt;</v>
      </c>
      <c r="P77" s="1" t="s">
        <v>206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15.7</v>
      </c>
      <c r="F78" s="1" t="b">
        <f aca="false">OR(C78&gt;$D$2,C78&lt;$E$2)</f>
        <v>1</v>
      </c>
      <c r="G78" s="1" t="str">
        <f aca="false">IF(C78&gt;$D$2,"H",IF(C78&lt;$E$2,"L",""))</f>
        <v>H</v>
      </c>
      <c r="J78" s="1" t="n">
        <f aca="false">RANDBETWEEN(1,1000)</f>
        <v>442</v>
      </c>
      <c r="L78" s="1" t="s">
        <v>205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442 testId=5404 accessionNumber=77 abnormalIndicatiorFlag=1 indicator=H referenceLow=11 referenceHigh=14 valueUnits=mg/dL value=15.7 resultedDate=12/07/2009 testname=HGB: /&gt;</v>
      </c>
      <c r="P78" s="1" t="s">
        <v>206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9.8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776</v>
      </c>
      <c r="L79" s="1" t="s">
        <v>205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776 testId=5404 accessionNumber=78 abnormalIndicatiorFlag=1 indicator=L referenceLow=11 referenceHigh=14 valueUnits=mg/dL value=9.8 resultedDate=11/30/2009 testname=HGB: /&gt;</v>
      </c>
      <c r="P79" s="1" t="s">
        <v>206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12.1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616</v>
      </c>
      <c r="L80" s="1" t="s">
        <v>205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616 testId=5404 accessionNumber=79 abnormalIndicatiorFlag=0 indicator= referenceLow=11 referenceHigh=14 valueUnits=mg/dL value=12.1 resultedDate=11/23/2009 testname=HGB: /&gt;</v>
      </c>
      <c r="P80" s="1" t="s">
        <v>206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14.8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169</v>
      </c>
      <c r="L81" s="1" t="s">
        <v>205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169 testId=5404 accessionNumber=80 abnormalIndicatiorFlag=1 indicator=H referenceLow=11 referenceHigh=14 valueUnits=mg/dL value=14.8 resultedDate=11/16/2009 testname=HGB: /&gt;</v>
      </c>
      <c r="P81" s="1" t="s">
        <v>206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13.8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721</v>
      </c>
      <c r="L82" s="1" t="s">
        <v>205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721 testId=5404 accessionNumber=81 abnormalIndicatiorFlag=0 indicator= referenceLow=11 referenceHigh=14 valueUnits=mg/dL value=13.8 resultedDate=11/09/2009 testname=HGB: /&gt;</v>
      </c>
      <c r="P82" s="1" t="s">
        <v>206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12.4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360</v>
      </c>
      <c r="L83" s="1" t="s">
        <v>205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360 testId=5404 accessionNumber=82 abnormalIndicatiorFlag=0 indicator= referenceLow=11 referenceHigh=14 valueUnits=mg/dL value=12.4 resultedDate=11/02/2009 testname=HGB: /&gt;</v>
      </c>
      <c r="P83" s="1" t="s">
        <v>206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11.3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678</v>
      </c>
      <c r="L84" s="1" t="s">
        <v>205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678 testId=5404 accessionNumber=83 abnormalIndicatiorFlag=0 indicator= referenceLow=11 referenceHigh=14 valueUnits=mg/dL value=11.3 resultedDate=10/26/2009 testname=HGB: /&gt;</v>
      </c>
      <c r="P84" s="1" t="s">
        <v>206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13.4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934</v>
      </c>
      <c r="L85" s="1" t="s">
        <v>205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934 testId=5404 accessionNumber=84 abnormalIndicatiorFlag=0 indicator= referenceLow=11 referenceHigh=14 valueUnits=mg/dL value=13.4 resultedDate=10/19/2009 testname=HGB: /&gt;</v>
      </c>
      <c r="P85" s="1" t="s">
        <v>206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15.3</v>
      </c>
      <c r="F86" s="1" t="b">
        <f aca="false">OR(C86&gt;$D$2,C86&lt;$E$2)</f>
        <v>1</v>
      </c>
      <c r="G86" s="1" t="str">
        <f aca="false">IF(C86&gt;$D$2,"H",IF(C86&lt;$E$2,"L",""))</f>
        <v>H</v>
      </c>
      <c r="J86" s="1" t="n">
        <f aca="false">RANDBETWEEN(1,1000)</f>
        <v>71</v>
      </c>
      <c r="L86" s="1" t="s">
        <v>205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71 testId=5404 accessionNumber=85 abnormalIndicatiorFlag=1 indicator=H referenceLow=11 referenceHigh=14 valueUnits=mg/dL value=15.3 resultedDate=10/12/2009 testname=HGB: /&gt;</v>
      </c>
      <c r="P86" s="1" t="s">
        <v>206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16.7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581</v>
      </c>
      <c r="L87" s="1" t="s">
        <v>205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581 testId=5404 accessionNumber=86 abnormalIndicatiorFlag=1 indicator=H referenceLow=11 referenceHigh=14 valueUnits=mg/dL value=16.7 resultedDate=10/05/2009 testname=HGB: /&gt;</v>
      </c>
      <c r="P87" s="1" t="s">
        <v>206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15.3</v>
      </c>
      <c r="F88" s="1" t="b">
        <f aca="false">OR(C88&gt;$D$2,C88&lt;$E$2)</f>
        <v>1</v>
      </c>
      <c r="G88" s="1" t="str">
        <f aca="false">IF(C88&gt;$D$2,"H",IF(C88&lt;$E$2,"L",""))</f>
        <v>H</v>
      </c>
      <c r="J88" s="1" t="n">
        <f aca="false">RANDBETWEEN(1,1000)</f>
        <v>834</v>
      </c>
      <c r="L88" s="1" t="s">
        <v>205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834 testId=5404 accessionNumber=87 abnormalIndicatiorFlag=1 indicator=H referenceLow=11 referenceHigh=14 valueUnits=mg/dL value=15.3 resultedDate=09/28/2009 testname=HGB: /&gt;</v>
      </c>
      <c r="P88" s="1" t="s">
        <v>206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13.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178</v>
      </c>
      <c r="L89" s="1" t="s">
        <v>205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178 testId=5404 accessionNumber=88 abnormalIndicatiorFlag=0 indicator= referenceLow=11 referenceHigh=14 valueUnits=mg/dL value=13.2 resultedDate=09/21/2009 testname=HGB: /&gt;</v>
      </c>
      <c r="P89" s="1" t="s">
        <v>206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1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765</v>
      </c>
      <c r="L90" s="1" t="s">
        <v>205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765 testId=5404 accessionNumber=89 abnormalIndicatiorFlag=0 indicator= referenceLow=11 referenceHigh=14 valueUnits=mg/dL value=14 resultedDate=09/14/2009 testname=HGB: /&gt;</v>
      </c>
      <c r="P90" s="1" t="s">
        <v>206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2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825</v>
      </c>
      <c r="L91" s="1" t="s">
        <v>205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825 testId=5404 accessionNumber=90 abnormalIndicatiorFlag=0 indicator= referenceLow=11 referenceHigh=14 valueUnits=mg/dL value=12 resultedDate=09/07/2009 testname=HGB: /&gt;</v>
      </c>
      <c r="P91" s="1" t="s">
        <v>206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13.1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814</v>
      </c>
      <c r="L92" s="1" t="s">
        <v>205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814 testId=5404 accessionNumber=91 abnormalIndicatiorFlag=0 indicator= referenceLow=11 referenceHigh=14 valueUnits=mg/dL value=13.1 resultedDate=08/31/2009 testname=HGB: /&gt;</v>
      </c>
      <c r="P92" s="1" t="s">
        <v>206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13.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929</v>
      </c>
      <c r="L93" s="1" t="s">
        <v>205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929 testId=5404 accessionNumber=92 abnormalIndicatiorFlag=0 indicator= referenceLow=11 referenceHigh=14 valueUnits=mg/dL value=13.8 resultedDate=08/24/2009 testname=HGB: /&gt;</v>
      </c>
      <c r="P93" s="1" t="s">
        <v>206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14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209</v>
      </c>
      <c r="L94" s="1" t="s">
        <v>205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209 testId=5404 accessionNumber=93 abnormalIndicatiorFlag=0 indicator= referenceLow=11 referenceHigh=14 valueUnits=mg/dL value=14 resultedDate=08/17/2009 testname=HGB: /&gt;</v>
      </c>
      <c r="P94" s="1" t="s">
        <v>206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14.6</v>
      </c>
      <c r="F95" s="1" t="b">
        <f aca="false">OR(C95&gt;$D$2,C95&lt;$E$2)</f>
        <v>1</v>
      </c>
      <c r="G95" s="1" t="str">
        <f aca="false">IF(C95&gt;$D$2,"H",IF(C95&lt;$E$2,"L",""))</f>
        <v>H</v>
      </c>
      <c r="J95" s="1" t="n">
        <f aca="false">RANDBETWEEN(1,1000)</f>
        <v>385</v>
      </c>
      <c r="L95" s="1" t="s">
        <v>205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385 testId=5404 accessionNumber=94 abnormalIndicatiorFlag=1 indicator=H referenceLow=11 referenceHigh=14 valueUnits=mg/dL value=14.6 resultedDate=08/10/2009 testname=HGB: /&gt;</v>
      </c>
      <c r="P95" s="1" t="s">
        <v>206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13.8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481</v>
      </c>
      <c r="L96" s="1" t="s">
        <v>205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481 testId=5404 accessionNumber=95 abnormalIndicatiorFlag=0 indicator= referenceLow=11 referenceHigh=14 valueUnits=mg/dL value=13.8 resultedDate=08/03/2009 testname=HGB: /&gt;</v>
      </c>
      <c r="P96" s="1" t="s">
        <v>206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15.7</v>
      </c>
      <c r="F97" s="1" t="b">
        <f aca="false">OR(C97&gt;$D$2,C97&lt;$E$2)</f>
        <v>1</v>
      </c>
      <c r="G97" s="1" t="str">
        <f aca="false">IF(C97&gt;$D$2,"H",IF(C97&lt;$E$2,"L",""))</f>
        <v>H</v>
      </c>
      <c r="J97" s="1" t="n">
        <f aca="false">RANDBETWEEN(1,1000)</f>
        <v>222</v>
      </c>
      <c r="L97" s="1" t="s">
        <v>205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222 testId=5404 accessionNumber=96 abnormalIndicatiorFlag=1 indicator=H referenceLow=11 referenceHigh=14 valueUnits=mg/dL value=15.7 resultedDate=07/27/2009 testname=HGB: /&gt;</v>
      </c>
      <c r="P97" s="1" t="s">
        <v>206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9.8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199</v>
      </c>
      <c r="L98" s="1" t="s">
        <v>205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199 testId=5404 accessionNumber=97 abnormalIndicatiorFlag=1 indicator=L referenceLow=11 referenceHigh=14 valueUnits=mg/dL value=9.8 resultedDate=07/20/2009 testname=HGB: /&gt;</v>
      </c>
      <c r="P98" s="1" t="s">
        <v>206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12.1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773</v>
      </c>
      <c r="L99" s="1" t="s">
        <v>205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773 testId=5404 accessionNumber=98 abnormalIndicatiorFlag=0 indicator= referenceLow=11 referenceHigh=14 valueUnits=mg/dL value=12.1 resultedDate=07/13/2009 testname=HGB: /&gt;</v>
      </c>
      <c r="P99" s="1" t="s">
        <v>206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14.8</v>
      </c>
      <c r="F100" s="1" t="b">
        <f aca="false">OR(C100&gt;$D$2,C100&lt;$E$2)</f>
        <v>1</v>
      </c>
      <c r="G100" s="1" t="str">
        <f aca="false">IF(C100&gt;$D$2,"H",IF(C100&lt;$E$2,"L",""))</f>
        <v>H</v>
      </c>
      <c r="J100" s="1" t="n">
        <f aca="false">RANDBETWEEN(1,1000)</f>
        <v>722</v>
      </c>
      <c r="L100" s="1" t="s">
        <v>205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722 testId=5404 accessionNumber=99 abnormalIndicatiorFlag=1 indicator=H referenceLow=11 referenceHigh=14 valueUnits=mg/dL value=14.8 resultedDate=07/06/2009 testname=HGB: /&gt;</v>
      </c>
      <c r="P100" s="1" t="s">
        <v>206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12.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351</v>
      </c>
      <c r="L101" s="1" t="s">
        <v>205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351 testId=5404 accessionNumber=100 abnormalIndicatiorFlag=0 indicator= referenceLow=11 referenceHigh=14 valueUnits=mg/dL value=12.6 resultedDate=06/29/2009 testname=HGB: /&gt;</v>
      </c>
      <c r="P101" s="1" t="s">
        <v>206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0.4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387</v>
      </c>
      <c r="L102" s="1" t="s">
        <v>205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387 testId=5404 accessionNumber=101 abnormalIndicatiorFlag=1 indicator=L referenceLow=11 referenceHigh=14 valueUnits=mg/dL value=10.4 resultedDate=06/22/2009 testname=HGB: /&gt;</v>
      </c>
      <c r="P102" s="1" t="s">
        <v>206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15.4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467</v>
      </c>
      <c r="L103" s="1" t="s">
        <v>205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467 testId=5404 accessionNumber=102 abnormalIndicatiorFlag=1 indicator=H referenceLow=11 referenceHigh=14 valueUnits=mg/dL value=15.4 resultedDate=06/15/2009 testname=HGB: /&gt;</v>
      </c>
      <c r="P103" s="1" t="s">
        <v>206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13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886</v>
      </c>
      <c r="L104" s="1" t="s">
        <v>205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886 testId=5404 accessionNumber=103 abnormalIndicatiorFlag=0 indicator= referenceLow=11 referenceHigh=14 valueUnits=mg/dL value=13 resultedDate=06/08/2009 testname=HGB: /&gt;</v>
      </c>
      <c r="P104" s="1" t="s">
        <v>206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16.9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805</v>
      </c>
      <c r="L105" s="1" t="s">
        <v>205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805 testId=5404 accessionNumber=104 abnormalIndicatiorFlag=1 indicator=H referenceLow=11 referenceHigh=14 valueUnits=mg/dL value=16.9 resultedDate=06/01/2009 testname=HGB: /&gt;</v>
      </c>
      <c r="P105" s="1" t="s">
        <v>206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13.7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423</v>
      </c>
      <c r="L106" s="1" t="s">
        <v>205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423 testId=5404 accessionNumber=105 abnormalIndicatiorFlag=0 indicator= referenceLow=11 referenceHigh=14 valueUnits=mg/dL value=13.7 resultedDate=05/25/2009 testname=HGB: /&gt;</v>
      </c>
      <c r="P106" s="1" t="s">
        <v>206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15.2</v>
      </c>
      <c r="F107" s="1" t="b">
        <f aca="false">OR(C107&gt;$D$2,C107&lt;$E$2)</f>
        <v>1</v>
      </c>
      <c r="G107" s="1" t="str">
        <f aca="false">IF(C107&gt;$D$2,"H",IF(C107&lt;$E$2,"L",""))</f>
        <v>H</v>
      </c>
      <c r="J107" s="1" t="n">
        <f aca="false">RANDBETWEEN(1,1000)</f>
        <v>919</v>
      </c>
      <c r="L107" s="1" t="s">
        <v>205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919 testId=5404 accessionNumber=106 abnormalIndicatiorFlag=1 indicator=H referenceLow=11 referenceHigh=14 valueUnits=mg/dL value=15.2 resultedDate=05/18/2009 testname=HGB: /&gt;</v>
      </c>
      <c r="P107" s="1" t="s">
        <v>206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10.3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404</v>
      </c>
      <c r="L108" s="1" t="s">
        <v>205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404 testId=5404 accessionNumber=107 abnormalIndicatiorFlag=1 indicator=L referenceLow=11 referenceHigh=14 valueUnits=mg/dL value=10.3 resultedDate=05/11/2009 testname=HGB: /&gt;</v>
      </c>
      <c r="P108" s="1" t="s">
        <v>206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12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424</v>
      </c>
      <c r="L109" s="1" t="s">
        <v>205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424 testId=5404 accessionNumber=108 abnormalIndicatiorFlag=0 indicator= referenceLow=11 referenceHigh=14 valueUnits=mg/dL value=12.9 resultedDate=05/04/2009 testname=HGB: /&gt;</v>
      </c>
      <c r="P109" s="1" t="s">
        <v>206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12.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675</v>
      </c>
      <c r="L110" s="1" t="s">
        <v>205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675 testId=5404 accessionNumber=109 abnormalIndicatiorFlag=0 indicator= referenceLow=11 referenceHigh=14 valueUnits=mg/dL value=12.3 resultedDate=04/27/2009 testname=HGB: /&gt;</v>
      </c>
      <c r="P110" s="1" t="s">
        <v>206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13.9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932</v>
      </c>
      <c r="L111" s="1" t="s">
        <v>205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932 testId=5404 accessionNumber=110 abnormalIndicatiorFlag=0 indicator= referenceLow=11 referenceHigh=14 valueUnits=mg/dL value=13.9 resultedDate=04/20/2009 testname=HGB: /&gt;</v>
      </c>
      <c r="P111" s="1" t="s">
        <v>206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14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17</v>
      </c>
      <c r="L112" s="1" t="s">
        <v>205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17 testId=5404 accessionNumber=111 abnormalIndicatiorFlag=0 indicator= referenceLow=11 referenceHigh=14 valueUnits=mg/dL value=14 resultedDate=04/13/2009 testname=HGB: /&gt;</v>
      </c>
      <c r="P112" s="1" t="s">
        <v>206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11.9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350</v>
      </c>
      <c r="L113" s="1" t="s">
        <v>205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350 testId=5404 accessionNumber=112 abnormalIndicatiorFlag=0 indicator= referenceLow=11 referenceHigh=14 valueUnits=mg/dL value=11.9 resultedDate=04/06/2009 testname=HGB: /&gt;</v>
      </c>
      <c r="P113" s="1" t="s">
        <v>206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12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626</v>
      </c>
      <c r="L114" s="1" t="s">
        <v>205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626 testId=5404 accessionNumber=113 abnormalIndicatiorFlag=0 indicator= referenceLow=11 referenceHigh=14 valueUnits=mg/dL value=12 resultedDate=03/30/2009 testname=HGB: /&gt;</v>
      </c>
      <c r="P114" s="1" t="s">
        <v>206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14.6</v>
      </c>
      <c r="F115" s="1" t="b">
        <f aca="false">OR(C115&gt;$D$2,C115&lt;$E$2)</f>
        <v>1</v>
      </c>
      <c r="G115" s="1" t="str">
        <f aca="false">IF(C115&gt;$D$2,"H",IF(C115&lt;$E$2,"L",""))</f>
        <v>H</v>
      </c>
      <c r="J115" s="1" t="n">
        <f aca="false">RANDBETWEEN(1,1000)</f>
        <v>538</v>
      </c>
      <c r="L115" s="1" t="s">
        <v>205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538 testId=5404 accessionNumber=114 abnormalIndicatiorFlag=1 indicator=H referenceLow=11 referenceHigh=14 valueUnits=mg/dL value=14.6 resultedDate=03/23/2009 testname=HGB: /&gt;</v>
      </c>
      <c r="P115" s="1" t="s">
        <v>206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12.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546</v>
      </c>
      <c r="L116" s="1" t="s">
        <v>205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546 testId=5404 accessionNumber=115 abnormalIndicatiorFlag=0 indicator= referenceLow=11 referenceHigh=14 valueUnits=mg/dL value=12.8 resultedDate=03/16/2009 testname=HGB: /&gt;</v>
      </c>
      <c r="P116" s="1" t="s">
        <v>206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11.9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807</v>
      </c>
      <c r="L117" s="1" t="s">
        <v>205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807 testId=5404 accessionNumber=116 abnormalIndicatiorFlag=0 indicator= referenceLow=11 referenceHigh=14 valueUnits=mg/dL value=11.9 resultedDate=03/09/2009 testname=HGB: /&gt;</v>
      </c>
      <c r="P117" s="1" t="s">
        <v>206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13.8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970</v>
      </c>
      <c r="L118" s="1" t="s">
        <v>205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970 testId=5404 accessionNumber=117 abnormalIndicatiorFlag=0 indicator= referenceLow=11 referenceHigh=14 valueUnits=mg/dL value=13.8 resultedDate=03/02/2009 testname=HGB: /&gt;</v>
      </c>
      <c r="P118" s="1" t="s">
        <v>206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s">
        <v>207</v>
      </c>
      <c r="F119" s="1" t="b">
        <f aca="false">OR(C119&gt;$D$2,C119&lt;$E$2)</f>
        <v>1</v>
      </c>
      <c r="G119" s="1" t="str">
        <f aca="false">IF(C119&gt;$D$2,"H",IF(C119&lt;$E$2,"L",""))</f>
        <v>H</v>
      </c>
      <c r="J119" s="1" t="n">
        <f aca="false">RANDBETWEEN(1,1000)</f>
        <v>624</v>
      </c>
      <c r="L119" s="1" t="s">
        <v>205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624 testId=5404 accessionNumber=118 abnormalIndicatiorFlag=1 indicator=H referenceLow=11 referenceHigh=14 valueUnits=mg/dL value=NR resultedDate=02/23/2009 testname=HGB: /&gt;</v>
      </c>
      <c r="P119" s="1" t="s">
        <v>206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11.9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137</v>
      </c>
      <c r="L120" s="1" t="s">
        <v>205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137 testId=5404 accessionNumber=119 abnormalIndicatiorFlag=0 indicator= referenceLow=11 referenceHigh=14 valueUnits=mg/dL value=11.9 resultedDate=02/16/2009 testname=HGB: /&gt;</v>
      </c>
      <c r="P120" s="1" t="s">
        <v>206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12.9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719</v>
      </c>
      <c r="L121" s="1" t="s">
        <v>205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719 testId=5404 accessionNumber=120 abnormalIndicatiorFlag=0 indicator= referenceLow=11 referenceHigh=14 valueUnits=mg/dL value=12.9 resultedDate=02/09/2009 testname=HGB: /&gt;</v>
      </c>
      <c r="P121" s="1" t="s">
        <v>206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13.8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186</v>
      </c>
      <c r="L122" s="1" t="s">
        <v>205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186 testId=5404 accessionNumber=121 abnormalIndicatiorFlag=0 indicator= referenceLow=11 referenceHigh=14 valueUnits=mg/dL value=13.8 resultedDate=02/02/2009 testname=HGB: /&gt;</v>
      </c>
      <c r="P122" s="1" t="s">
        <v>206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12.4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45</v>
      </c>
      <c r="L123" s="1" t="s">
        <v>205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45 testId=5404 accessionNumber=122 abnormalIndicatiorFlag=0 indicator= referenceLow=11 referenceHigh=14 valueUnits=mg/dL value=12.4 resultedDate=01/26/2009 testname=HGB: /&gt;</v>
      </c>
      <c r="P123" s="1" t="s">
        <v>206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11.3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862</v>
      </c>
      <c r="L124" s="1" t="s">
        <v>205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862 testId=5404 accessionNumber=123 abnormalIndicatiorFlag=0 indicator= referenceLow=11 referenceHigh=14 valueUnits=mg/dL value=11.3 resultedDate=01/19/2009 testname=HGB: /&gt;</v>
      </c>
      <c r="P124" s="1" t="s">
        <v>206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13.4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867</v>
      </c>
      <c r="L125" s="1" t="s">
        <v>205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867 testId=5404 accessionNumber=124 abnormalIndicatiorFlag=0 indicator= referenceLow=11 referenceHigh=14 valueUnits=mg/dL value=13.4 resultedDate=01/12/2009 testname=HGB: /&gt;</v>
      </c>
      <c r="P125" s="1" t="s">
        <v>206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15.3</v>
      </c>
      <c r="F126" s="1" t="b">
        <f aca="false">OR(C126&gt;$D$2,C126&lt;$E$2)</f>
        <v>1</v>
      </c>
      <c r="G126" s="1" t="str">
        <f aca="false">IF(C126&gt;$D$2,"H",IF(C126&lt;$E$2,"L",""))</f>
        <v>H</v>
      </c>
      <c r="J126" s="1" t="n">
        <f aca="false">RANDBETWEEN(1,1000)</f>
        <v>971</v>
      </c>
      <c r="L126" s="1" t="s">
        <v>205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971 testId=5404 accessionNumber=125 abnormalIndicatiorFlag=1 indicator=H referenceLow=11 referenceHigh=14 valueUnits=mg/dL value=15.3 resultedDate=01/05/2009 testname=HGB: /&gt;</v>
      </c>
      <c r="P126" s="1" t="s">
        <v>206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16.7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849</v>
      </c>
      <c r="L127" s="1" t="s">
        <v>205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849 testId=5404 accessionNumber=126 abnormalIndicatiorFlag=1 indicator=H referenceLow=11 referenceHigh=14 valueUnits=mg/dL value=16.7 resultedDate=12/29/2008 testname=HGB: /&gt;</v>
      </c>
      <c r="P127" s="1" t="s">
        <v>206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15.3</v>
      </c>
      <c r="F128" s="1" t="b">
        <f aca="false">OR(C128&gt;$D$2,C128&lt;$E$2)</f>
        <v>1</v>
      </c>
      <c r="G128" s="1" t="str">
        <f aca="false">IF(C128&gt;$D$2,"H",IF(C128&lt;$E$2,"L",""))</f>
        <v>H</v>
      </c>
      <c r="J128" s="1" t="n">
        <f aca="false">RANDBETWEEN(1,1000)</f>
        <v>814</v>
      </c>
      <c r="L128" s="1" t="s">
        <v>205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814 testId=5404 accessionNumber=127 abnormalIndicatiorFlag=1 indicator=H referenceLow=11 referenceHigh=14 valueUnits=mg/dL value=15.3 resultedDate=12/22/2008 testname=HGB: /&gt;</v>
      </c>
      <c r="P128" s="1" t="s">
        <v>206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13.2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593</v>
      </c>
      <c r="L129" s="1" t="s">
        <v>205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593 testId=5404 accessionNumber=128 abnormalIndicatiorFlag=0 indicator= referenceLow=11 referenceHigh=14 valueUnits=mg/dL value=13.2 resultedDate=12/15/2008 testname=HGB: /&gt;</v>
      </c>
      <c r="P129" s="1" t="s">
        <v>206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1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698</v>
      </c>
      <c r="L130" s="1" t="s">
        <v>205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698 testId=5404 accessionNumber=129 abnormalIndicatiorFlag=0 indicator= referenceLow=11 referenceHigh=14 valueUnits=mg/dL value=14 resultedDate=12/08/2008 testname=HGB: /&gt;</v>
      </c>
      <c r="P130" s="1" t="s">
        <v>206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829</v>
      </c>
      <c r="L131" s="1" t="s">
        <v>205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829 testId=5404 accessionNumber=130 abnormalIndicatiorFlag=0 indicator= referenceLow=11 referenceHigh=14 valueUnits=mg/dL value=12 resultedDate=12/01/2008 testname=HGB: /&gt;</v>
      </c>
      <c r="P131" s="1" t="s">
        <v>206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13.1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93</v>
      </c>
      <c r="L132" s="1" t="s">
        <v>205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93 testId=5404 accessionNumber=131 abnormalIndicatiorFlag=0 indicator= referenceLow=11 referenceHigh=14 valueUnits=mg/dL value=13.1 resultedDate=11/24/2008 testname=HGB: /&gt;</v>
      </c>
      <c r="P132" s="1" t="s">
        <v>206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13.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82</v>
      </c>
      <c r="L133" s="1" t="s">
        <v>205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82 testId=5404 accessionNumber=132 abnormalIndicatiorFlag=0 indicator= referenceLow=11 referenceHigh=14 valueUnits=mg/dL value=13.8 resultedDate=11/17/2008 testname=HGB: /&gt;</v>
      </c>
      <c r="P133" s="1" t="s">
        <v>206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14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667</v>
      </c>
      <c r="L134" s="1" t="s">
        <v>205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667 testId=5404 accessionNumber=133 abnormalIndicatiorFlag=0 indicator= referenceLow=11 referenceHigh=14 valueUnits=mg/dL value=14 resultedDate=11/10/2008 testname=HGB: /&gt;</v>
      </c>
      <c r="P134" s="1" t="s">
        <v>206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14.6</v>
      </c>
      <c r="F135" s="1" t="b">
        <f aca="false">OR(C135&gt;$D$2,C135&lt;$E$2)</f>
        <v>1</v>
      </c>
      <c r="G135" s="1" t="str">
        <f aca="false">IF(C135&gt;$D$2,"H",IF(C135&lt;$E$2,"L",""))</f>
        <v>H</v>
      </c>
      <c r="J135" s="1" t="n">
        <f aca="false">RANDBETWEEN(1,1000)</f>
        <v>977</v>
      </c>
      <c r="L135" s="1" t="s">
        <v>205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977 testId=5404 accessionNumber=134 abnormalIndicatiorFlag=1 indicator=H referenceLow=11 referenceHigh=14 valueUnits=mg/dL value=14.6 resultedDate=11/03/2008 testname=HGB: /&gt;</v>
      </c>
      <c r="P135" s="1" t="s">
        <v>206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13.8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752</v>
      </c>
      <c r="L136" s="1" t="s">
        <v>205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752 testId=5404 accessionNumber=135 abnormalIndicatiorFlag=0 indicator= referenceLow=11 referenceHigh=14 valueUnits=mg/dL value=13.8 resultedDate=10/27/2008 testname=HGB: /&gt;</v>
      </c>
      <c r="P136" s="1" t="s">
        <v>206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15.7</v>
      </c>
      <c r="F137" s="1" t="b">
        <f aca="false">OR(C137&gt;$D$2,C137&lt;$E$2)</f>
        <v>1</v>
      </c>
      <c r="G137" s="1" t="str">
        <f aca="false">IF(C137&gt;$D$2,"H",IF(C137&lt;$E$2,"L",""))</f>
        <v>H</v>
      </c>
      <c r="J137" s="1" t="n">
        <f aca="false">RANDBETWEEN(1,1000)</f>
        <v>764</v>
      </c>
      <c r="L137" s="1" t="s">
        <v>205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764 testId=5404 accessionNumber=136 abnormalIndicatiorFlag=1 indicator=H referenceLow=11 referenceHigh=14 valueUnits=mg/dL value=15.7 resultedDate=10/20/2008 testname=HGB: /&gt;</v>
      </c>
      <c r="P137" s="1" t="s">
        <v>206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9.8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462</v>
      </c>
      <c r="L138" s="1" t="s">
        <v>205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462 testId=5404 accessionNumber=137 abnormalIndicatiorFlag=1 indicator=L referenceLow=11 referenceHigh=14 valueUnits=mg/dL value=9.8 resultedDate=10/13/2008 testname=HGB: /&gt;</v>
      </c>
      <c r="P138" s="1" t="s">
        <v>206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12.1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531</v>
      </c>
      <c r="L139" s="1" t="s">
        <v>205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531 testId=5404 accessionNumber=138 abnormalIndicatiorFlag=0 indicator= referenceLow=11 referenceHigh=14 valueUnits=mg/dL value=12.1 resultedDate=10/06/2008 testname=HGB: /&gt;</v>
      </c>
      <c r="P139" s="1" t="s">
        <v>206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14.8</v>
      </c>
      <c r="F140" s="1" t="b">
        <f aca="false">OR(C140&gt;$D$2,C140&lt;$E$2)</f>
        <v>1</v>
      </c>
      <c r="G140" s="1" t="str">
        <f aca="false">IF(C140&gt;$D$2,"H",IF(C140&lt;$E$2,"L",""))</f>
        <v>H</v>
      </c>
      <c r="J140" s="1" t="n">
        <f aca="false">RANDBETWEEN(1,1000)</f>
        <v>788</v>
      </c>
      <c r="L140" s="1" t="s">
        <v>205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788 testId=5404 accessionNumber=139 abnormalIndicatiorFlag=1 indicator=H referenceLow=11 referenceHigh=14 valueUnits=mg/dL value=14.8 resultedDate=09/29/2008 testname=HGB: /&gt;</v>
      </c>
      <c r="P140" s="1" t="s">
        <v>206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12.6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650</v>
      </c>
      <c r="L141" s="1" t="s">
        <v>205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650 testId=5404 accessionNumber=140 abnormalIndicatiorFlag=0 indicator= referenceLow=11 referenceHigh=14 valueUnits=mg/dL value=12.6 resultedDate=09/22/2008 testname=HGB: /&gt;</v>
      </c>
      <c r="P141" s="1" t="s">
        <v>206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0.4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466</v>
      </c>
      <c r="L142" s="1" t="s">
        <v>205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466 testId=5404 accessionNumber=141 abnormalIndicatiorFlag=1 indicator=L referenceLow=11 referenceHigh=14 valueUnits=mg/dL value=10.4 resultedDate=09/15/2008 testname=HGB: /&gt;</v>
      </c>
      <c r="P142" s="1" t="s">
        <v>206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15.4</v>
      </c>
      <c r="F143" s="1" t="b">
        <f aca="false">OR(C143&gt;$D$2,C143&lt;$E$2)</f>
        <v>1</v>
      </c>
      <c r="G143" s="1" t="str">
        <f aca="false">IF(C143&gt;$D$2,"H",IF(C143&lt;$E$2,"L",""))</f>
        <v>H</v>
      </c>
      <c r="J143" s="1" t="n">
        <f aca="false">RANDBETWEEN(1,1000)</f>
        <v>240</v>
      </c>
      <c r="L143" s="1" t="s">
        <v>205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240 testId=5404 accessionNumber=142 abnormalIndicatiorFlag=1 indicator=H referenceLow=11 referenceHigh=14 valueUnits=mg/dL value=15.4 resultedDate=09/08/2008 testname=HGB: /&gt;</v>
      </c>
      <c r="P143" s="1" t="s">
        <v>206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13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401</v>
      </c>
      <c r="L144" s="1" t="s">
        <v>205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401 testId=5404 accessionNumber=143 abnormalIndicatiorFlag=0 indicator= referenceLow=11 referenceHigh=14 valueUnits=mg/dL value=13 resultedDate=09/01/2008 testname=HGB: /&gt;</v>
      </c>
      <c r="P144" s="1" t="s">
        <v>206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16.9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541</v>
      </c>
      <c r="L145" s="1" t="s">
        <v>205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541 testId=5404 accessionNumber=144 abnormalIndicatiorFlag=1 indicator=H referenceLow=11 referenceHigh=14 valueUnits=mg/dL value=16.9 resultedDate=08/25/2008 testname=HGB: /&gt;</v>
      </c>
      <c r="P145" s="1" t="s">
        <v>206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13.7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373</v>
      </c>
      <c r="L146" s="1" t="s">
        <v>205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373 testId=5404 accessionNumber=145 abnormalIndicatiorFlag=0 indicator= referenceLow=11 referenceHigh=14 valueUnits=mg/dL value=13.7 resultedDate=08/18/2008 testname=HGB: /&gt;</v>
      </c>
      <c r="P146" s="1" t="s">
        <v>206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15.2</v>
      </c>
      <c r="F147" s="1" t="b">
        <f aca="false">OR(C147&gt;$D$2,C147&lt;$E$2)</f>
        <v>1</v>
      </c>
      <c r="G147" s="1" t="str">
        <f aca="false">IF(C147&gt;$D$2,"H",IF(C147&lt;$E$2,"L",""))</f>
        <v>H</v>
      </c>
      <c r="J147" s="1" t="n">
        <f aca="false">RANDBETWEEN(1,1000)</f>
        <v>937</v>
      </c>
      <c r="L147" s="1" t="s">
        <v>205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937 testId=5404 accessionNumber=146 abnormalIndicatiorFlag=1 indicator=H referenceLow=11 referenceHigh=14 valueUnits=mg/dL value=15.2 resultedDate=08/11/2008 testname=HGB: /&gt;</v>
      </c>
      <c r="P147" s="1" t="s">
        <v>206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10.3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219</v>
      </c>
      <c r="L148" s="1" t="s">
        <v>205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219 testId=5404 accessionNumber=147 abnormalIndicatiorFlag=1 indicator=L referenceLow=11 referenceHigh=14 valueUnits=mg/dL value=10.3 resultedDate=08/04/2008 testname=HGB: /&gt;</v>
      </c>
      <c r="P148" s="1" t="s">
        <v>206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12.9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305</v>
      </c>
      <c r="L149" s="1" t="s">
        <v>205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305 testId=5404 accessionNumber=148 abnormalIndicatiorFlag=0 indicator= referenceLow=11 referenceHigh=14 valueUnits=mg/dL value=12.9 resultedDate=07/28/2008 testname=HGB: /&gt;</v>
      </c>
      <c r="P149" s="1" t="s">
        <v>206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12.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600</v>
      </c>
      <c r="L150" s="1" t="s">
        <v>205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600 testId=5404 accessionNumber=149 abnormalIndicatiorFlag=0 indicator= referenceLow=11 referenceHigh=14 valueUnits=mg/dL value=12.3 resultedDate=07/21/2008 testname=HGB: /&gt;</v>
      </c>
      <c r="P150" s="1" t="s">
        <v>206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13.9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762</v>
      </c>
      <c r="L151" s="1" t="s">
        <v>205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762 testId=5404 accessionNumber=150 abnormalIndicatiorFlag=0 indicator= referenceLow=11 referenceHigh=14 valueUnits=mg/dL value=13.9 resultedDate=07/14/2008 testname=HGB: /&gt;</v>
      </c>
      <c r="P151" s="1" t="s">
        <v>206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14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634</v>
      </c>
      <c r="L152" s="1" t="s">
        <v>205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634 testId=5404 accessionNumber=151 abnormalIndicatiorFlag=0 indicator= referenceLow=11 referenceHigh=14 valueUnits=mg/dL value=14 resultedDate=07/07/2008 testname=HGB: /&gt;</v>
      </c>
      <c r="P152" s="1" t="s">
        <v>206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11.9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661</v>
      </c>
      <c r="L153" s="1" t="s">
        <v>205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661 testId=5404 accessionNumber=152 abnormalIndicatiorFlag=0 indicator= referenceLow=11 referenceHigh=14 valueUnits=mg/dL value=11.9 resultedDate=06/30/2008 testname=HGB: /&gt;</v>
      </c>
      <c r="P153" s="1" t="s">
        <v>206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12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236</v>
      </c>
      <c r="L154" s="1" t="s">
        <v>205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236 testId=5404 accessionNumber=153 abnormalIndicatiorFlag=0 indicator= referenceLow=11 referenceHigh=14 valueUnits=mg/dL value=12 resultedDate=06/23/2008 testname=HGB: /&gt;</v>
      </c>
      <c r="P154" s="1" t="s">
        <v>206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14.6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448</v>
      </c>
      <c r="L155" s="1" t="s">
        <v>205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448 testId=5404 accessionNumber=154 abnormalIndicatiorFlag=1 indicator=H referenceLow=11 referenceHigh=14 valueUnits=mg/dL value=14.6 resultedDate=06/16/2008 testname=HGB: /&gt;</v>
      </c>
      <c r="P155" s="1" t="s">
        <v>206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12.8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852</v>
      </c>
      <c r="L156" s="1" t="s">
        <v>205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852 testId=5404 accessionNumber=155 abnormalIndicatiorFlag=0 indicator= referenceLow=11 referenceHigh=14 valueUnits=mg/dL value=12.8 resultedDate=06/09/2008 testname=HGB: /&gt;</v>
      </c>
      <c r="P156" s="1" t="s">
        <v>206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11.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447</v>
      </c>
      <c r="L157" s="1" t="s">
        <v>205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447 testId=5404 accessionNumber=156 abnormalIndicatiorFlag=0 indicator= referenceLow=11 referenceHigh=14 valueUnits=mg/dL value=11.9 resultedDate=06/02/2008 testname=HGB: /&gt;</v>
      </c>
      <c r="P157" s="1" t="s">
        <v>206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13.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348</v>
      </c>
      <c r="L158" s="1" t="s">
        <v>205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348 testId=5404 accessionNumber=157 abnormalIndicatiorFlag=0 indicator= referenceLow=11 referenceHigh=14 valueUnits=mg/dL value=13.8 resultedDate=05/26/2008 testname=HGB: /&gt;</v>
      </c>
      <c r="P158" s="1" t="s">
        <v>206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s">
        <v>207</v>
      </c>
      <c r="F159" s="1" t="b">
        <f aca="false">OR(C159&gt;$D$2,C159&lt;$E$2)</f>
        <v>1</v>
      </c>
      <c r="G159" s="1" t="str">
        <f aca="false">IF(C159&gt;$D$2,"H",IF(C159&lt;$E$2,"L",""))</f>
        <v>H</v>
      </c>
      <c r="J159" s="1" t="n">
        <f aca="false">RANDBETWEEN(1,1000)</f>
        <v>513</v>
      </c>
      <c r="L159" s="1" t="s">
        <v>205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513 testId=5404 accessionNumber=158 abnormalIndicatiorFlag=1 indicator=H referenceLow=11 referenceHigh=14 valueUnits=mg/dL value=NR resultedDate=05/19/2008 testname=HGB: /&gt;</v>
      </c>
      <c r="P159" s="1" t="s">
        <v>206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11.9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615</v>
      </c>
      <c r="L160" s="1" t="s">
        <v>205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615 testId=5404 accessionNumber=159 abnormalIndicatiorFlag=0 indicator= referenceLow=11 referenceHigh=14 valueUnits=mg/dL value=11.9 resultedDate=05/12/2008 testname=HGB: /&gt;</v>
      </c>
      <c r="P160" s="1" t="s">
        <v>206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8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8"/>
      <c r="P1" s="18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37.3</v>
      </c>
      <c r="D2" s="1" t="n">
        <v>48</v>
      </c>
      <c r="E2" s="1" t="n">
        <v>3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595</v>
      </c>
      <c r="K2" s="1" t="n">
        <v>5403</v>
      </c>
      <c r="L2" s="1" t="s">
        <v>209</v>
      </c>
      <c r="M2" s="1" t="s">
        <v>210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595 testId=5403 accessionNumber=1 abnormalIndicatiorFlag=0 indicator= referenceLow=35 referenceHigh=48 valueUnits=% value=37.3 resultedDate=05/23/2011 testname=HCT: /&gt;</v>
      </c>
      <c r="P2" s="1" t="s">
        <v>211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31.8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830</v>
      </c>
      <c r="L3" s="1" t="s">
        <v>20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830 testId=5403 accessionNumber=2 abnormalIndicatiorFlag=1 indicator=L referenceLow=35 referenceHigh=48 valueUnits=% value=31.8 resultedDate=05/16/2011 testname=HCT: /&gt;</v>
      </c>
      <c r="P3" s="1" t="s">
        <v>211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43.3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856</v>
      </c>
      <c r="L4" s="1" t="s">
        <v>20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856 testId=5403 accessionNumber=3 abnormalIndicatiorFlag=0 indicator= referenceLow=35 referenceHigh=48 valueUnits=% value=43.3 resultedDate=05/09/2011 testname=HCT: /&gt;</v>
      </c>
      <c r="P4" s="1" t="s">
        <v>211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37.8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433</v>
      </c>
      <c r="L5" s="1" t="s">
        <v>20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433 testId=5403 accessionNumber=4 abnormalIndicatiorFlag=0 indicator= referenceLow=35 referenceHigh=48 valueUnits=% value=37.8 resultedDate=05/02/2011 testname=HCT: /&gt;</v>
      </c>
      <c r="P5" s="1" t="s">
        <v>211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50.7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386</v>
      </c>
      <c r="L6" s="1" t="s">
        <v>20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386 testId=5403 accessionNumber=5 abnormalIndicatiorFlag=1 indicator=H referenceLow=35 referenceHigh=48 valueUnits=% value=50.7 resultedDate=04/25/2011 testname=HCT: /&gt;</v>
      </c>
      <c r="P6" s="1" t="s">
        <v>211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39.6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789</v>
      </c>
      <c r="L7" s="1" t="s">
        <v>20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789 testId=5403 accessionNumber=6 abnormalIndicatiorFlag=0 indicator= referenceLow=35 referenceHigh=48 valueUnits=% value=39.6 resultedDate=04/18/2011 testname=HCT: /&gt;</v>
      </c>
      <c r="P7" s="1" t="s">
        <v>211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43.7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240</v>
      </c>
      <c r="L8" s="1" t="s">
        <v>20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240 testId=5403 accessionNumber=7 abnormalIndicatiorFlag=0 indicator= referenceLow=35 referenceHigh=48 valueUnits=% value=43.7 resultedDate=04/11/2011 testname=HCT: /&gt;</v>
      </c>
      <c r="P8" s="1" t="s">
        <v>211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30.8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800</v>
      </c>
      <c r="L9" s="1" t="s">
        <v>20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800 testId=5403 accessionNumber=8 abnormalIndicatiorFlag=1 indicator=L referenceLow=35 referenceHigh=48 valueUnits=% value=30.8 resultedDate=04/04/2011 testname=HCT: /&gt;</v>
      </c>
      <c r="P9" s="1" t="s">
        <v>211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38.8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314</v>
      </c>
      <c r="L10" s="1" t="s">
        <v>20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314 testId=5403 accessionNumber=9 abnormalIndicatiorFlag=0 indicator= referenceLow=35 referenceHigh=48 valueUnits=% value=38.8 resultedDate=03/28/2011 testname=HCT: /&gt;</v>
      </c>
      <c r="P10" s="1" t="s">
        <v>211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37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729</v>
      </c>
      <c r="L11" s="1" t="s">
        <v>20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729 testId=5403 accessionNumber=10 abnormalIndicatiorFlag=0 indicator= referenceLow=35 referenceHigh=48 valueUnits=% value=37 resultedDate=03/21/2011 testname=HCT: /&gt;</v>
      </c>
      <c r="P11" s="1" t="s">
        <v>211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40.3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342</v>
      </c>
      <c r="L12" s="1" t="s">
        <v>20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342 testId=5403 accessionNumber=11 abnormalIndicatiorFlag=0 indicator= referenceLow=35 referenceHigh=48 valueUnits=% value=40.3 resultedDate=03/14/2011 testname=HCT: /&gt;</v>
      </c>
      <c r="P12" s="1" t="s">
        <v>211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41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778</v>
      </c>
      <c r="L13" s="1" t="s">
        <v>20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778 testId=5403 accessionNumber=12 abnormalIndicatiorFlag=0 indicator= referenceLow=35 referenceHigh=48 valueUnits=% value=41 resultedDate=03/07/2011 testname=HCT: /&gt;</v>
      </c>
      <c r="P13" s="1" t="s">
        <v>211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5.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521</v>
      </c>
      <c r="L14" s="1" t="s">
        <v>20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521 testId=5403 accessionNumber=13 abnormalIndicatiorFlag=0 indicator= referenceLow=35 referenceHigh=48 valueUnits=% value=35.4 resultedDate=02/28/2011 testname=HCT: /&gt;</v>
      </c>
      <c r="P14" s="1" t="s">
        <v>211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36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533</v>
      </c>
      <c r="L15" s="1" t="s">
        <v>20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533 testId=5403 accessionNumber=14 abnormalIndicatiorFlag=0 indicator= referenceLow=35 referenceHigh=48 valueUnits=% value=36.6 resultedDate=02/21/2011 testname=HCT: /&gt;</v>
      </c>
      <c r="P15" s="1" t="s">
        <v>211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42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975</v>
      </c>
      <c r="L16" s="1" t="s">
        <v>20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975 testId=5403 accessionNumber=15 abnormalIndicatiorFlag=0 indicator= referenceLow=35 referenceHigh=48 valueUnits=% value=42 resultedDate=02/14/2011 testname=HCT: /&gt;</v>
      </c>
      <c r="P16" s="1" t="s">
        <v>211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37.9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992</v>
      </c>
      <c r="L17" s="1" t="s">
        <v>20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992 testId=5403 accessionNumber=16 abnormalIndicatiorFlag=0 indicator= referenceLow=35 referenceHigh=48 valueUnits=% value=37.9 resultedDate=02/07/2011 testname=HCT: /&gt;</v>
      </c>
      <c r="P17" s="1" t="s">
        <v>211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35.3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531</v>
      </c>
      <c r="L18" s="1" t="s">
        <v>20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531 testId=5403 accessionNumber=17 abnormalIndicatiorFlag=0 indicator= referenceLow=35 referenceHigh=48 valueUnits=% value=35.3 resultedDate=01/31/2011 testname=HCT: /&gt;</v>
      </c>
      <c r="P18" s="1" t="s">
        <v>211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39.7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313</v>
      </c>
      <c r="L19" s="1" t="s">
        <v>20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313 testId=5403 accessionNumber=18 abnormalIndicatiorFlag=0 indicator= referenceLow=35 referenceHigh=48 valueUnits=% value=39.7 resultedDate=01/24/2011 testname=HCT: /&gt;</v>
      </c>
      <c r="P19" s="1" t="s">
        <v>211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50</v>
      </c>
      <c r="F20" s="1" t="b">
        <f aca="false">OR(C20&gt;$D$2,C20&lt;$E$2)</f>
        <v>1</v>
      </c>
      <c r="G20" s="1" t="str">
        <f aca="false">IF(C20&gt;$D$2,"H",IF(C20&lt;$E$2,"L",""))</f>
        <v>H</v>
      </c>
      <c r="J20" s="1" t="n">
        <f aca="false">RANDBETWEEN(1,1000)</f>
        <v>497</v>
      </c>
      <c r="L20" s="1" t="s">
        <v>20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497 testId=5403 accessionNumber=19 abnormalIndicatiorFlag=1 indicator=H referenceLow=35 referenceHigh=48 valueUnits=% value=50 resultedDate=01/17/2011 testname=HCT: /&gt;</v>
      </c>
      <c r="P20" s="1" t="s">
        <v>211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35.3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474</v>
      </c>
      <c r="L21" s="1" t="s">
        <v>20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474 testId=5403 accessionNumber=20 abnormalIndicatiorFlag=0 indicator= referenceLow=35 referenceHigh=48 valueUnits=% value=35.3 resultedDate=01/10/2011 testname=HCT: /&gt;</v>
      </c>
      <c r="P21" s="1" t="s">
        <v>211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38.2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509</v>
      </c>
      <c r="L22" s="1" t="s">
        <v>20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509 testId=5403 accessionNumber=21 abnormalIndicatiorFlag=0 indicator= referenceLow=35 referenceHigh=48 valueUnits=% value=38.2 resultedDate=01/03/2011 testname=HCT: /&gt;</v>
      </c>
      <c r="P22" s="1" t="s">
        <v>211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39.2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779</v>
      </c>
      <c r="L23" s="1" t="s">
        <v>20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779 testId=5403 accessionNumber=22 abnormalIndicatiorFlag=0 indicator= referenceLow=35 referenceHigh=48 valueUnits=% value=39.2 resultedDate=12/27/2010 testname=HCT: /&gt;</v>
      </c>
      <c r="P23" s="1" t="s">
        <v>211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37.1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283</v>
      </c>
      <c r="L24" s="1" t="s">
        <v>20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283 testId=5403 accessionNumber=23 abnormalIndicatiorFlag=0 indicator= referenceLow=35 referenceHigh=48 valueUnits=% value=37.1 resultedDate=12/20/2010 testname=HCT: /&gt;</v>
      </c>
      <c r="P24" s="1" t="s">
        <v>211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4.7</v>
      </c>
      <c r="F25" s="1" t="b">
        <f aca="false">OR(C25&gt;$D$2,C25&lt;$E$2)</f>
        <v>1</v>
      </c>
      <c r="G25" s="1" t="str">
        <f aca="false">IF(C25&gt;$D$2,"H",IF(C25&lt;$E$2,"L",""))</f>
        <v>L</v>
      </c>
      <c r="J25" s="1" t="n">
        <f aca="false">RANDBETWEEN(1,1000)</f>
        <v>952</v>
      </c>
      <c r="L25" s="1" t="s">
        <v>20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952 testId=5403 accessionNumber=24 abnormalIndicatiorFlag=1 indicator=L referenceLow=35 referenceHigh=48 valueUnits=% value=34.7 resultedDate=12/13/2010 testname=HCT: /&gt;</v>
      </c>
      <c r="P25" s="1" t="s">
        <v>211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39.3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693</v>
      </c>
      <c r="L26" s="1" t="s">
        <v>20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693 testId=5403 accessionNumber=25 abnormalIndicatiorFlag=0 indicator= referenceLow=35 referenceHigh=48 valueUnits=% value=39.3 resultedDate=12/06/2010 testname=HCT: /&gt;</v>
      </c>
      <c r="P26" s="1" t="s">
        <v>211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43.7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754</v>
      </c>
      <c r="L27" s="1" t="s">
        <v>20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754 testId=5403 accessionNumber=26 abnormalIndicatiorFlag=0 indicator= referenceLow=35 referenceHigh=48 valueUnits=% value=43.7 resultedDate=11/29/2010 testname=HCT: /&gt;</v>
      </c>
      <c r="P27" s="1" t="s">
        <v>211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49.8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237</v>
      </c>
      <c r="L28" s="1" t="s">
        <v>20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237 testId=5403 accessionNumber=27 abnormalIndicatiorFlag=1 indicator=H referenceLow=35 referenceHigh=48 valueUnits=% value=49.8 resultedDate=11/22/2010 testname=HCT: /&gt;</v>
      </c>
      <c r="P28" s="1" t="s">
        <v>211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43.8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459</v>
      </c>
      <c r="L29" s="1" t="s">
        <v>20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459 testId=5403 accessionNumber=28 abnormalIndicatiorFlag=0 indicator= referenceLow=35 referenceHigh=48 valueUnits=% value=43.8 resultedDate=11/15/2010 testname=HCT: /&gt;</v>
      </c>
      <c r="P29" s="1" t="s">
        <v>211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39.2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757</v>
      </c>
      <c r="L30" s="1" t="s">
        <v>20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757 testId=5403 accessionNumber=29 abnormalIndicatiorFlag=0 indicator= referenceLow=35 referenceHigh=48 valueUnits=% value=39.2 resultedDate=11/08/2010 testname=HCT: /&gt;</v>
      </c>
      <c r="P30" s="1" t="s">
        <v>211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39.9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427</v>
      </c>
      <c r="L31" s="1" t="s">
        <v>20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427 testId=5403 accessionNumber=30 abnormalIndicatiorFlag=0 indicator= referenceLow=35 referenceHigh=48 valueUnits=% value=39.9 resultedDate=11/01/2010 testname=HCT: /&gt;</v>
      </c>
      <c r="P31" s="1" t="s">
        <v>211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36.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340</v>
      </c>
      <c r="L32" s="1" t="s">
        <v>20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340 testId=5403 accessionNumber=31 abnormalIndicatiorFlag=0 indicator= referenceLow=35 referenceHigh=48 valueUnits=% value=36.1 resultedDate=10/25/2010 testname=HCT: /&gt;</v>
      </c>
      <c r="P32" s="1" t="s">
        <v>211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39.5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938</v>
      </c>
      <c r="L33" s="1" t="s">
        <v>20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938 testId=5403 accessionNumber=32 abnormalIndicatiorFlag=0 indicator= referenceLow=35 referenceHigh=48 valueUnits=% value=39.5 resultedDate=10/18/2010 testname=HCT: /&gt;</v>
      </c>
      <c r="P33" s="1" t="s">
        <v>211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40.2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120</v>
      </c>
      <c r="L34" s="1" t="s">
        <v>20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120 testId=5403 accessionNumber=33 abnormalIndicatiorFlag=0 indicator= referenceLow=35 referenceHigh=48 valueUnits=% value=40.2 resultedDate=10/11/2010 testname=HCT: /&gt;</v>
      </c>
      <c r="P34" s="1" t="s">
        <v>211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40.3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492</v>
      </c>
      <c r="L35" s="1" t="s">
        <v>20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492 testId=5403 accessionNumber=34 abnormalIndicatiorFlag=0 indicator= referenceLow=35 referenceHigh=48 valueUnits=% value=40.3 resultedDate=10/04/2010 testname=HCT: /&gt;</v>
      </c>
      <c r="P35" s="1" t="s">
        <v>211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43.6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659</v>
      </c>
      <c r="L36" s="1" t="s">
        <v>20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659 testId=5403 accessionNumber=35 abnormalIndicatiorFlag=0 indicator= referenceLow=35 referenceHigh=48 valueUnits=% value=43.6 resultedDate=09/27/2010 testname=HCT: /&gt;</v>
      </c>
      <c r="P36" s="1" t="s">
        <v>211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39.5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423</v>
      </c>
      <c r="L37" s="1" t="s">
        <v>20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423 testId=5403 accessionNumber=36 abnormalIndicatiorFlag=0 indicator= referenceLow=35 referenceHigh=48 valueUnits=% value=39.5 resultedDate=09/20/2010 testname=HCT: /&gt;</v>
      </c>
      <c r="P37" s="1" t="s">
        <v>211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46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238</v>
      </c>
      <c r="L38" s="1" t="s">
        <v>20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238 testId=5403 accessionNumber=37 abnormalIndicatiorFlag=0 indicator= referenceLow=35 referenceHigh=48 valueUnits=% value=46.1 resultedDate=09/13/2010 testname=HCT: /&gt;</v>
      </c>
      <c r="P38" s="1" t="s">
        <v>211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29.5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642</v>
      </c>
      <c r="L39" s="1" t="s">
        <v>20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642 testId=5403 accessionNumber=38 abnormalIndicatiorFlag=1 indicator=L referenceLow=35 referenceHigh=48 valueUnits=% value=29.5 resultedDate=09/06/2010 testname=HCT: /&gt;</v>
      </c>
      <c r="P39" s="1" t="s">
        <v>211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35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61</v>
      </c>
      <c r="L40" s="1" t="s">
        <v>212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61 testId=5403 accessionNumber=39 abnormalIndicatiorFlag=0 indicator= referenceLow=35 referenceHigh=48 valueUnits=% value=35 resultedDate=08/30/2010 testname=HCT: /&gt;</v>
      </c>
      <c r="P40" s="1" t="s">
        <v>211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44.1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726</v>
      </c>
      <c r="L41" s="1" t="s">
        <v>212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726 testId=5403 accessionNumber=40 abnormalIndicatiorFlag=0 indicator= referenceLow=35 referenceHigh=48 valueUnits=% value=44.1 resultedDate=08/23/2010 testname=HCT: /&gt;</v>
      </c>
      <c r="P41" s="1" t="s">
        <v>211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37.3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476</v>
      </c>
      <c r="L42" s="1" t="s">
        <v>212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476 testId=5403 accessionNumber=41 abnormalIndicatiorFlag=0 indicator= referenceLow=35 referenceHigh=48 valueUnits=% value=37.3 resultedDate=08/16/2010 testname=HCT: /&gt;</v>
      </c>
      <c r="P42" s="1" t="s">
        <v>211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31.8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230</v>
      </c>
      <c r="L43" s="1" t="s">
        <v>212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230 testId=5403 accessionNumber=42 abnormalIndicatiorFlag=1 indicator=L referenceLow=35 referenceHigh=48 valueUnits=% value=31.8 resultedDate=08/09/2010 testname=HCT: /&gt;</v>
      </c>
      <c r="P43" s="1" t="s">
        <v>211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43.3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435</v>
      </c>
      <c r="L44" s="1" t="s">
        <v>212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435 testId=5403 accessionNumber=43 abnormalIndicatiorFlag=0 indicator= referenceLow=35 referenceHigh=48 valueUnits=% value=43.3 resultedDate=08/02/2010 testname=HCT: /&gt;</v>
      </c>
      <c r="P44" s="1" t="s">
        <v>211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37.8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547</v>
      </c>
      <c r="L45" s="1" t="s">
        <v>212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547 testId=5403 accessionNumber=44 abnormalIndicatiorFlag=0 indicator= referenceLow=35 referenceHigh=48 valueUnits=% value=37.8 resultedDate=07/26/2010 testname=HCT: /&gt;</v>
      </c>
      <c r="P45" s="1" t="s">
        <v>211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50.7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895</v>
      </c>
      <c r="L46" s="1" t="s">
        <v>212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895 testId=5403 accessionNumber=45 abnormalIndicatiorFlag=1 indicator=H referenceLow=35 referenceHigh=48 valueUnits=% value=50.7 resultedDate=07/19/2010 testname=HCT: /&gt;</v>
      </c>
      <c r="P46" s="1" t="s">
        <v>211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39.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823</v>
      </c>
      <c r="L47" s="1" t="s">
        <v>212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823 testId=5403 accessionNumber=46 abnormalIndicatiorFlag=0 indicator= referenceLow=35 referenceHigh=48 valueUnits=% value=39.6 resultedDate=07/12/2010 testname=HCT: /&gt;</v>
      </c>
      <c r="P47" s="1" t="s">
        <v>211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43.7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198</v>
      </c>
      <c r="L48" s="1" t="s">
        <v>212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198 testId=5403 accessionNumber=47 abnormalIndicatiorFlag=0 indicator= referenceLow=35 referenceHigh=48 valueUnits=% value=43.7 resultedDate=07/05/2010 testname=HCT: /&gt;</v>
      </c>
      <c r="P48" s="1" t="s">
        <v>211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30.8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750</v>
      </c>
      <c r="L49" s="1" t="s">
        <v>212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750 testId=5403 accessionNumber=48 abnormalIndicatiorFlag=1 indicator=L referenceLow=35 referenceHigh=48 valueUnits=% value=30.8 resultedDate=06/28/2010 testname=HCT: /&gt;</v>
      </c>
      <c r="P49" s="1" t="s">
        <v>211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38.8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394</v>
      </c>
      <c r="L50" s="1" t="s">
        <v>212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394 testId=5403 accessionNumber=49 abnormalIndicatiorFlag=0 indicator= referenceLow=35 referenceHigh=48 valueUnits=% value=38.8 resultedDate=06/21/2010 testname=HCT: /&gt;</v>
      </c>
      <c r="P50" s="1" t="s">
        <v>211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37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785</v>
      </c>
      <c r="L51" s="1" t="s">
        <v>212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785 testId=5403 accessionNumber=50 abnormalIndicatiorFlag=0 indicator= referenceLow=35 referenceHigh=48 valueUnits=% value=37 resultedDate=06/14/2010 testname=HCT: /&gt;</v>
      </c>
      <c r="P51" s="1" t="s">
        <v>211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40.3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425</v>
      </c>
      <c r="L52" s="1" t="s">
        <v>212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425 testId=5403 accessionNumber=51 abnormalIndicatiorFlag=0 indicator= referenceLow=35 referenceHigh=48 valueUnits=% value=40.3 resultedDate=06/07/2010 testname=HCT: /&gt;</v>
      </c>
      <c r="P52" s="1" t="s">
        <v>211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41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973</v>
      </c>
      <c r="L53" s="1" t="s">
        <v>212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973 testId=5403 accessionNumber=52 abnormalIndicatiorFlag=0 indicator= referenceLow=35 referenceHigh=48 valueUnits=% value=41 resultedDate=05/31/2010 testname=HCT: /&gt;</v>
      </c>
      <c r="P53" s="1" t="s">
        <v>211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5.4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189</v>
      </c>
      <c r="L54" s="1" t="s">
        <v>212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189 testId=5403 accessionNumber=53 abnormalIndicatiorFlag=0 indicator= referenceLow=35 referenceHigh=48 valueUnits=% value=35.4 resultedDate=05/24/2010 testname=HCT: /&gt;</v>
      </c>
      <c r="P54" s="1" t="s">
        <v>211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36.6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499</v>
      </c>
      <c r="L55" s="1" t="s">
        <v>212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499 testId=5403 accessionNumber=54 abnormalIndicatiorFlag=0 indicator= referenceLow=35 referenceHigh=48 valueUnits=% value=36.6 resultedDate=05/17/2010 testname=HCT: /&gt;</v>
      </c>
      <c r="P55" s="1" t="s">
        <v>211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42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566</v>
      </c>
      <c r="L56" s="1" t="s">
        <v>212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566 testId=5403 accessionNumber=55 abnormalIndicatiorFlag=0 indicator= referenceLow=35 referenceHigh=48 valueUnits=% value=42 resultedDate=05/10/2010 testname=HCT: /&gt;</v>
      </c>
      <c r="P56" s="1" t="s">
        <v>211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37.9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318</v>
      </c>
      <c r="L57" s="1" t="s">
        <v>212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318 testId=5403 accessionNumber=56 abnormalIndicatiorFlag=0 indicator= referenceLow=35 referenceHigh=48 valueUnits=% value=37.9 resultedDate=05/03/2010 testname=HCT: /&gt;</v>
      </c>
      <c r="P57" s="1" t="s">
        <v>211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35.3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162</v>
      </c>
      <c r="L58" s="1" t="s">
        <v>212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162 testId=5403 accessionNumber=57 abnormalIndicatiorFlag=0 indicator= referenceLow=35 referenceHigh=48 valueUnits=% value=35.3 resultedDate=04/26/2010 testname=HCT: /&gt;</v>
      </c>
      <c r="P58" s="1" t="s">
        <v>211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39.7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430</v>
      </c>
      <c r="L59" s="1" t="s">
        <v>212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430 testId=5403 accessionNumber=58 abnormalIndicatiorFlag=0 indicator= referenceLow=35 referenceHigh=48 valueUnits=% value=39.7 resultedDate=04/19/2010 testname=HCT: /&gt;</v>
      </c>
      <c r="P59" s="1" t="s">
        <v>211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50</v>
      </c>
      <c r="F60" s="1" t="b">
        <f aca="false">OR(C60&gt;$D$2,C60&lt;$E$2)</f>
        <v>1</v>
      </c>
      <c r="G60" s="1" t="str">
        <f aca="false">IF(C60&gt;$D$2,"H",IF(C60&lt;$E$2,"L",""))</f>
        <v>H</v>
      </c>
      <c r="J60" s="1" t="n">
        <f aca="false">RANDBETWEEN(1,1000)</f>
        <v>171</v>
      </c>
      <c r="L60" s="1" t="s">
        <v>212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171 testId=5403 accessionNumber=59 abnormalIndicatiorFlag=1 indicator=H referenceLow=35 referenceHigh=48 valueUnits=% value=50 resultedDate=04/12/2010 testname=HCT: /&gt;</v>
      </c>
      <c r="P60" s="1" t="s">
        <v>211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35.3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772</v>
      </c>
      <c r="L61" s="1" t="s">
        <v>212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772 testId=5403 accessionNumber=60 abnormalIndicatiorFlag=0 indicator= referenceLow=35 referenceHigh=48 valueUnits=% value=35.3 resultedDate=04/05/2010 testname=HCT: /&gt;</v>
      </c>
      <c r="P61" s="1" t="s">
        <v>211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38.2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899</v>
      </c>
      <c r="L62" s="1" t="s">
        <v>212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899 testId=5403 accessionNumber=61 abnormalIndicatiorFlag=0 indicator= referenceLow=35 referenceHigh=48 valueUnits=% value=38.2 resultedDate=03/29/2010 testname=HCT: /&gt;</v>
      </c>
      <c r="P62" s="1" t="s">
        <v>211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39.2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4</v>
      </c>
      <c r="L63" s="1" t="s">
        <v>212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4 testId=5403 accessionNumber=62 abnormalIndicatiorFlag=0 indicator= referenceLow=35 referenceHigh=48 valueUnits=% value=39.2 resultedDate=03/22/2010 testname=HCT: /&gt;</v>
      </c>
      <c r="P63" s="1" t="s">
        <v>211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37.1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997</v>
      </c>
      <c r="L64" s="1" t="s">
        <v>212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997 testId=5403 accessionNumber=63 abnormalIndicatiorFlag=0 indicator= referenceLow=35 referenceHigh=48 valueUnits=% value=37.1 resultedDate=03/15/2010 testname=HCT: /&gt;</v>
      </c>
      <c r="P64" s="1" t="s">
        <v>211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4.7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198</v>
      </c>
      <c r="L65" s="1" t="s">
        <v>213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198 testId=5403 accessionNumber=64 abnormalIndicatiorFlag=1 indicator=L referenceLow=35 referenceHigh=48 valueUnits=% value=34.7 resultedDate=03/08/2010 testname=HCT: /&gt;</v>
      </c>
      <c r="P65" s="1" t="s">
        <v>211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39.3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503</v>
      </c>
      <c r="L66" s="1" t="s">
        <v>213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503 testId=5403 accessionNumber=65 abnormalIndicatiorFlag=0 indicator= referenceLow=35 referenceHigh=48 valueUnits=% value=39.3 resultedDate=03/01/2010 testname=HCT: /&gt;</v>
      </c>
      <c r="P66" s="1" t="s">
        <v>211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43.7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121</v>
      </c>
      <c r="L67" s="1" t="s">
        <v>213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121 testId=5403 accessionNumber=66 abnormalIndicatiorFlag=0 indicator= referenceLow=35 referenceHigh=48 valueUnits=% value=43.7 resultedDate=02/22/2010 testname=HCT: /&gt;</v>
      </c>
      <c r="P67" s="1" t="s">
        <v>211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49.8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814</v>
      </c>
      <c r="L68" s="1" t="s">
        <v>213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814 testId=5403 accessionNumber=67 abnormalIndicatiorFlag=1 indicator=H referenceLow=35 referenceHigh=48 valueUnits=% value=49.8 resultedDate=02/15/2010 testname=HCT: /&gt;</v>
      </c>
      <c r="P68" s="1" t="s">
        <v>211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43.8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625</v>
      </c>
      <c r="L69" s="1" t="s">
        <v>213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625 testId=5403 accessionNumber=68 abnormalIndicatiorFlag=0 indicator= referenceLow=35 referenceHigh=48 valueUnits=% value=43.8 resultedDate=02/08/2010 testname=HCT: /&gt;</v>
      </c>
      <c r="P69" s="1" t="s">
        <v>211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39.2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888</v>
      </c>
      <c r="L70" s="1" t="s">
        <v>213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888 testId=5403 accessionNumber=69 abnormalIndicatiorFlag=0 indicator= referenceLow=35 referenceHigh=48 valueUnits=% value=39.2 resultedDate=02/01/2010 testname=HCT: /&gt;</v>
      </c>
      <c r="P70" s="1" t="s">
        <v>211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39.9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326</v>
      </c>
      <c r="L71" s="1" t="s">
        <v>213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326 testId=5403 accessionNumber=70 abnormalIndicatiorFlag=0 indicator= referenceLow=35 referenceHigh=48 valueUnits=% value=39.9 resultedDate=01/25/2010 testname=HCT: /&gt;</v>
      </c>
      <c r="P71" s="1" t="s">
        <v>211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36.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303</v>
      </c>
      <c r="L72" s="1" t="s">
        <v>213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303 testId=5403 accessionNumber=71 abnormalIndicatiorFlag=0 indicator= referenceLow=35 referenceHigh=48 valueUnits=% value=36.1 resultedDate=01/18/2010 testname=HCT: /&gt;</v>
      </c>
      <c r="P72" s="1" t="s">
        <v>211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39.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948</v>
      </c>
      <c r="L73" s="1" t="s">
        <v>213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948 testId=5403 accessionNumber=72 abnormalIndicatiorFlag=0 indicator= referenceLow=35 referenceHigh=48 valueUnits=% value=39.5 resultedDate=01/11/2010 testname=HCT: /&gt;</v>
      </c>
      <c r="P73" s="1" t="s">
        <v>211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40.2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944</v>
      </c>
      <c r="L74" s="1" t="s">
        <v>213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944 testId=5403 accessionNumber=73 abnormalIndicatiorFlag=0 indicator= referenceLow=35 referenceHigh=48 valueUnits=% value=40.2 resultedDate=01/04/2010 testname=HCT: /&gt;</v>
      </c>
      <c r="P74" s="1" t="s">
        <v>211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40.3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148</v>
      </c>
      <c r="L75" s="1" t="s">
        <v>213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148 testId=5403 accessionNumber=74 abnormalIndicatiorFlag=0 indicator= referenceLow=35 referenceHigh=48 valueUnits=% value=40.3 resultedDate=12/28/2009 testname=HCT: /&gt;</v>
      </c>
      <c r="P75" s="1" t="s">
        <v>211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43.6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481</v>
      </c>
      <c r="L76" s="1" t="s">
        <v>213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481 testId=5403 accessionNumber=75 abnormalIndicatiorFlag=0 indicator= referenceLow=35 referenceHigh=48 valueUnits=% value=43.6 resultedDate=12/21/2009 testname=HCT: /&gt;</v>
      </c>
      <c r="P76" s="1" t="s">
        <v>211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39.5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105</v>
      </c>
      <c r="L77" s="1" t="s">
        <v>213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105 testId=5403 accessionNumber=76 abnormalIndicatiorFlag=0 indicator= referenceLow=35 referenceHigh=48 valueUnits=% value=39.5 resultedDate=12/14/2009 testname=HCT: /&gt;</v>
      </c>
      <c r="P77" s="1" t="s">
        <v>211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46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247</v>
      </c>
      <c r="L78" s="1" t="s">
        <v>213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247 testId=5403 accessionNumber=77 abnormalIndicatiorFlag=0 indicator= referenceLow=35 referenceHigh=48 valueUnits=% value=46.1 resultedDate=12/07/2009 testname=HCT: /&gt;</v>
      </c>
      <c r="P78" s="1" t="s">
        <v>211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29.5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592</v>
      </c>
      <c r="L79" s="1" t="s">
        <v>213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592 testId=5403 accessionNumber=78 abnormalIndicatiorFlag=1 indicator=L referenceLow=35 referenceHigh=48 valueUnits=% value=29.5 resultedDate=11/30/2009 testname=HCT: /&gt;</v>
      </c>
      <c r="P79" s="1" t="s">
        <v>211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35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113</v>
      </c>
      <c r="L80" s="1" t="s">
        <v>213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113 testId=5403 accessionNumber=79 abnormalIndicatiorFlag=0 indicator= referenceLow=35 referenceHigh=48 valueUnits=% value=35 resultedDate=11/23/2009 testname=HCT: /&gt;</v>
      </c>
      <c r="P80" s="1" t="s">
        <v>211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44.1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881</v>
      </c>
      <c r="L81" s="1" t="s">
        <v>213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881 testId=5403 accessionNumber=80 abnormalIndicatiorFlag=0 indicator= referenceLow=35 referenceHigh=48 valueUnits=% value=44.1 resultedDate=11/16/2009 testname=HCT: /&gt;</v>
      </c>
      <c r="P81" s="1" t="s">
        <v>211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39.2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886</v>
      </c>
      <c r="L82" s="1" t="s">
        <v>213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886 testId=5403 accessionNumber=81 abnormalIndicatiorFlag=0 indicator= referenceLow=35 referenceHigh=48 valueUnits=% value=39.2 resultedDate=11/09/2009 testname=HCT: /&gt;</v>
      </c>
      <c r="P82" s="1" t="s">
        <v>211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37.1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635</v>
      </c>
      <c r="L83" s="1" t="s">
        <v>213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635 testId=5403 accessionNumber=82 abnormalIndicatiorFlag=0 indicator= referenceLow=35 referenceHigh=48 valueUnits=% value=37.1 resultedDate=11/02/2009 testname=HCT: /&gt;</v>
      </c>
      <c r="P83" s="1" t="s">
        <v>211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4.7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724</v>
      </c>
      <c r="L84" s="1" t="s">
        <v>213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724 testId=5403 accessionNumber=83 abnormalIndicatiorFlag=1 indicator=L referenceLow=35 referenceHigh=48 valueUnits=% value=34.7 resultedDate=10/26/2009 testname=HCT: /&gt;</v>
      </c>
      <c r="P84" s="1" t="s">
        <v>211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39.3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728</v>
      </c>
      <c r="L85" s="1" t="s">
        <v>213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728 testId=5403 accessionNumber=84 abnormalIndicatiorFlag=0 indicator= referenceLow=35 referenceHigh=48 valueUnits=% value=39.3 resultedDate=10/19/2009 testname=HCT: /&gt;</v>
      </c>
      <c r="P85" s="1" t="s">
        <v>211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43.7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602</v>
      </c>
      <c r="L86" s="1" t="s">
        <v>213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602 testId=5403 accessionNumber=85 abnormalIndicatiorFlag=0 indicator= referenceLow=35 referenceHigh=48 valueUnits=% value=43.7 resultedDate=10/12/2009 testname=HCT: /&gt;</v>
      </c>
      <c r="P86" s="1" t="s">
        <v>211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49.8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74</v>
      </c>
      <c r="L87" s="1" t="s">
        <v>213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74 testId=5403 accessionNumber=86 abnormalIndicatiorFlag=1 indicator=H referenceLow=35 referenceHigh=48 valueUnits=% value=49.8 resultedDate=10/05/2009 testname=HCT: /&gt;</v>
      </c>
      <c r="P87" s="1" t="s">
        <v>211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43.8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178</v>
      </c>
      <c r="L88" s="1" t="s">
        <v>213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178 testId=5403 accessionNumber=87 abnormalIndicatiorFlag=0 indicator= referenceLow=35 referenceHigh=48 valueUnits=% value=43.8 resultedDate=09/28/2009 testname=HCT: /&gt;</v>
      </c>
      <c r="P88" s="1" t="s">
        <v>211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39.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437</v>
      </c>
      <c r="L89" s="1" t="s">
        <v>213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437 testId=5403 accessionNumber=88 abnormalIndicatiorFlag=0 indicator= referenceLow=35 referenceHigh=48 valueUnits=% value=39.2 resultedDate=09/21/2009 testname=HCT: /&gt;</v>
      </c>
      <c r="P89" s="1" t="s">
        <v>211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39.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865</v>
      </c>
      <c r="L90" s="1" t="s">
        <v>213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865 testId=5403 accessionNumber=89 abnormalIndicatiorFlag=0 indicator= referenceLow=35 referenceHigh=48 valueUnits=% value=39.9 resultedDate=09/14/2009 testname=HCT: /&gt;</v>
      </c>
      <c r="P90" s="1" t="s">
        <v>211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36.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597</v>
      </c>
      <c r="L91" s="1" t="s">
        <v>213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597 testId=5403 accessionNumber=90 abnormalIndicatiorFlag=0 indicator= referenceLow=35 referenceHigh=48 valueUnits=% value=36.1 resultedDate=09/07/2009 testname=HCT: /&gt;</v>
      </c>
      <c r="P91" s="1" t="s">
        <v>211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39.5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319</v>
      </c>
      <c r="L92" s="1" t="s">
        <v>213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319 testId=5403 accessionNumber=91 abnormalIndicatiorFlag=0 indicator= referenceLow=35 referenceHigh=48 valueUnits=% value=39.5 resultedDate=08/31/2009 testname=HCT: /&gt;</v>
      </c>
      <c r="P92" s="1" t="s">
        <v>211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40.2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321</v>
      </c>
      <c r="L93" s="1" t="s">
        <v>213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321 testId=5403 accessionNumber=92 abnormalIndicatiorFlag=0 indicator= referenceLow=35 referenceHigh=48 valueUnits=% value=40.2 resultedDate=08/24/2009 testname=HCT: /&gt;</v>
      </c>
      <c r="P93" s="1" t="s">
        <v>211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40.3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782</v>
      </c>
      <c r="L94" s="1" t="s">
        <v>213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782 testId=5403 accessionNumber=93 abnormalIndicatiorFlag=0 indicator= referenceLow=35 referenceHigh=48 valueUnits=% value=40.3 resultedDate=08/17/2009 testname=HCT: /&gt;</v>
      </c>
      <c r="P94" s="1" t="s">
        <v>211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43.6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936</v>
      </c>
      <c r="L95" s="1" t="s">
        <v>213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936 testId=5403 accessionNumber=94 abnormalIndicatiorFlag=0 indicator= referenceLow=35 referenceHigh=48 valueUnits=% value=43.6 resultedDate=08/10/2009 testname=HCT: /&gt;</v>
      </c>
      <c r="P95" s="1" t="s">
        <v>211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39.5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174</v>
      </c>
      <c r="L96" s="1" t="s">
        <v>213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174 testId=5403 accessionNumber=95 abnormalIndicatiorFlag=0 indicator= referenceLow=35 referenceHigh=48 valueUnits=% value=39.5 resultedDate=08/03/2009 testname=HCT: /&gt;</v>
      </c>
      <c r="P96" s="1" t="s">
        <v>211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46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283</v>
      </c>
      <c r="L97" s="1" t="s">
        <v>213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283 testId=5403 accessionNumber=96 abnormalIndicatiorFlag=0 indicator= referenceLow=35 referenceHigh=48 valueUnits=% value=46.1 resultedDate=07/27/2009 testname=HCT: /&gt;</v>
      </c>
      <c r="P97" s="1" t="s">
        <v>211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29.5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914</v>
      </c>
      <c r="L98" s="1" t="s">
        <v>213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914 testId=5403 accessionNumber=97 abnormalIndicatiorFlag=1 indicator=L referenceLow=35 referenceHigh=48 valueUnits=% value=29.5 resultedDate=07/20/2009 testname=HCT: /&gt;</v>
      </c>
      <c r="P98" s="1" t="s">
        <v>211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35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591</v>
      </c>
      <c r="L99" s="1" t="s">
        <v>213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591 testId=5403 accessionNumber=98 abnormalIndicatiorFlag=0 indicator= referenceLow=35 referenceHigh=48 valueUnits=% value=35 resultedDate=07/13/2009 testname=HCT: /&gt;</v>
      </c>
      <c r="P99" s="1" t="s">
        <v>211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44.1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728</v>
      </c>
      <c r="L100" s="1" t="s">
        <v>213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728 testId=5403 accessionNumber=99 abnormalIndicatiorFlag=0 indicator= referenceLow=35 referenceHigh=48 valueUnits=% value=44.1 resultedDate=07/06/2009 testname=HCT: /&gt;</v>
      </c>
      <c r="P100" s="1" t="s">
        <v>211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37.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713</v>
      </c>
      <c r="L101" s="1" t="s">
        <v>213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713 testId=5403 accessionNumber=100 abnormalIndicatiorFlag=0 indicator= referenceLow=35 referenceHigh=48 valueUnits=% value=37.3 resultedDate=06/29/2009 testname=HCT: /&gt;</v>
      </c>
      <c r="P101" s="1" t="s">
        <v>211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31.8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321</v>
      </c>
      <c r="L102" s="1" t="s">
        <v>213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321 testId=5403 accessionNumber=101 abnormalIndicatiorFlag=1 indicator=L referenceLow=35 referenceHigh=48 valueUnits=% value=31.8 resultedDate=06/22/2009 testname=HCT: /&gt;</v>
      </c>
      <c r="P102" s="1" t="s">
        <v>211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43.3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205</v>
      </c>
      <c r="L103" s="1" t="s">
        <v>213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205 testId=5403 accessionNumber=102 abnormalIndicatiorFlag=0 indicator= referenceLow=35 referenceHigh=48 valueUnits=% value=43.3 resultedDate=06/15/2009 testname=HCT: /&gt;</v>
      </c>
      <c r="P103" s="1" t="s">
        <v>211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37.8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644</v>
      </c>
      <c r="L104" s="1" t="s">
        <v>213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644 testId=5403 accessionNumber=103 abnormalIndicatiorFlag=0 indicator= referenceLow=35 referenceHigh=48 valueUnits=% value=37.8 resultedDate=06/08/2009 testname=HCT: /&gt;</v>
      </c>
      <c r="P104" s="1" t="s">
        <v>211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50.7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703</v>
      </c>
      <c r="L105" s="1" t="s">
        <v>213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703 testId=5403 accessionNumber=104 abnormalIndicatiorFlag=1 indicator=H referenceLow=35 referenceHigh=48 valueUnits=% value=50.7 resultedDate=06/01/2009 testname=HCT: /&gt;</v>
      </c>
      <c r="P105" s="1" t="s">
        <v>211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39.6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480</v>
      </c>
      <c r="L106" s="1" t="s">
        <v>213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480 testId=5403 accessionNumber=105 abnormalIndicatiorFlag=0 indicator= referenceLow=35 referenceHigh=48 valueUnits=% value=39.6 resultedDate=05/25/2009 testname=HCT: /&gt;</v>
      </c>
      <c r="P106" s="1" t="s">
        <v>211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43.7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673</v>
      </c>
      <c r="L107" s="1" t="s">
        <v>213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673 testId=5403 accessionNumber=106 abnormalIndicatiorFlag=0 indicator= referenceLow=35 referenceHigh=48 valueUnits=% value=43.7 resultedDate=05/18/2009 testname=HCT: /&gt;</v>
      </c>
      <c r="P107" s="1" t="s">
        <v>211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30.8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907</v>
      </c>
      <c r="L108" s="1" t="s">
        <v>213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907 testId=5403 accessionNumber=107 abnormalIndicatiorFlag=1 indicator=L referenceLow=35 referenceHigh=48 valueUnits=% value=30.8 resultedDate=05/11/2009 testname=HCT: /&gt;</v>
      </c>
      <c r="P108" s="1" t="s">
        <v>211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38.8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368</v>
      </c>
      <c r="L109" s="1" t="s">
        <v>213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368 testId=5403 accessionNumber=108 abnormalIndicatiorFlag=0 indicator= referenceLow=35 referenceHigh=48 valueUnits=% value=38.8 resultedDate=05/04/2009 testname=HCT: /&gt;</v>
      </c>
      <c r="P109" s="1" t="s">
        <v>211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37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490</v>
      </c>
      <c r="L110" s="1" t="s">
        <v>213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490 testId=5403 accessionNumber=109 abnormalIndicatiorFlag=0 indicator= referenceLow=35 referenceHigh=48 valueUnits=% value=37 resultedDate=04/27/2009 testname=HCT: /&gt;</v>
      </c>
      <c r="P110" s="1" t="s">
        <v>211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40.3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927</v>
      </c>
      <c r="L111" s="1" t="s">
        <v>213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927 testId=5403 accessionNumber=110 abnormalIndicatiorFlag=0 indicator= referenceLow=35 referenceHigh=48 valueUnits=% value=40.3 resultedDate=04/20/2009 testname=HCT: /&gt;</v>
      </c>
      <c r="P111" s="1" t="s">
        <v>211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41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818</v>
      </c>
      <c r="L112" s="1" t="s">
        <v>213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818 testId=5403 accessionNumber=111 abnormalIndicatiorFlag=0 indicator= referenceLow=35 referenceHigh=48 valueUnits=% value=41 resultedDate=04/13/2009 testname=HCT: /&gt;</v>
      </c>
      <c r="P112" s="1" t="s">
        <v>211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5.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876</v>
      </c>
      <c r="L113" s="1" t="s">
        <v>213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876 testId=5403 accessionNumber=112 abnormalIndicatiorFlag=0 indicator= referenceLow=35 referenceHigh=48 valueUnits=% value=35.4 resultedDate=04/06/2009 testname=HCT: /&gt;</v>
      </c>
      <c r="P113" s="1" t="s">
        <v>211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36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537</v>
      </c>
      <c r="L114" s="1" t="s">
        <v>213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537 testId=5403 accessionNumber=113 abnormalIndicatiorFlag=0 indicator= referenceLow=35 referenceHigh=48 valueUnits=% value=36.6 resultedDate=03/30/2009 testname=HCT: /&gt;</v>
      </c>
      <c r="P114" s="1" t="s">
        <v>211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42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414</v>
      </c>
      <c r="L115" s="1" t="s">
        <v>213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414 testId=5403 accessionNumber=114 abnormalIndicatiorFlag=0 indicator= referenceLow=35 referenceHigh=48 valueUnits=% value=42 resultedDate=03/23/2009 testname=HCT: /&gt;</v>
      </c>
      <c r="P115" s="1" t="s">
        <v>211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37.9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957</v>
      </c>
      <c r="L116" s="1" t="s">
        <v>213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957 testId=5403 accessionNumber=115 abnormalIndicatiorFlag=0 indicator= referenceLow=35 referenceHigh=48 valueUnits=% value=37.9 resultedDate=03/16/2009 testname=HCT: /&gt;</v>
      </c>
      <c r="P116" s="1" t="s">
        <v>211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35.3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147</v>
      </c>
      <c r="L117" s="1" t="s">
        <v>213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147 testId=5403 accessionNumber=116 abnormalIndicatiorFlag=0 indicator= referenceLow=35 referenceHigh=48 valueUnits=% value=35.3 resultedDate=03/09/2009 testname=HCT: /&gt;</v>
      </c>
      <c r="P117" s="1" t="s">
        <v>211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39.7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408</v>
      </c>
      <c r="L118" s="1" t="s">
        <v>213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408 testId=5403 accessionNumber=117 abnormalIndicatiorFlag=0 indicator= referenceLow=35 referenceHigh=48 valueUnits=% value=39.7 resultedDate=03/02/2009 testname=HCT: /&gt;</v>
      </c>
      <c r="P118" s="1" t="s">
        <v>211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50</v>
      </c>
      <c r="F119" s="1" t="b">
        <f aca="false">OR(C119&gt;$D$2,C119&lt;$E$2)</f>
        <v>1</v>
      </c>
      <c r="G119" s="1" t="str">
        <f aca="false">IF(C119&gt;$D$2,"H",IF(C119&lt;$E$2,"L",""))</f>
        <v>H</v>
      </c>
      <c r="J119" s="1" t="n">
        <f aca="false">RANDBETWEEN(1,1000)</f>
        <v>643</v>
      </c>
      <c r="L119" s="1" t="s">
        <v>213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643 testId=5403 accessionNumber=118 abnormalIndicatiorFlag=1 indicator=H referenceLow=35 referenceHigh=48 valueUnits=% value=50 resultedDate=02/23/2009 testname=HCT: /&gt;</v>
      </c>
      <c r="P119" s="1" t="s">
        <v>211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35.3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495</v>
      </c>
      <c r="L120" s="1" t="s">
        <v>213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495 testId=5403 accessionNumber=119 abnormalIndicatiorFlag=0 indicator= referenceLow=35 referenceHigh=48 valueUnits=% value=35.3 resultedDate=02/16/2009 testname=HCT: /&gt;</v>
      </c>
      <c r="P120" s="1" t="s">
        <v>211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38.2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390</v>
      </c>
      <c r="L121" s="1" t="s">
        <v>213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390 testId=5403 accessionNumber=120 abnormalIndicatiorFlag=0 indicator= referenceLow=35 referenceHigh=48 valueUnits=% value=38.2 resultedDate=02/09/2009 testname=HCT: /&gt;</v>
      </c>
      <c r="P121" s="1" t="s">
        <v>211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39.2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418</v>
      </c>
      <c r="L122" s="1" t="s">
        <v>213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418 testId=5403 accessionNumber=121 abnormalIndicatiorFlag=0 indicator= referenceLow=35 referenceHigh=48 valueUnits=% value=39.2 resultedDate=02/02/2009 testname=HCT: /&gt;</v>
      </c>
      <c r="P122" s="1" t="s">
        <v>211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37.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140</v>
      </c>
      <c r="L123" s="1" t="s">
        <v>213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140 testId=5403 accessionNumber=122 abnormalIndicatiorFlag=0 indicator= referenceLow=35 referenceHigh=48 valueUnits=% value=37.1 resultedDate=01/26/2009 testname=HCT: /&gt;</v>
      </c>
      <c r="P123" s="1" t="s">
        <v>211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4.7</v>
      </c>
      <c r="F124" s="1" t="b">
        <f aca="false">OR(C124&gt;$D$2,C124&lt;$E$2)</f>
        <v>1</v>
      </c>
      <c r="G124" s="1" t="str">
        <f aca="false">IF(C124&gt;$D$2,"H",IF(C124&lt;$E$2,"L",""))</f>
        <v>L</v>
      </c>
      <c r="J124" s="1" t="n">
        <f aca="false">RANDBETWEEN(1,1000)</f>
        <v>828</v>
      </c>
      <c r="L124" s="1" t="s">
        <v>213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828 testId=5403 accessionNumber=123 abnormalIndicatiorFlag=1 indicator=L referenceLow=35 referenceHigh=48 valueUnits=% value=34.7 resultedDate=01/19/2009 testname=HCT: /&gt;</v>
      </c>
      <c r="P124" s="1" t="s">
        <v>211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39.3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373</v>
      </c>
      <c r="L125" s="1" t="s">
        <v>213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373 testId=5403 accessionNumber=124 abnormalIndicatiorFlag=0 indicator= referenceLow=35 referenceHigh=48 valueUnits=% value=39.3 resultedDate=01/12/2009 testname=HCT: /&gt;</v>
      </c>
      <c r="P125" s="1" t="s">
        <v>211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43.7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741</v>
      </c>
      <c r="L126" s="1" t="s">
        <v>213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741 testId=5403 accessionNumber=125 abnormalIndicatiorFlag=0 indicator= referenceLow=35 referenceHigh=48 valueUnits=% value=43.7 resultedDate=01/05/2009 testname=HCT: /&gt;</v>
      </c>
      <c r="P126" s="1" t="s">
        <v>211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49.8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868</v>
      </c>
      <c r="L127" s="1" t="s">
        <v>213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868 testId=5403 accessionNumber=126 abnormalIndicatiorFlag=1 indicator=H referenceLow=35 referenceHigh=48 valueUnits=% value=49.8 resultedDate=12/29/2008 testname=HCT: /&gt;</v>
      </c>
      <c r="P127" s="1" t="s">
        <v>211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43.8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723</v>
      </c>
      <c r="L128" s="1" t="s">
        <v>213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723 testId=5403 accessionNumber=127 abnormalIndicatiorFlag=0 indicator= referenceLow=35 referenceHigh=48 valueUnits=% value=43.8 resultedDate=12/22/2008 testname=HCT: /&gt;</v>
      </c>
      <c r="P128" s="1" t="s">
        <v>211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39.2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817</v>
      </c>
      <c r="L129" s="1" t="s">
        <v>213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817 testId=5403 accessionNumber=128 abnormalIndicatiorFlag=0 indicator= referenceLow=35 referenceHigh=48 valueUnits=% value=39.2 resultedDate=12/15/2008 testname=HCT: /&gt;</v>
      </c>
      <c r="P129" s="1" t="s">
        <v>211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39.9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302</v>
      </c>
      <c r="L130" s="1" t="s">
        <v>213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302 testId=5403 accessionNumber=129 abnormalIndicatiorFlag=0 indicator= referenceLow=35 referenceHigh=48 valueUnits=% value=39.9 resultedDate=12/08/2008 testname=HCT: /&gt;</v>
      </c>
      <c r="P130" s="1" t="s">
        <v>211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36.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615</v>
      </c>
      <c r="L131" s="1" t="s">
        <v>213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615 testId=5403 accessionNumber=130 abnormalIndicatiorFlag=0 indicator= referenceLow=35 referenceHigh=48 valueUnits=% value=36.1 resultedDate=12/01/2008 testname=HCT: /&gt;</v>
      </c>
      <c r="P131" s="1" t="s">
        <v>211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39.5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370</v>
      </c>
      <c r="L132" s="1" t="s">
        <v>213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370 testId=5403 accessionNumber=131 abnormalIndicatiorFlag=0 indicator= referenceLow=35 referenceHigh=48 valueUnits=% value=39.5 resultedDate=11/24/2008 testname=HCT: /&gt;</v>
      </c>
      <c r="P132" s="1" t="s">
        <v>211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40.2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434</v>
      </c>
      <c r="L133" s="1" t="s">
        <v>213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434 testId=5403 accessionNumber=132 abnormalIndicatiorFlag=0 indicator= referenceLow=35 referenceHigh=48 valueUnits=% value=40.2 resultedDate=11/17/2008 testname=HCT: /&gt;</v>
      </c>
      <c r="P133" s="1" t="s">
        <v>211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40.3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30</v>
      </c>
      <c r="L134" s="1" t="s">
        <v>213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30 testId=5403 accessionNumber=133 abnormalIndicatiorFlag=0 indicator= referenceLow=35 referenceHigh=48 valueUnits=% value=40.3 resultedDate=11/10/2008 testname=HCT: /&gt;</v>
      </c>
      <c r="P134" s="1" t="s">
        <v>211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43.6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405</v>
      </c>
      <c r="L135" s="1" t="s">
        <v>213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405 testId=5403 accessionNumber=134 abnormalIndicatiorFlag=0 indicator= referenceLow=35 referenceHigh=48 valueUnits=% value=43.6 resultedDate=11/03/2008 testname=HCT: /&gt;</v>
      </c>
      <c r="P135" s="1" t="s">
        <v>211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39.5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846</v>
      </c>
      <c r="L136" s="1" t="s">
        <v>213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846 testId=5403 accessionNumber=135 abnormalIndicatiorFlag=0 indicator= referenceLow=35 referenceHigh=48 valueUnits=% value=39.5 resultedDate=10/27/2008 testname=HCT: /&gt;</v>
      </c>
      <c r="P136" s="1" t="s">
        <v>211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46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769</v>
      </c>
      <c r="L137" s="1" t="s">
        <v>213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769 testId=5403 accessionNumber=136 abnormalIndicatiorFlag=0 indicator= referenceLow=35 referenceHigh=48 valueUnits=% value=46.1 resultedDate=10/20/2008 testname=HCT: /&gt;</v>
      </c>
      <c r="P137" s="1" t="s">
        <v>211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29.5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576</v>
      </c>
      <c r="L138" s="1" t="s">
        <v>213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576 testId=5403 accessionNumber=137 abnormalIndicatiorFlag=1 indicator=L referenceLow=35 referenceHigh=48 valueUnits=% value=29.5 resultedDate=10/13/2008 testname=HCT: /&gt;</v>
      </c>
      <c r="P138" s="1" t="s">
        <v>211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35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478</v>
      </c>
      <c r="L139" s="1" t="s">
        <v>213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478 testId=5403 accessionNumber=138 abnormalIndicatiorFlag=0 indicator= referenceLow=35 referenceHigh=48 valueUnits=% value=35 resultedDate=10/06/2008 testname=HCT: /&gt;</v>
      </c>
      <c r="P139" s="1" t="s">
        <v>211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44.1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955</v>
      </c>
      <c r="L140" s="1" t="s">
        <v>213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955 testId=5403 accessionNumber=139 abnormalIndicatiorFlag=0 indicator= referenceLow=35 referenceHigh=48 valueUnits=% value=44.1 resultedDate=09/29/2008 testname=HCT: /&gt;</v>
      </c>
      <c r="P140" s="1" t="s">
        <v>211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37.3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864</v>
      </c>
      <c r="L141" s="1" t="s">
        <v>213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864 testId=5403 accessionNumber=140 abnormalIndicatiorFlag=0 indicator= referenceLow=35 referenceHigh=48 valueUnits=% value=37.3 resultedDate=09/22/2008 testname=HCT: /&gt;</v>
      </c>
      <c r="P141" s="1" t="s">
        <v>211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31.8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804</v>
      </c>
      <c r="L142" s="1" t="s">
        <v>213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804 testId=5403 accessionNumber=141 abnormalIndicatiorFlag=1 indicator=L referenceLow=35 referenceHigh=48 valueUnits=% value=31.8 resultedDate=09/15/2008 testname=HCT: /&gt;</v>
      </c>
      <c r="P142" s="1" t="s">
        <v>211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43.3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942</v>
      </c>
      <c r="L143" s="1" t="s">
        <v>213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942 testId=5403 accessionNumber=142 abnormalIndicatiorFlag=0 indicator= referenceLow=35 referenceHigh=48 valueUnits=% value=43.3 resultedDate=09/08/2008 testname=HCT: /&gt;</v>
      </c>
      <c r="P143" s="1" t="s">
        <v>211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37.8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959</v>
      </c>
      <c r="L144" s="1" t="s">
        <v>213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959 testId=5403 accessionNumber=143 abnormalIndicatiorFlag=0 indicator= referenceLow=35 referenceHigh=48 valueUnits=% value=37.8 resultedDate=09/01/2008 testname=HCT: /&gt;</v>
      </c>
      <c r="P144" s="1" t="s">
        <v>211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50.7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570</v>
      </c>
      <c r="L145" s="1" t="s">
        <v>213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570 testId=5403 accessionNumber=144 abnormalIndicatiorFlag=1 indicator=H referenceLow=35 referenceHigh=48 valueUnits=% value=50.7 resultedDate=08/25/2008 testname=HCT: /&gt;</v>
      </c>
      <c r="P145" s="1" t="s">
        <v>211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39.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85</v>
      </c>
      <c r="L146" s="1" t="s">
        <v>213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85 testId=5403 accessionNumber=145 abnormalIndicatiorFlag=0 indicator= referenceLow=35 referenceHigh=48 valueUnits=% value=39.6 resultedDate=08/18/2008 testname=HCT: /&gt;</v>
      </c>
      <c r="P146" s="1" t="s">
        <v>211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43.7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890</v>
      </c>
      <c r="L147" s="1" t="s">
        <v>213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890 testId=5403 accessionNumber=146 abnormalIndicatiorFlag=0 indicator= referenceLow=35 referenceHigh=48 valueUnits=% value=43.7 resultedDate=08/11/2008 testname=HCT: /&gt;</v>
      </c>
      <c r="P147" s="1" t="s">
        <v>211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30.8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324</v>
      </c>
      <c r="L148" s="1" t="s">
        <v>213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324 testId=5403 accessionNumber=147 abnormalIndicatiorFlag=1 indicator=L referenceLow=35 referenceHigh=48 valueUnits=% value=30.8 resultedDate=08/04/2008 testname=HCT: /&gt;</v>
      </c>
      <c r="P148" s="1" t="s">
        <v>211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38.8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705</v>
      </c>
      <c r="L149" s="1" t="s">
        <v>213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705 testId=5403 accessionNumber=148 abnormalIndicatiorFlag=0 indicator= referenceLow=35 referenceHigh=48 valueUnits=% value=38.8 resultedDate=07/28/2008 testname=HCT: /&gt;</v>
      </c>
      <c r="P149" s="1" t="s">
        <v>211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37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608</v>
      </c>
      <c r="L150" s="1" t="s">
        <v>213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608 testId=5403 accessionNumber=149 abnormalIndicatiorFlag=0 indicator= referenceLow=35 referenceHigh=48 valueUnits=% value=37 resultedDate=07/21/2008 testname=HCT: /&gt;</v>
      </c>
      <c r="P150" s="1" t="s">
        <v>211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40.3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17</v>
      </c>
      <c r="L151" s="1" t="s">
        <v>213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17 testId=5403 accessionNumber=150 abnormalIndicatiorFlag=0 indicator= referenceLow=35 referenceHigh=48 valueUnits=% value=40.3 resultedDate=07/14/2008 testname=HCT: /&gt;</v>
      </c>
      <c r="P151" s="1" t="s">
        <v>211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41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148</v>
      </c>
      <c r="L152" s="1" t="s">
        <v>213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148 testId=5403 accessionNumber=151 abnormalIndicatiorFlag=0 indicator= referenceLow=35 referenceHigh=48 valueUnits=% value=41 resultedDate=07/07/2008 testname=HCT: /&gt;</v>
      </c>
      <c r="P152" s="1" t="s">
        <v>211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5.4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7</v>
      </c>
      <c r="L153" s="1" t="s">
        <v>213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7 testId=5403 accessionNumber=152 abnormalIndicatiorFlag=0 indicator= referenceLow=35 referenceHigh=48 valueUnits=% value=35.4 resultedDate=06/30/2008 testname=HCT: /&gt;</v>
      </c>
      <c r="P153" s="1" t="s">
        <v>211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36.6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257</v>
      </c>
      <c r="L154" s="1" t="s">
        <v>213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257 testId=5403 accessionNumber=153 abnormalIndicatiorFlag=0 indicator= referenceLow=35 referenceHigh=48 valueUnits=% value=36.6 resultedDate=06/23/2008 testname=HCT: /&gt;</v>
      </c>
      <c r="P154" s="1" t="s">
        <v>211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42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474</v>
      </c>
      <c r="L155" s="1" t="s">
        <v>213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474 testId=5403 accessionNumber=154 abnormalIndicatiorFlag=0 indicator= referenceLow=35 referenceHigh=48 valueUnits=% value=42 resultedDate=06/16/2008 testname=HCT: /&gt;</v>
      </c>
      <c r="P155" s="1" t="s">
        <v>211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37.9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992</v>
      </c>
      <c r="L156" s="1" t="s">
        <v>213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992 testId=5403 accessionNumber=155 abnormalIndicatiorFlag=0 indicator= referenceLow=35 referenceHigh=48 valueUnits=% value=37.9 resultedDate=06/09/2008 testname=HCT: /&gt;</v>
      </c>
      <c r="P156" s="1" t="s">
        <v>211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35.3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806</v>
      </c>
      <c r="L157" s="1" t="s">
        <v>213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806 testId=5403 accessionNumber=156 abnormalIndicatiorFlag=0 indicator= referenceLow=35 referenceHigh=48 valueUnits=% value=35.3 resultedDate=06/02/2008 testname=HCT: /&gt;</v>
      </c>
      <c r="P157" s="1" t="s">
        <v>211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39.7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553</v>
      </c>
      <c r="L158" s="1" t="s">
        <v>213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553 testId=5403 accessionNumber=157 abnormalIndicatiorFlag=0 indicator= referenceLow=35 referenceHigh=48 valueUnits=% value=39.7 resultedDate=05/26/2008 testname=HCT: /&gt;</v>
      </c>
      <c r="P158" s="1" t="s">
        <v>211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50</v>
      </c>
      <c r="F159" s="1" t="b">
        <f aca="false">OR(C159&gt;$D$2,C159&lt;$E$2)</f>
        <v>1</v>
      </c>
      <c r="G159" s="1" t="str">
        <f aca="false">IF(C159&gt;$D$2,"H",IF(C159&lt;$E$2,"L",""))</f>
        <v>H</v>
      </c>
      <c r="J159" s="1" t="n">
        <f aca="false">RANDBETWEEN(1,1000)</f>
        <v>193</v>
      </c>
      <c r="L159" s="1" t="s">
        <v>213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193 testId=5403 accessionNumber=158 abnormalIndicatiorFlag=1 indicator=H referenceLow=35 referenceHigh=48 valueUnits=% value=50 resultedDate=05/19/2008 testname=HCT: /&gt;</v>
      </c>
      <c r="P159" s="1" t="s">
        <v>211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35.3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53</v>
      </c>
      <c r="L160" s="1" t="s">
        <v>213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53 testId=5403 accessionNumber=159 abnormalIndicatiorFlag=0 indicator= referenceLow=35 referenceHigh=48 valueUnits=% value=35.3 resultedDate=05/12/2008 testname=HCT: /&gt;</v>
      </c>
      <c r="P160" s="1" t="s">
        <v>211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160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26" hidden="false" customHeight="false" outlineLevel="0" collapsed="false">
      <c r="A1" s="1" t="s">
        <v>0</v>
      </c>
      <c r="B1" s="17" t="s">
        <v>1</v>
      </c>
      <c r="C1" s="17" t="s">
        <v>214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96</v>
      </c>
      <c r="H2" s="1" t="s">
        <v>196</v>
      </c>
      <c r="I2" s="1" t="n">
        <v>70</v>
      </c>
      <c r="J2" s="1" t="n">
        <f aca="false">RANDBETWEEN(1,1000)</f>
        <v>834</v>
      </c>
      <c r="K2" s="1" t="n">
        <v>5535</v>
      </c>
      <c r="L2" s="1" t="s">
        <v>215</v>
      </c>
      <c r="M2" s="1" t="s">
        <v>216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834 testId=5535 accessionNumber=1 abnormalIndicatiorFlag=1 indicator= referenceLow= referenceHigh= valueUnits=K/mm3 value=96 resultedDate=05/23/2011 testname=PLT COUNT: /&gt;</v>
      </c>
      <c r="P2" s="1" t="s">
        <v>217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83</v>
      </c>
      <c r="J3" s="1" t="n">
        <f aca="false">RANDBETWEEN(1,1000)</f>
        <v>139</v>
      </c>
      <c r="L3" s="1" t="s">
        <v>215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139 testId=5535 accessionNumber=2 abnormalIndicatiorFlag=1 indicator= referenceLow= referenceHigh= valueUnits=K/mm3 value=183 resultedDate=05/16/2011 testname=PLT COUNT: /&gt;</v>
      </c>
      <c r="P3" s="1" t="s">
        <v>217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215</v>
      </c>
      <c r="J4" s="1" t="n">
        <f aca="false">RANDBETWEEN(1,1000)</f>
        <v>560</v>
      </c>
      <c r="L4" s="1" t="s">
        <v>215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560 testId=5535 accessionNumber=3 abnormalIndicatiorFlag=1 indicator= referenceLow= referenceHigh= valueUnits=K/mm3 value=215 resultedDate=05/09/2011 testname=PLT COUNT: /&gt;</v>
      </c>
      <c r="P4" s="1" t="s">
        <v>217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205</v>
      </c>
      <c r="J5" s="1" t="n">
        <f aca="false">RANDBETWEEN(1,1000)</f>
        <v>942</v>
      </c>
      <c r="L5" s="1" t="s">
        <v>215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942 testId=5535 accessionNumber=4 abnormalIndicatiorFlag=1 indicator= referenceLow= referenceHigh= valueUnits=K/mm3 value=205 resultedDate=05/02/2011 testname=PLT COUNT: /&gt;</v>
      </c>
      <c r="P5" s="1" t="s">
        <v>217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203</v>
      </c>
      <c r="J6" s="1" t="n">
        <f aca="false">RANDBETWEEN(1,1000)</f>
        <v>919</v>
      </c>
      <c r="L6" s="1" t="s">
        <v>215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919 testId=5535 accessionNumber=5 abnormalIndicatiorFlag=1 indicator= referenceLow= referenceHigh= valueUnits=K/mm3 value=203 resultedDate=04/25/2011 testname=PLT COUNT: /&gt;</v>
      </c>
      <c r="P6" s="1" t="s">
        <v>217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187</v>
      </c>
      <c r="J7" s="1" t="n">
        <f aca="false">RANDBETWEEN(1,1000)</f>
        <v>826</v>
      </c>
      <c r="L7" s="1" t="s">
        <v>215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826 testId=5535 accessionNumber=6 abnormalIndicatiorFlag=1 indicator= referenceLow= referenceHigh= valueUnits=K/mm3 value=187 resultedDate=04/18/2011 testname=PLT COUNT: /&gt;</v>
      </c>
      <c r="P7" s="1" t="s">
        <v>217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218</v>
      </c>
      <c r="J8" s="1" t="n">
        <f aca="false">RANDBETWEEN(1,1000)</f>
        <v>878</v>
      </c>
      <c r="L8" s="1" t="s">
        <v>215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878 testId=5535 accessionNumber=7 abnormalIndicatiorFlag=1 indicator= referenceLow= referenceHigh= valueUnits=K/mm3 value=218 resultedDate=04/11/2011 testname=PLT COUNT: /&gt;</v>
      </c>
      <c r="P8" s="1" t="s">
        <v>217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264</v>
      </c>
      <c r="J9" s="1" t="n">
        <f aca="false">RANDBETWEEN(1,1000)</f>
        <v>799</v>
      </c>
      <c r="L9" s="1" t="s">
        <v>215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799 testId=5535 accessionNumber=8 abnormalIndicatiorFlag=1 indicator= referenceLow= referenceHigh= valueUnits=K/mm3 value=264 resultedDate=04/04/2011 testname=PLT COUNT: /&gt;</v>
      </c>
      <c r="P9" s="1" t="s">
        <v>217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286</v>
      </c>
      <c r="J10" s="1" t="n">
        <f aca="false">RANDBETWEEN(1,1000)</f>
        <v>886</v>
      </c>
      <c r="L10" s="1" t="s">
        <v>215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886 testId=5535 accessionNumber=9 abnormalIndicatiorFlag=1 indicator= referenceLow= referenceHigh= valueUnits=K/mm3 value=286 resultedDate=03/28/2011 testname=PLT COUNT: /&gt;</v>
      </c>
      <c r="P10" s="1" t="s">
        <v>217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409</v>
      </c>
      <c r="J11" s="1" t="n">
        <f aca="false">RANDBETWEEN(1,1000)</f>
        <v>699</v>
      </c>
      <c r="L11" s="1" t="s">
        <v>215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699 testId=5535 accessionNumber=10 abnormalIndicatiorFlag=1 indicator= referenceLow= referenceHigh= valueUnits=K/mm3 value=409 resultedDate=03/21/2011 testname=PLT COUNT: /&gt;</v>
      </c>
      <c r="P11" s="1" t="s">
        <v>217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310</v>
      </c>
      <c r="J12" s="1" t="n">
        <f aca="false">RANDBETWEEN(1,1000)</f>
        <v>562</v>
      </c>
      <c r="L12" s="1" t="s">
        <v>215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562 testId=5535 accessionNumber=11 abnormalIndicatiorFlag=1 indicator= referenceLow= referenceHigh= valueUnits=K/mm3 value=310 resultedDate=03/14/2011 testname=PLT COUNT: /&gt;</v>
      </c>
      <c r="P12" s="1" t="s">
        <v>217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350</v>
      </c>
      <c r="J13" s="1" t="n">
        <f aca="false">RANDBETWEEN(1,1000)</f>
        <v>653</v>
      </c>
      <c r="L13" s="1" t="s">
        <v>215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653 testId=5535 accessionNumber=12 abnormalIndicatiorFlag=1 indicator= referenceLow= referenceHigh= valueUnits=K/mm3 value=350 resultedDate=03/07/2011 testname=PLT COUNT: /&gt;</v>
      </c>
      <c r="P13" s="1" t="s">
        <v>217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146</v>
      </c>
      <c r="J14" s="1" t="n">
        <f aca="false">RANDBETWEEN(1,1000)</f>
        <v>162</v>
      </c>
      <c r="L14" s="1" t="s">
        <v>215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162 testId=5535 accessionNumber=13 abnormalIndicatiorFlag=1 indicator= referenceLow= referenceHigh= valueUnits=K/mm3 value=146 resultedDate=02/28/2011 testname=PLT COUNT: /&gt;</v>
      </c>
      <c r="P14" s="1" t="s">
        <v>217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320</v>
      </c>
      <c r="J15" s="1" t="n">
        <f aca="false">RANDBETWEEN(1,1000)</f>
        <v>776</v>
      </c>
      <c r="L15" s="1" t="s">
        <v>215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776 testId=5535 accessionNumber=14 abnormalIndicatiorFlag=1 indicator= referenceLow= referenceHigh= valueUnits=K/mm3 value=320 resultedDate=02/21/2011 testname=PLT COUNT: /&gt;</v>
      </c>
      <c r="P15" s="1" t="s">
        <v>217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263</v>
      </c>
      <c r="J16" s="1" t="n">
        <f aca="false">RANDBETWEEN(1,1000)</f>
        <v>59</v>
      </c>
      <c r="L16" s="1" t="s">
        <v>215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59 testId=5535 accessionNumber=15 abnormalIndicatiorFlag=1 indicator= referenceLow= referenceHigh= valueUnits=K/mm3 value=263 resultedDate=02/14/2011 testname=PLT COUNT: /&gt;</v>
      </c>
      <c r="P16" s="1" t="s">
        <v>217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173</v>
      </c>
      <c r="J17" s="1" t="n">
        <f aca="false">RANDBETWEEN(1,1000)</f>
        <v>1</v>
      </c>
      <c r="L17" s="1" t="s">
        <v>215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1 testId=5535 accessionNumber=16 abnormalIndicatiorFlag=1 indicator= referenceLow= referenceHigh= valueUnits=K/mm3 value=173 resultedDate=02/07/2011 testname=PLT COUNT: /&gt;</v>
      </c>
      <c r="P17" s="1" t="s">
        <v>217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160</v>
      </c>
      <c r="J18" s="1" t="n">
        <f aca="false">RANDBETWEEN(1,1000)</f>
        <v>170</v>
      </c>
      <c r="L18" s="1" t="s">
        <v>215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170 testId=5535 accessionNumber=17 abnormalIndicatiorFlag=1 indicator= referenceLow= referenceHigh= valueUnits=K/mm3 value=160 resultedDate=01/31/2011 testname=PLT COUNT: /&gt;</v>
      </c>
      <c r="P18" s="1" t="s">
        <v>217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284</v>
      </c>
      <c r="J19" s="1" t="n">
        <f aca="false">RANDBETWEEN(1,1000)</f>
        <v>831</v>
      </c>
      <c r="L19" s="1" t="s">
        <v>215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831 testId=5535 accessionNumber=18 abnormalIndicatiorFlag=1 indicator= referenceLow= referenceHigh= valueUnits=K/mm3 value=284 resultedDate=01/24/2011 testname=PLT COUNT: /&gt;</v>
      </c>
      <c r="P19" s="1" t="s">
        <v>217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s">
        <v>207</v>
      </c>
      <c r="J20" s="1" t="n">
        <f aca="false">RANDBETWEEN(1,1000)</f>
        <v>599</v>
      </c>
      <c r="L20" s="1" t="s">
        <v>215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599 testId=5535 accessionNumber=19 abnormalIndicatiorFlag=1 indicator= referenceLow= referenceHigh= valueUnits=K/mm3 value=NR resultedDate=01/17/2011 testname=PLT COUNT: /&gt;</v>
      </c>
      <c r="P20" s="1" t="s">
        <v>217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221</v>
      </c>
      <c r="J21" s="1" t="n">
        <f aca="false">RANDBETWEEN(1,1000)</f>
        <v>330</v>
      </c>
      <c r="L21" s="1" t="s">
        <v>215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330 testId=5535 accessionNumber=20 abnormalIndicatiorFlag=1 indicator= referenceLow= referenceHigh= valueUnits=K/mm3 value=221 resultedDate=01/10/2011 testname=PLT COUNT: /&gt;</v>
      </c>
      <c r="P21" s="1" t="s">
        <v>217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186</v>
      </c>
      <c r="J22" s="1" t="n">
        <f aca="false">RANDBETWEEN(1,1000)</f>
        <v>518</v>
      </c>
      <c r="L22" s="1" t="s">
        <v>215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518 testId=5535 accessionNumber=21 abnormalIndicatiorFlag=1 indicator= referenceLow= referenceHigh= valueUnits=K/mm3 value=186 resultedDate=01/03/2011 testname=PLT COUNT: /&gt;</v>
      </c>
      <c r="P22" s="1" t="s">
        <v>217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71</v>
      </c>
      <c r="J23" s="1" t="n">
        <f aca="false">RANDBETWEEN(1,1000)</f>
        <v>204</v>
      </c>
      <c r="L23" s="1" t="s">
        <v>215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204 testId=5535 accessionNumber=22 abnormalIndicatiorFlag=1 indicator= referenceLow= referenceHigh= valueUnits=K/mm3 value=71 resultedDate=12/27/2010 testname=PLT COUNT: /&gt;</v>
      </c>
      <c r="P23" s="1" t="s">
        <v>217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210</v>
      </c>
      <c r="J24" s="1" t="n">
        <f aca="false">RANDBETWEEN(1,1000)</f>
        <v>894</v>
      </c>
      <c r="L24" s="1" t="s">
        <v>215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894 testId=5535 accessionNumber=23 abnormalIndicatiorFlag=1 indicator= referenceLow= referenceHigh= valueUnits=K/mm3 value=210 resultedDate=12/20/2010 testname=PLT COUNT: /&gt;</v>
      </c>
      <c r="P24" s="1" t="s">
        <v>217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33</v>
      </c>
      <c r="J25" s="1" t="n">
        <f aca="false">RANDBETWEEN(1,1000)</f>
        <v>822</v>
      </c>
      <c r="L25" s="1" t="s">
        <v>215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822 testId=5535 accessionNumber=24 abnormalIndicatiorFlag=1 indicator= referenceLow= referenceHigh= valueUnits=K/mm3 value=333 resultedDate=12/13/2010 testname=PLT COUNT: /&gt;</v>
      </c>
      <c r="P25" s="1" t="s">
        <v>217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293</v>
      </c>
      <c r="J26" s="1" t="n">
        <f aca="false">RANDBETWEEN(1,1000)</f>
        <v>341</v>
      </c>
      <c r="L26" s="1" t="s">
        <v>215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341 testId=5535 accessionNumber=25 abnormalIndicatiorFlag=1 indicator= referenceLow= referenceHigh= valueUnits=K/mm3 value=293 resultedDate=12/06/2010 testname=PLT COUNT: /&gt;</v>
      </c>
      <c r="P26" s="1" t="s">
        <v>217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158</v>
      </c>
      <c r="J27" s="1" t="n">
        <f aca="false">RANDBETWEEN(1,1000)</f>
        <v>157</v>
      </c>
      <c r="L27" s="1" t="s">
        <v>215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157 testId=5535 accessionNumber=26 abnormalIndicatiorFlag=1 indicator= referenceLow= referenceHigh= valueUnits=K/mm3 value=158 resultedDate=11/29/2010 testname=PLT COUNT: /&gt;</v>
      </c>
      <c r="P27" s="1" t="s">
        <v>217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194</v>
      </c>
      <c r="J28" s="1" t="n">
        <f aca="false">RANDBETWEEN(1,1000)</f>
        <v>454</v>
      </c>
      <c r="L28" s="1" t="s">
        <v>215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454 testId=5535 accessionNumber=27 abnormalIndicatiorFlag=1 indicator= referenceLow= referenceHigh= valueUnits=K/mm3 value=194 resultedDate=11/22/2010 testname=PLT COUNT: /&gt;</v>
      </c>
      <c r="P28" s="1" t="s">
        <v>217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193</v>
      </c>
      <c r="J29" s="1" t="n">
        <f aca="false">RANDBETWEEN(1,1000)</f>
        <v>439</v>
      </c>
      <c r="L29" s="1" t="s">
        <v>215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439 testId=5535 accessionNumber=28 abnormalIndicatiorFlag=1 indicator= referenceLow= referenceHigh= valueUnits=K/mm3 value=193 resultedDate=11/15/2010 testname=PLT COUNT: /&gt;</v>
      </c>
      <c r="P29" s="1" t="s">
        <v>217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216</v>
      </c>
      <c r="J30" s="1" t="n">
        <f aca="false">RANDBETWEEN(1,1000)</f>
        <v>156</v>
      </c>
      <c r="L30" s="1" t="s">
        <v>215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156 testId=5535 accessionNumber=29 abnormalIndicatiorFlag=1 indicator= referenceLow= referenceHigh= valueUnits=K/mm3 value=216 resultedDate=11/08/2010 testname=PLT COUNT: /&gt;</v>
      </c>
      <c r="P30" s="1" t="s">
        <v>217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278</v>
      </c>
      <c r="J31" s="1" t="n">
        <f aca="false">RANDBETWEEN(1,1000)</f>
        <v>18</v>
      </c>
      <c r="L31" s="1" t="s">
        <v>215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18 testId=5535 accessionNumber=30 abnormalIndicatiorFlag=1 indicator= referenceLow= referenceHigh= valueUnits=K/mm3 value=278 resultedDate=11/01/2010 testname=PLT COUNT: /&gt;</v>
      </c>
      <c r="P31" s="1" t="s">
        <v>217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59</v>
      </c>
      <c r="J32" s="1" t="n">
        <f aca="false">RANDBETWEEN(1,1000)</f>
        <v>908</v>
      </c>
      <c r="L32" s="1" t="s">
        <v>215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908 testId=5535 accessionNumber=31 abnormalIndicatiorFlag=1 indicator= referenceLow= referenceHigh= valueUnits=K/mm3 value=159 resultedDate=10/25/2010 testname=PLT COUNT: /&gt;</v>
      </c>
      <c r="P32" s="1" t="s">
        <v>217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151</v>
      </c>
      <c r="J33" s="1" t="n">
        <f aca="false">RANDBETWEEN(1,1000)</f>
        <v>169</v>
      </c>
      <c r="L33" s="1" t="s">
        <v>215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169 testId=5535 accessionNumber=32 abnormalIndicatiorFlag=1 indicator= referenceLow= referenceHigh= valueUnits=K/mm3 value=151 resultedDate=10/18/2010 testname=PLT COUNT: /&gt;</v>
      </c>
      <c r="P33" s="1" t="s">
        <v>217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202</v>
      </c>
      <c r="J34" s="1" t="n">
        <f aca="false">RANDBETWEEN(1,1000)</f>
        <v>493</v>
      </c>
      <c r="L34" s="1" t="s">
        <v>215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493 testId=5535 accessionNumber=33 abnormalIndicatiorFlag=1 indicator= referenceLow= referenceHigh= valueUnits=K/mm3 value=202 resultedDate=10/11/2010 testname=PLT COUNT: /&gt;</v>
      </c>
      <c r="P34" s="1" t="s">
        <v>217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217</v>
      </c>
      <c r="J35" s="1" t="n">
        <f aca="false">RANDBETWEEN(1,1000)</f>
        <v>209</v>
      </c>
      <c r="L35" s="1" t="s">
        <v>215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209 testId=5535 accessionNumber=34 abnormalIndicatiorFlag=1 indicator= referenceLow= referenceHigh= valueUnits=K/mm3 value=217 resultedDate=10/04/2010 testname=PLT COUNT: /&gt;</v>
      </c>
      <c r="P35" s="1" t="s">
        <v>217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247</v>
      </c>
      <c r="J36" s="1" t="n">
        <f aca="false">RANDBETWEEN(1,1000)</f>
        <v>747</v>
      </c>
      <c r="L36" s="1" t="s">
        <v>215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747 testId=5535 accessionNumber=35 abnormalIndicatiorFlag=1 indicator= referenceLow= referenceHigh= valueUnits=K/mm3 value=247 resultedDate=09/27/2010 testname=PLT COUNT: /&gt;</v>
      </c>
      <c r="P36" s="1" t="s">
        <v>217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177</v>
      </c>
      <c r="J37" s="1" t="n">
        <f aca="false">RANDBETWEEN(1,1000)</f>
        <v>394</v>
      </c>
      <c r="L37" s="1" t="s">
        <v>215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394 testId=5535 accessionNumber=36 abnormalIndicatiorFlag=1 indicator= referenceLow= referenceHigh= valueUnits=K/mm3 value=177 resultedDate=09/20/2010 testname=PLT COUNT: /&gt;</v>
      </c>
      <c r="P37" s="1" t="s">
        <v>217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225</v>
      </c>
      <c r="J38" s="1" t="n">
        <f aca="false">RANDBETWEEN(1,1000)</f>
        <v>287</v>
      </c>
      <c r="L38" s="1" t="s">
        <v>215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287 testId=5535 accessionNumber=37 abnormalIndicatiorFlag=1 indicator= referenceLow= referenceHigh= valueUnits=K/mm3 value=225 resultedDate=09/13/2010 testname=PLT COUNT: /&gt;</v>
      </c>
      <c r="P38" s="1" t="s">
        <v>217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286</v>
      </c>
      <c r="J39" s="1" t="n">
        <f aca="false">RANDBETWEEN(1,1000)</f>
        <v>535</v>
      </c>
      <c r="L39" s="1" t="s">
        <v>215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535 testId=5535 accessionNumber=38 abnormalIndicatiorFlag=1 indicator= referenceLow= referenceHigh= valueUnits=K/mm3 value=286 resultedDate=09/06/2010 testname=PLT COUNT: /&gt;</v>
      </c>
      <c r="P39" s="1" t="s">
        <v>217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127</v>
      </c>
      <c r="J40" s="1" t="n">
        <f aca="false">RANDBETWEEN(1,1000)</f>
        <v>872</v>
      </c>
      <c r="L40" s="1" t="s">
        <v>215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872 testId=5535 accessionNumber=39 abnormalIndicatiorFlag=1 indicator= referenceLow= referenceHigh= valueUnits=K/mm3 value=127 resultedDate=08/30/2010 testname=PLT COUNT: /&gt;</v>
      </c>
      <c r="P40" s="1" t="s">
        <v>217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210</v>
      </c>
      <c r="J41" s="1" t="n">
        <f aca="false">RANDBETWEEN(1,1000)</f>
        <v>999</v>
      </c>
      <c r="L41" s="1" t="s">
        <v>215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999 testId=5535 accessionNumber=40 abnormalIndicatiorFlag=1 indicator= referenceLow= referenceHigh= valueUnits=K/mm3 value=210 resultedDate=08/23/2010 testname=PLT COUNT: /&gt;</v>
      </c>
      <c r="P41" s="1" t="s">
        <v>217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96</v>
      </c>
      <c r="J42" s="1" t="n">
        <f aca="false">RANDBETWEEN(1,1000)</f>
        <v>658</v>
      </c>
      <c r="L42" s="1" t="s">
        <v>215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658 testId=5535 accessionNumber=41 abnormalIndicatiorFlag=1 indicator= referenceLow= referenceHigh= valueUnits=K/mm3 value=96 resultedDate=08/16/2010 testname=PLT COUNT: /&gt;</v>
      </c>
      <c r="P42" s="1" t="s">
        <v>217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83</v>
      </c>
      <c r="J43" s="1" t="n">
        <f aca="false">RANDBETWEEN(1,1000)</f>
        <v>584</v>
      </c>
      <c r="L43" s="1" t="s">
        <v>215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584 testId=5535 accessionNumber=42 abnormalIndicatiorFlag=1 indicator= referenceLow= referenceHigh= valueUnits=K/mm3 value=183 resultedDate=08/09/2010 testname=PLT COUNT: /&gt;</v>
      </c>
      <c r="P43" s="1" t="s">
        <v>217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215</v>
      </c>
      <c r="J44" s="1" t="n">
        <f aca="false">RANDBETWEEN(1,1000)</f>
        <v>539</v>
      </c>
      <c r="L44" s="1" t="s">
        <v>215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539 testId=5535 accessionNumber=43 abnormalIndicatiorFlag=1 indicator= referenceLow= referenceHigh= valueUnits=K/mm3 value=215 resultedDate=08/02/2010 testname=PLT COUNT: /&gt;</v>
      </c>
      <c r="P44" s="1" t="s">
        <v>217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205</v>
      </c>
      <c r="J45" s="1" t="n">
        <f aca="false">RANDBETWEEN(1,1000)</f>
        <v>698</v>
      </c>
      <c r="L45" s="1" t="s">
        <v>215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698 testId=5535 accessionNumber=44 abnormalIndicatiorFlag=1 indicator= referenceLow= referenceHigh= valueUnits=K/mm3 value=205 resultedDate=07/26/2010 testname=PLT COUNT: /&gt;</v>
      </c>
      <c r="P45" s="1" t="s">
        <v>217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203</v>
      </c>
      <c r="J46" s="1" t="n">
        <f aca="false">RANDBETWEEN(1,1000)</f>
        <v>916</v>
      </c>
      <c r="L46" s="1" t="s">
        <v>215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916 testId=5535 accessionNumber=45 abnormalIndicatiorFlag=1 indicator= referenceLow= referenceHigh= valueUnits=K/mm3 value=203 resultedDate=07/19/2010 testname=PLT COUNT: /&gt;</v>
      </c>
      <c r="P46" s="1" t="s">
        <v>217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187</v>
      </c>
      <c r="J47" s="1" t="n">
        <f aca="false">RANDBETWEEN(1,1000)</f>
        <v>44</v>
      </c>
      <c r="L47" s="1" t="s">
        <v>215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44 testId=5535 accessionNumber=46 abnormalIndicatiorFlag=1 indicator= referenceLow= referenceHigh= valueUnits=K/mm3 value=187 resultedDate=07/12/2010 testname=PLT COUNT: /&gt;</v>
      </c>
      <c r="P47" s="1" t="s">
        <v>217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218</v>
      </c>
      <c r="J48" s="1" t="n">
        <f aca="false">RANDBETWEEN(1,1000)</f>
        <v>550</v>
      </c>
      <c r="L48" s="1" t="s">
        <v>215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550 testId=5535 accessionNumber=47 abnormalIndicatiorFlag=1 indicator= referenceLow= referenceHigh= valueUnits=K/mm3 value=218 resultedDate=07/05/2010 testname=PLT COUNT: /&gt;</v>
      </c>
      <c r="P48" s="1" t="s">
        <v>217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264</v>
      </c>
      <c r="J49" s="1" t="n">
        <f aca="false">RANDBETWEEN(1,1000)</f>
        <v>379</v>
      </c>
      <c r="L49" s="1" t="s">
        <v>215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379 testId=5535 accessionNumber=48 abnormalIndicatiorFlag=1 indicator= referenceLow= referenceHigh= valueUnits=K/mm3 value=264 resultedDate=06/28/2010 testname=PLT COUNT: /&gt;</v>
      </c>
      <c r="P49" s="1" t="s">
        <v>217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286</v>
      </c>
      <c r="J50" s="1" t="n">
        <f aca="false">RANDBETWEEN(1,1000)</f>
        <v>424</v>
      </c>
      <c r="L50" s="1" t="s">
        <v>215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424 testId=5535 accessionNumber=49 abnormalIndicatiorFlag=1 indicator= referenceLow= referenceHigh= valueUnits=K/mm3 value=286 resultedDate=06/21/2010 testname=PLT COUNT: /&gt;</v>
      </c>
      <c r="P50" s="1" t="s">
        <v>217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409</v>
      </c>
      <c r="J51" s="1" t="n">
        <f aca="false">RANDBETWEEN(1,1000)</f>
        <v>534</v>
      </c>
      <c r="L51" s="1" t="s">
        <v>215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534 testId=5535 accessionNumber=50 abnormalIndicatiorFlag=1 indicator= referenceLow= referenceHigh= valueUnits=K/mm3 value=409 resultedDate=06/14/2010 testname=PLT COUNT: /&gt;</v>
      </c>
      <c r="P51" s="1" t="s">
        <v>217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310</v>
      </c>
      <c r="J52" s="1" t="n">
        <f aca="false">RANDBETWEEN(1,1000)</f>
        <v>557</v>
      </c>
      <c r="L52" s="1" t="s">
        <v>218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557 testId=5535 accessionNumber=51 abnormalIndicatiorFlag=1 indicator= referenceLow= referenceHigh= valueUnits=K/mm3 value=310 resultedDate=06/07/2010 testname=PLT COUNT: /&gt;</v>
      </c>
      <c r="P52" s="1" t="s">
        <v>217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350</v>
      </c>
      <c r="J53" s="1" t="n">
        <f aca="false">RANDBETWEEN(1,1000)</f>
        <v>788</v>
      </c>
      <c r="L53" s="1" t="s">
        <v>218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788 testId=5535 accessionNumber=52 abnormalIndicatiorFlag=1 indicator= referenceLow= referenceHigh= valueUnits=K/mm3 value=350 resultedDate=05/31/2010 testname=PLT COUNT: /&gt;</v>
      </c>
      <c r="P53" s="1" t="s">
        <v>217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146</v>
      </c>
      <c r="J54" s="1" t="n">
        <f aca="false">RANDBETWEEN(1,1000)</f>
        <v>890</v>
      </c>
      <c r="L54" s="1" t="s">
        <v>218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890 testId=5535 accessionNumber=53 abnormalIndicatiorFlag=1 indicator= referenceLow= referenceHigh= valueUnits=K/mm3 value=146 resultedDate=05/24/2010 testname=PLT COUNT: /&gt;</v>
      </c>
      <c r="P54" s="1" t="s">
        <v>217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320</v>
      </c>
      <c r="J55" s="1" t="n">
        <f aca="false">RANDBETWEEN(1,1000)</f>
        <v>895</v>
      </c>
      <c r="L55" s="1" t="s">
        <v>218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895 testId=5535 accessionNumber=54 abnormalIndicatiorFlag=1 indicator= referenceLow= referenceHigh= valueUnits=K/mm3 value=320 resultedDate=05/17/2010 testname=PLT COUNT: /&gt;</v>
      </c>
      <c r="P55" s="1" t="s">
        <v>217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263</v>
      </c>
      <c r="J56" s="1" t="n">
        <f aca="false">RANDBETWEEN(1,1000)</f>
        <v>429</v>
      </c>
      <c r="L56" s="1" t="s">
        <v>218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429 testId=5535 accessionNumber=55 abnormalIndicatiorFlag=1 indicator= referenceLow= referenceHigh= valueUnits=K/mm3 value=263 resultedDate=05/10/2010 testname=PLT COUNT: /&gt;</v>
      </c>
      <c r="P56" s="1" t="s">
        <v>217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173</v>
      </c>
      <c r="J57" s="1" t="n">
        <f aca="false">RANDBETWEEN(1,1000)</f>
        <v>615</v>
      </c>
      <c r="L57" s="1" t="s">
        <v>218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615 testId=5535 accessionNumber=56 abnormalIndicatiorFlag=1 indicator= referenceLow= referenceHigh= valueUnits=K/mm3 value=173 resultedDate=05/03/2010 testname=PLT COUNT: /&gt;</v>
      </c>
      <c r="P57" s="1" t="s">
        <v>217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160</v>
      </c>
      <c r="J58" s="1" t="n">
        <f aca="false">RANDBETWEEN(1,1000)</f>
        <v>906</v>
      </c>
      <c r="L58" s="1" t="s">
        <v>218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906 testId=5535 accessionNumber=57 abnormalIndicatiorFlag=1 indicator= referenceLow= referenceHigh= valueUnits=K/mm3 value=160 resultedDate=04/26/2010 testname=PLT COUNT: /&gt;</v>
      </c>
      <c r="P58" s="1" t="s">
        <v>217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284</v>
      </c>
      <c r="J59" s="1" t="n">
        <f aca="false">RANDBETWEEN(1,1000)</f>
        <v>71</v>
      </c>
      <c r="L59" s="1" t="s">
        <v>218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71 testId=5535 accessionNumber=58 abnormalIndicatiorFlag=1 indicator= referenceLow= referenceHigh= valueUnits=K/mm3 value=284 resultedDate=04/19/2010 testname=PLT COUNT: /&gt;</v>
      </c>
      <c r="P59" s="1" t="s">
        <v>217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s">
        <v>207</v>
      </c>
      <c r="J60" s="1" t="n">
        <f aca="false">RANDBETWEEN(1,1000)</f>
        <v>485</v>
      </c>
      <c r="L60" s="1" t="s">
        <v>218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485 testId=5535 accessionNumber=59 abnormalIndicatiorFlag=1 indicator= referenceLow= referenceHigh= valueUnits=K/mm3 value=NR resultedDate=04/12/2010 testname=PLT COUNT: /&gt;</v>
      </c>
      <c r="P60" s="1" t="s">
        <v>217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221</v>
      </c>
      <c r="J61" s="1" t="n">
        <f aca="false">RANDBETWEEN(1,1000)</f>
        <v>826</v>
      </c>
      <c r="L61" s="1" t="s">
        <v>218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826 testId=5535 accessionNumber=60 abnormalIndicatiorFlag=1 indicator= referenceLow= referenceHigh= valueUnits=K/mm3 value=221 resultedDate=04/05/2010 testname=PLT COUNT: /&gt;</v>
      </c>
      <c r="P61" s="1" t="s">
        <v>217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186</v>
      </c>
      <c r="J62" s="1" t="n">
        <f aca="false">RANDBETWEEN(1,1000)</f>
        <v>246</v>
      </c>
      <c r="L62" s="1" t="s">
        <v>218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246 testId=5535 accessionNumber=61 abnormalIndicatiorFlag=1 indicator= referenceLow= referenceHigh= valueUnits=K/mm3 value=186 resultedDate=03/29/2010 testname=PLT COUNT: /&gt;</v>
      </c>
      <c r="P62" s="1" t="s">
        <v>217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71</v>
      </c>
      <c r="J63" s="1" t="n">
        <f aca="false">RANDBETWEEN(1,1000)</f>
        <v>77</v>
      </c>
      <c r="L63" s="1" t="s">
        <v>218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77 testId=5535 accessionNumber=62 abnormalIndicatiorFlag=1 indicator= referenceLow= referenceHigh= valueUnits=K/mm3 value=71 resultedDate=03/22/2010 testname=PLT COUNT: /&gt;</v>
      </c>
      <c r="P63" s="1" t="s">
        <v>217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210</v>
      </c>
      <c r="J64" s="1" t="n">
        <f aca="false">RANDBETWEEN(1,1000)</f>
        <v>337</v>
      </c>
      <c r="L64" s="1" t="s">
        <v>218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337 testId=5535 accessionNumber=63 abnormalIndicatiorFlag=1 indicator= referenceLow= referenceHigh= valueUnits=K/mm3 value=210 resultedDate=03/15/2010 testname=PLT COUNT: /&gt;</v>
      </c>
      <c r="P64" s="1" t="s">
        <v>217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33</v>
      </c>
      <c r="J65" s="1" t="n">
        <f aca="false">RANDBETWEEN(1,1000)</f>
        <v>111</v>
      </c>
      <c r="L65" s="1" t="s">
        <v>218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111 testId=5535 accessionNumber=64 abnormalIndicatiorFlag=1 indicator= referenceLow= referenceHigh= valueUnits=K/mm3 value=333 resultedDate=03/08/2010 testname=PLT COUNT: /&gt;</v>
      </c>
      <c r="P65" s="1" t="s">
        <v>217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293</v>
      </c>
      <c r="J66" s="1" t="n">
        <f aca="false">RANDBETWEEN(1,1000)</f>
        <v>223</v>
      </c>
      <c r="L66" s="1" t="s">
        <v>218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223 testId=5535 accessionNumber=65 abnormalIndicatiorFlag=1 indicator= referenceLow= referenceHigh= valueUnits=K/mm3 value=293 resultedDate=03/01/2010 testname=PLT COUNT: /&gt;</v>
      </c>
      <c r="P66" s="1" t="s">
        <v>217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158</v>
      </c>
      <c r="J67" s="1" t="n">
        <f aca="false">RANDBETWEEN(1,1000)</f>
        <v>319</v>
      </c>
      <c r="L67" s="1" t="s">
        <v>218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319 testId=5535 accessionNumber=66 abnormalIndicatiorFlag=1 indicator= referenceLow= referenceHigh= valueUnits=K/mm3 value=158 resultedDate=02/22/2010 testname=PLT COUNT: /&gt;</v>
      </c>
      <c r="P67" s="1" t="s">
        <v>217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194</v>
      </c>
      <c r="J68" s="1" t="n">
        <f aca="false">RANDBETWEEN(1,1000)</f>
        <v>657</v>
      </c>
      <c r="L68" s="1" t="s">
        <v>218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657 testId=5535 accessionNumber=67 abnormalIndicatiorFlag=1 indicator= referenceLow= referenceHigh= valueUnits=K/mm3 value=194 resultedDate=02/15/2010 testname=PLT COUNT: /&gt;</v>
      </c>
      <c r="P68" s="1" t="s">
        <v>217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193</v>
      </c>
      <c r="J69" s="1" t="n">
        <f aca="false">RANDBETWEEN(1,1000)</f>
        <v>374</v>
      </c>
      <c r="L69" s="1" t="s">
        <v>218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374 testId=5535 accessionNumber=68 abnormalIndicatiorFlag=1 indicator= referenceLow= referenceHigh= valueUnits=K/mm3 value=193 resultedDate=02/08/2010 testname=PLT COUNT: /&gt;</v>
      </c>
      <c r="P69" s="1" t="s">
        <v>217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216</v>
      </c>
      <c r="J70" s="1" t="n">
        <f aca="false">RANDBETWEEN(1,1000)</f>
        <v>316</v>
      </c>
      <c r="L70" s="1" t="s">
        <v>218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316 testId=5535 accessionNumber=69 abnormalIndicatiorFlag=1 indicator= referenceLow= referenceHigh= valueUnits=K/mm3 value=216 resultedDate=02/01/2010 testname=PLT COUNT: /&gt;</v>
      </c>
      <c r="P70" s="1" t="s">
        <v>217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278</v>
      </c>
      <c r="J71" s="1" t="n">
        <f aca="false">RANDBETWEEN(1,1000)</f>
        <v>580</v>
      </c>
      <c r="L71" s="1" t="s">
        <v>218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580 testId=5535 accessionNumber=70 abnormalIndicatiorFlag=1 indicator= referenceLow= referenceHigh= valueUnits=K/mm3 value=278 resultedDate=01/25/2010 testname=PLT COUNT: /&gt;</v>
      </c>
      <c r="P71" s="1" t="s">
        <v>217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59</v>
      </c>
      <c r="J72" s="1" t="n">
        <f aca="false">RANDBETWEEN(1,1000)</f>
        <v>391</v>
      </c>
      <c r="L72" s="1" t="s">
        <v>218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391 testId=5535 accessionNumber=71 abnormalIndicatiorFlag=1 indicator= referenceLow= referenceHigh= valueUnits=K/mm3 value=159 resultedDate=01/18/2010 testname=PLT COUNT: /&gt;</v>
      </c>
      <c r="P72" s="1" t="s">
        <v>217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151</v>
      </c>
      <c r="J73" s="1" t="n">
        <f aca="false">RANDBETWEEN(1,1000)</f>
        <v>203</v>
      </c>
      <c r="L73" s="1" t="s">
        <v>218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203 testId=5535 accessionNumber=72 abnormalIndicatiorFlag=1 indicator= referenceLow= referenceHigh= valueUnits=K/mm3 value=151 resultedDate=01/11/2010 testname=PLT COUNT: /&gt;</v>
      </c>
      <c r="P73" s="1" t="s">
        <v>217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202</v>
      </c>
      <c r="J74" s="1" t="n">
        <f aca="false">RANDBETWEEN(1,1000)</f>
        <v>483</v>
      </c>
      <c r="L74" s="1" t="s">
        <v>218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483 testId=5535 accessionNumber=73 abnormalIndicatiorFlag=1 indicator= referenceLow= referenceHigh= valueUnits=K/mm3 value=202 resultedDate=01/04/2010 testname=PLT COUNT: /&gt;</v>
      </c>
      <c r="P74" s="1" t="s">
        <v>217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217</v>
      </c>
      <c r="J75" s="1" t="n">
        <f aca="false">RANDBETWEEN(1,1000)</f>
        <v>412</v>
      </c>
      <c r="L75" s="1" t="s">
        <v>218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412 testId=5535 accessionNumber=74 abnormalIndicatiorFlag=1 indicator= referenceLow= referenceHigh= valueUnits=K/mm3 value=217 resultedDate=12/28/2009 testname=PLT COUNT: /&gt;</v>
      </c>
      <c r="P75" s="1" t="s">
        <v>217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247</v>
      </c>
      <c r="J76" s="1" t="n">
        <f aca="false">RANDBETWEEN(1,1000)</f>
        <v>387</v>
      </c>
      <c r="L76" s="1" t="s">
        <v>218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387 testId=5535 accessionNumber=75 abnormalIndicatiorFlag=1 indicator= referenceLow= referenceHigh= valueUnits=K/mm3 value=247 resultedDate=12/21/2009 testname=PLT COUNT: /&gt;</v>
      </c>
      <c r="P76" s="1" t="s">
        <v>217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177</v>
      </c>
      <c r="J77" s="1" t="n">
        <f aca="false">RANDBETWEEN(1,1000)</f>
        <v>424</v>
      </c>
      <c r="L77" s="1" t="s">
        <v>218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424 testId=5535 accessionNumber=76 abnormalIndicatiorFlag=1 indicator= referenceLow= referenceHigh= valueUnits=K/mm3 value=177 resultedDate=12/14/2009 testname=PLT COUNT: /&gt;</v>
      </c>
      <c r="P77" s="1" t="s">
        <v>217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225</v>
      </c>
      <c r="J78" s="1" t="n">
        <f aca="false">RANDBETWEEN(1,1000)</f>
        <v>722</v>
      </c>
      <c r="L78" s="1" t="s">
        <v>218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722 testId=5535 accessionNumber=77 abnormalIndicatiorFlag=1 indicator= referenceLow= referenceHigh= valueUnits=K/mm3 value=225 resultedDate=12/07/2009 testname=PLT COUNT: /&gt;</v>
      </c>
      <c r="P78" s="1" t="s">
        <v>217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286</v>
      </c>
      <c r="J79" s="1" t="n">
        <f aca="false">RANDBETWEEN(1,1000)</f>
        <v>495</v>
      </c>
      <c r="L79" s="1" t="s">
        <v>218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495 testId=5535 accessionNumber=78 abnormalIndicatiorFlag=1 indicator= referenceLow= referenceHigh= valueUnits=K/mm3 value=286 resultedDate=11/30/2009 testname=PLT COUNT: /&gt;</v>
      </c>
      <c r="P79" s="1" t="s">
        <v>217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127</v>
      </c>
      <c r="J80" s="1" t="n">
        <f aca="false">RANDBETWEEN(1,1000)</f>
        <v>87</v>
      </c>
      <c r="L80" s="1" t="s">
        <v>218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87 testId=5535 accessionNumber=79 abnormalIndicatiorFlag=1 indicator= referenceLow= referenceHigh= valueUnits=K/mm3 value=127 resultedDate=11/23/2009 testname=PLT COUNT: /&gt;</v>
      </c>
      <c r="P80" s="1" t="s">
        <v>217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210</v>
      </c>
      <c r="J81" s="1" t="n">
        <f aca="false">RANDBETWEEN(1,1000)</f>
        <v>364</v>
      </c>
      <c r="L81" s="1" t="s">
        <v>218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364 testId=5535 accessionNumber=80 abnormalIndicatiorFlag=1 indicator= referenceLow= referenceHigh= valueUnits=K/mm3 value=210 resultedDate=11/16/2009 testname=PLT COUNT: /&gt;</v>
      </c>
      <c r="P81" s="1" t="s">
        <v>217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71</v>
      </c>
      <c r="J82" s="1" t="n">
        <f aca="false">RANDBETWEEN(1,1000)</f>
        <v>79</v>
      </c>
      <c r="L82" s="1" t="s">
        <v>218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79 testId=5535 accessionNumber=81 abnormalIndicatiorFlag=1 indicator= referenceLow= referenceHigh= valueUnits=K/mm3 value=71 resultedDate=11/09/2009 testname=PLT COUNT: /&gt;</v>
      </c>
      <c r="P82" s="1" t="s">
        <v>217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210</v>
      </c>
      <c r="J83" s="1" t="n">
        <f aca="false">RANDBETWEEN(1,1000)</f>
        <v>368</v>
      </c>
      <c r="L83" s="1" t="s">
        <v>218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368 testId=5535 accessionNumber=82 abnormalIndicatiorFlag=1 indicator= referenceLow= referenceHigh= valueUnits=K/mm3 value=210 resultedDate=11/02/2009 testname=PLT COUNT: /&gt;</v>
      </c>
      <c r="P83" s="1" t="s">
        <v>217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33</v>
      </c>
      <c r="J84" s="1" t="n">
        <f aca="false">RANDBETWEEN(1,1000)</f>
        <v>754</v>
      </c>
      <c r="L84" s="1" t="s">
        <v>218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754 testId=5535 accessionNumber=83 abnormalIndicatiorFlag=1 indicator= referenceLow= referenceHigh= valueUnits=K/mm3 value=333 resultedDate=10/26/2009 testname=PLT COUNT: /&gt;</v>
      </c>
      <c r="P84" s="1" t="s">
        <v>217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293</v>
      </c>
      <c r="J85" s="1" t="n">
        <f aca="false">RANDBETWEEN(1,1000)</f>
        <v>891</v>
      </c>
      <c r="L85" s="1" t="s">
        <v>218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891 testId=5535 accessionNumber=84 abnormalIndicatiorFlag=1 indicator= referenceLow= referenceHigh= valueUnits=K/mm3 value=293 resultedDate=10/19/2009 testname=PLT COUNT: /&gt;</v>
      </c>
      <c r="P85" s="1" t="s">
        <v>217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158</v>
      </c>
      <c r="J86" s="1" t="n">
        <f aca="false">RANDBETWEEN(1,1000)</f>
        <v>186</v>
      </c>
      <c r="L86" s="1" t="s">
        <v>218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186 testId=5535 accessionNumber=85 abnormalIndicatiorFlag=1 indicator= referenceLow= referenceHigh= valueUnits=K/mm3 value=158 resultedDate=10/12/2009 testname=PLT COUNT: /&gt;</v>
      </c>
      <c r="P86" s="1" t="s">
        <v>217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194</v>
      </c>
      <c r="J87" s="1" t="n">
        <f aca="false">RANDBETWEEN(1,1000)</f>
        <v>852</v>
      </c>
      <c r="L87" s="1" t="s">
        <v>218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852 testId=5535 accessionNumber=86 abnormalIndicatiorFlag=1 indicator= referenceLow= referenceHigh= valueUnits=K/mm3 value=194 resultedDate=10/05/2009 testname=PLT COUNT: /&gt;</v>
      </c>
      <c r="P87" s="1" t="s">
        <v>217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193</v>
      </c>
      <c r="J88" s="1" t="n">
        <f aca="false">RANDBETWEEN(1,1000)</f>
        <v>194</v>
      </c>
      <c r="L88" s="1" t="s">
        <v>218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194 testId=5535 accessionNumber=87 abnormalIndicatiorFlag=1 indicator= referenceLow= referenceHigh= valueUnits=K/mm3 value=193 resultedDate=09/28/2009 testname=PLT COUNT: /&gt;</v>
      </c>
      <c r="P88" s="1" t="s">
        <v>217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216</v>
      </c>
      <c r="J89" s="1" t="n">
        <f aca="false">RANDBETWEEN(1,1000)</f>
        <v>886</v>
      </c>
      <c r="L89" s="1" t="s">
        <v>218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886 testId=5535 accessionNumber=88 abnormalIndicatiorFlag=1 indicator= referenceLow= referenceHigh= valueUnits=K/mm3 value=216 resultedDate=09/21/2009 testname=PLT COUNT: /&gt;</v>
      </c>
      <c r="P89" s="1" t="s">
        <v>217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278</v>
      </c>
      <c r="J90" s="1" t="n">
        <f aca="false">RANDBETWEEN(1,1000)</f>
        <v>954</v>
      </c>
      <c r="L90" s="1" t="s">
        <v>218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954 testId=5535 accessionNumber=89 abnormalIndicatiorFlag=1 indicator= referenceLow= referenceHigh= valueUnits=K/mm3 value=278 resultedDate=09/14/2009 testname=PLT COUNT: /&gt;</v>
      </c>
      <c r="P90" s="1" t="s">
        <v>217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59</v>
      </c>
      <c r="J91" s="1" t="n">
        <f aca="false">RANDBETWEEN(1,1000)</f>
        <v>829</v>
      </c>
      <c r="L91" s="1" t="s">
        <v>218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829 testId=5535 accessionNumber=90 abnormalIndicatiorFlag=1 indicator= referenceLow= referenceHigh= valueUnits=K/mm3 value=159 resultedDate=09/07/2009 testname=PLT COUNT: /&gt;</v>
      </c>
      <c r="P91" s="1" t="s">
        <v>217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151</v>
      </c>
      <c r="J92" s="1" t="n">
        <f aca="false">RANDBETWEEN(1,1000)</f>
        <v>178</v>
      </c>
      <c r="L92" s="1" t="s">
        <v>218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178 testId=5535 accessionNumber=91 abnormalIndicatiorFlag=1 indicator= referenceLow= referenceHigh= valueUnits=K/mm3 value=151 resultedDate=08/31/2009 testname=PLT COUNT: /&gt;</v>
      </c>
      <c r="P92" s="1" t="s">
        <v>217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202</v>
      </c>
      <c r="J93" s="1" t="n">
        <f aca="false">RANDBETWEEN(1,1000)</f>
        <v>801</v>
      </c>
      <c r="L93" s="1" t="s">
        <v>218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801 testId=5535 accessionNumber=92 abnormalIndicatiorFlag=1 indicator= referenceLow= referenceHigh= valueUnits=K/mm3 value=202 resultedDate=08/24/2009 testname=PLT COUNT: /&gt;</v>
      </c>
      <c r="P93" s="1" t="s">
        <v>217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217</v>
      </c>
      <c r="J94" s="1" t="n">
        <f aca="false">RANDBETWEEN(1,1000)</f>
        <v>557</v>
      </c>
      <c r="L94" s="1" t="s">
        <v>218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557 testId=5535 accessionNumber=93 abnormalIndicatiorFlag=1 indicator= referenceLow= referenceHigh= valueUnits=K/mm3 value=217 resultedDate=08/17/2009 testname=PLT COUNT: /&gt;</v>
      </c>
      <c r="P94" s="1" t="s">
        <v>217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247</v>
      </c>
      <c r="J95" s="1" t="n">
        <f aca="false">RANDBETWEEN(1,1000)</f>
        <v>210</v>
      </c>
      <c r="L95" s="1" t="s">
        <v>218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210 testId=5535 accessionNumber=94 abnormalIndicatiorFlag=1 indicator= referenceLow= referenceHigh= valueUnits=K/mm3 value=247 resultedDate=08/10/2009 testname=PLT COUNT: /&gt;</v>
      </c>
      <c r="P95" s="1" t="s">
        <v>217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177</v>
      </c>
      <c r="J96" s="1" t="n">
        <f aca="false">RANDBETWEEN(1,1000)</f>
        <v>557</v>
      </c>
      <c r="L96" s="1" t="s">
        <v>218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557 testId=5535 accessionNumber=95 abnormalIndicatiorFlag=1 indicator= referenceLow= referenceHigh= valueUnits=K/mm3 value=177 resultedDate=08/03/2009 testname=PLT COUNT: /&gt;</v>
      </c>
      <c r="P96" s="1" t="s">
        <v>217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225</v>
      </c>
      <c r="J97" s="1" t="n">
        <f aca="false">RANDBETWEEN(1,1000)</f>
        <v>427</v>
      </c>
      <c r="L97" s="1" t="s">
        <v>218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427 testId=5535 accessionNumber=96 abnormalIndicatiorFlag=1 indicator= referenceLow= referenceHigh= valueUnits=K/mm3 value=225 resultedDate=07/27/2009 testname=PLT COUNT: /&gt;</v>
      </c>
      <c r="P97" s="1" t="s">
        <v>217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286</v>
      </c>
      <c r="J98" s="1" t="n">
        <f aca="false">RANDBETWEEN(1,1000)</f>
        <v>291</v>
      </c>
      <c r="L98" s="1" t="s">
        <v>218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291 testId=5535 accessionNumber=97 abnormalIndicatiorFlag=1 indicator= referenceLow= referenceHigh= valueUnits=K/mm3 value=286 resultedDate=07/20/2009 testname=PLT COUNT: /&gt;</v>
      </c>
      <c r="P98" s="1" t="s">
        <v>217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127</v>
      </c>
      <c r="J99" s="1" t="n">
        <f aca="false">RANDBETWEEN(1,1000)</f>
        <v>978</v>
      </c>
      <c r="L99" s="1" t="s">
        <v>218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978 testId=5535 accessionNumber=98 abnormalIndicatiorFlag=1 indicator= referenceLow= referenceHigh= valueUnits=K/mm3 value=127 resultedDate=07/13/2009 testname=PLT COUNT: /&gt;</v>
      </c>
      <c r="P99" s="1" t="s">
        <v>217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210</v>
      </c>
      <c r="J100" s="1" t="n">
        <f aca="false">RANDBETWEEN(1,1000)</f>
        <v>812</v>
      </c>
      <c r="L100" s="1" t="s">
        <v>218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812 testId=5535 accessionNumber=99 abnormalIndicatiorFlag=1 indicator= referenceLow= referenceHigh= valueUnits=K/mm3 value=210 resultedDate=07/06/2009 testname=PLT COUNT: /&gt;</v>
      </c>
      <c r="P100" s="1" t="s">
        <v>217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96</v>
      </c>
      <c r="J101" s="1" t="n">
        <f aca="false">RANDBETWEEN(1,1000)</f>
        <v>355</v>
      </c>
      <c r="L101" s="1" t="s">
        <v>218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355 testId=5535 accessionNumber=100 abnormalIndicatiorFlag=1 indicator= referenceLow= referenceHigh= valueUnits=K/mm3 value=96 resultedDate=06/29/2009 testname=PLT COUNT: /&gt;</v>
      </c>
      <c r="P101" s="1" t="s">
        <v>217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83</v>
      </c>
      <c r="J102" s="1" t="n">
        <f aca="false">RANDBETWEEN(1,1000)</f>
        <v>804</v>
      </c>
      <c r="L102" s="1" t="s">
        <v>218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804 testId=5535 accessionNumber=101 abnormalIndicatiorFlag=1 indicator= referenceLow= referenceHigh= valueUnits=K/mm3 value=183 resultedDate=06/22/2009 testname=PLT COUNT: /&gt;</v>
      </c>
      <c r="P102" s="1" t="s">
        <v>217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215</v>
      </c>
      <c r="J103" s="1" t="n">
        <f aca="false">RANDBETWEEN(1,1000)</f>
        <v>660</v>
      </c>
      <c r="L103" s="1" t="s">
        <v>218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660 testId=5535 accessionNumber=102 abnormalIndicatiorFlag=1 indicator= referenceLow= referenceHigh= valueUnits=K/mm3 value=215 resultedDate=06/15/2009 testname=PLT COUNT: /&gt;</v>
      </c>
      <c r="P103" s="1" t="s">
        <v>217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205</v>
      </c>
      <c r="J104" s="1" t="n">
        <f aca="false">RANDBETWEEN(1,1000)</f>
        <v>256</v>
      </c>
      <c r="L104" s="1" t="s">
        <v>218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256 testId=5535 accessionNumber=103 abnormalIndicatiorFlag=1 indicator= referenceLow= referenceHigh= valueUnits=K/mm3 value=205 resultedDate=06/08/2009 testname=PLT COUNT: /&gt;</v>
      </c>
      <c r="P104" s="1" t="s">
        <v>217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203</v>
      </c>
      <c r="J105" s="1" t="n">
        <f aca="false">RANDBETWEEN(1,1000)</f>
        <v>927</v>
      </c>
      <c r="L105" s="1" t="s">
        <v>218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927 testId=5535 accessionNumber=104 abnormalIndicatiorFlag=1 indicator= referenceLow= referenceHigh= valueUnits=K/mm3 value=203 resultedDate=06/01/2009 testname=PLT COUNT: /&gt;</v>
      </c>
      <c r="P105" s="1" t="s">
        <v>217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187</v>
      </c>
      <c r="J106" s="1" t="n">
        <f aca="false">RANDBETWEEN(1,1000)</f>
        <v>514</v>
      </c>
      <c r="L106" s="1" t="s">
        <v>218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514 testId=5535 accessionNumber=105 abnormalIndicatiorFlag=1 indicator= referenceLow= referenceHigh= valueUnits=K/mm3 value=187 resultedDate=05/25/2009 testname=PLT COUNT: /&gt;</v>
      </c>
      <c r="P106" s="1" t="s">
        <v>217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218</v>
      </c>
      <c r="J107" s="1" t="n">
        <f aca="false">RANDBETWEEN(1,1000)</f>
        <v>422</v>
      </c>
      <c r="L107" s="1" t="s">
        <v>218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422 testId=5535 accessionNumber=106 abnormalIndicatiorFlag=1 indicator= referenceLow= referenceHigh= valueUnits=K/mm3 value=218 resultedDate=05/18/2009 testname=PLT COUNT: /&gt;</v>
      </c>
      <c r="P107" s="1" t="s">
        <v>217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264</v>
      </c>
      <c r="J108" s="1" t="n">
        <f aca="false">RANDBETWEEN(1,1000)</f>
        <v>746</v>
      </c>
      <c r="L108" s="1" t="s">
        <v>218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746 testId=5535 accessionNumber=107 abnormalIndicatiorFlag=1 indicator= referenceLow= referenceHigh= valueUnits=K/mm3 value=264 resultedDate=05/11/2009 testname=PLT COUNT: /&gt;</v>
      </c>
      <c r="P108" s="1" t="s">
        <v>217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286</v>
      </c>
      <c r="J109" s="1" t="n">
        <f aca="false">RANDBETWEEN(1,1000)</f>
        <v>896</v>
      </c>
      <c r="L109" s="1" t="s">
        <v>218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896 testId=5535 accessionNumber=108 abnormalIndicatiorFlag=1 indicator= referenceLow= referenceHigh= valueUnits=K/mm3 value=286 resultedDate=05/04/2009 testname=PLT COUNT: /&gt;</v>
      </c>
      <c r="P109" s="1" t="s">
        <v>217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409</v>
      </c>
      <c r="J110" s="1" t="n">
        <f aca="false">RANDBETWEEN(1,1000)</f>
        <v>803</v>
      </c>
      <c r="L110" s="1" t="s">
        <v>218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803 testId=5535 accessionNumber=109 abnormalIndicatiorFlag=1 indicator= referenceLow= referenceHigh= valueUnits=K/mm3 value=409 resultedDate=04/27/2009 testname=PLT COUNT: /&gt;</v>
      </c>
      <c r="P110" s="1" t="s">
        <v>217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310</v>
      </c>
      <c r="J111" s="1" t="n">
        <f aca="false">RANDBETWEEN(1,1000)</f>
        <v>783</v>
      </c>
      <c r="L111" s="1" t="s">
        <v>218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783 testId=5535 accessionNumber=110 abnormalIndicatiorFlag=1 indicator= referenceLow= referenceHigh= valueUnits=K/mm3 value=310 resultedDate=04/20/2009 testname=PLT COUNT: /&gt;</v>
      </c>
      <c r="P111" s="1" t="s">
        <v>217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350</v>
      </c>
      <c r="J112" s="1" t="n">
        <f aca="false">RANDBETWEEN(1,1000)</f>
        <v>452</v>
      </c>
      <c r="L112" s="1" t="s">
        <v>218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452 testId=5535 accessionNumber=111 abnormalIndicatiorFlag=1 indicator= referenceLow= referenceHigh= valueUnits=K/mm3 value=350 resultedDate=04/13/2009 testname=PLT COUNT: /&gt;</v>
      </c>
      <c r="P112" s="1" t="s">
        <v>217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146</v>
      </c>
      <c r="J113" s="1" t="n">
        <f aca="false">RANDBETWEEN(1,1000)</f>
        <v>504</v>
      </c>
      <c r="L113" s="1" t="s">
        <v>218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504 testId=5535 accessionNumber=112 abnormalIndicatiorFlag=1 indicator= referenceLow= referenceHigh= valueUnits=K/mm3 value=146 resultedDate=04/06/2009 testname=PLT COUNT: /&gt;</v>
      </c>
      <c r="P113" s="1" t="s">
        <v>217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320</v>
      </c>
      <c r="J114" s="1" t="n">
        <f aca="false">RANDBETWEEN(1,1000)</f>
        <v>146</v>
      </c>
      <c r="L114" s="1" t="s">
        <v>218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146 testId=5535 accessionNumber=113 abnormalIndicatiorFlag=1 indicator= referenceLow= referenceHigh= valueUnits=K/mm3 value=320 resultedDate=03/30/2009 testname=PLT COUNT: /&gt;</v>
      </c>
      <c r="P114" s="1" t="s">
        <v>217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263</v>
      </c>
      <c r="J115" s="1" t="n">
        <f aca="false">RANDBETWEEN(1,1000)</f>
        <v>205</v>
      </c>
      <c r="L115" s="1" t="s">
        <v>218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205 testId=5535 accessionNumber=114 abnormalIndicatiorFlag=1 indicator= referenceLow= referenceHigh= valueUnits=K/mm3 value=263 resultedDate=03/23/2009 testname=PLT COUNT: /&gt;</v>
      </c>
      <c r="P115" s="1" t="s">
        <v>217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173</v>
      </c>
      <c r="J116" s="1" t="n">
        <f aca="false">RANDBETWEEN(1,1000)</f>
        <v>340</v>
      </c>
      <c r="L116" s="1" t="s">
        <v>218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340 testId=5535 accessionNumber=115 abnormalIndicatiorFlag=1 indicator= referenceLow= referenceHigh= valueUnits=K/mm3 value=173 resultedDate=03/16/2009 testname=PLT COUNT: /&gt;</v>
      </c>
      <c r="P116" s="1" t="s">
        <v>217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160</v>
      </c>
      <c r="J117" s="1" t="n">
        <f aca="false">RANDBETWEEN(1,1000)</f>
        <v>166</v>
      </c>
      <c r="L117" s="1" t="s">
        <v>218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166 testId=5535 accessionNumber=116 abnormalIndicatiorFlag=1 indicator= referenceLow= referenceHigh= valueUnits=K/mm3 value=160 resultedDate=03/09/2009 testname=PLT COUNT: /&gt;</v>
      </c>
      <c r="P117" s="1" t="s">
        <v>217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284</v>
      </c>
      <c r="J118" s="1" t="n">
        <f aca="false">RANDBETWEEN(1,1000)</f>
        <v>330</v>
      </c>
      <c r="L118" s="1" t="s">
        <v>218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330 testId=5535 accessionNumber=117 abnormalIndicatiorFlag=1 indicator= referenceLow= referenceHigh= valueUnits=K/mm3 value=284 resultedDate=03/02/2009 testname=PLT COUNT: /&gt;</v>
      </c>
      <c r="P118" s="1" t="s">
        <v>217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s">
        <v>207</v>
      </c>
      <c r="J119" s="1" t="n">
        <f aca="false">RANDBETWEEN(1,1000)</f>
        <v>246</v>
      </c>
      <c r="L119" s="1" t="s">
        <v>218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246 testId=5535 accessionNumber=118 abnormalIndicatiorFlag=1 indicator= referenceLow= referenceHigh= valueUnits=K/mm3 value=NR resultedDate=02/23/2009 testname=PLT COUNT: /&gt;</v>
      </c>
      <c r="P119" s="1" t="s">
        <v>217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221</v>
      </c>
      <c r="J120" s="1" t="n">
        <f aca="false">RANDBETWEEN(1,1000)</f>
        <v>135</v>
      </c>
      <c r="L120" s="1" t="s">
        <v>218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135 testId=5535 accessionNumber=119 abnormalIndicatiorFlag=1 indicator= referenceLow= referenceHigh= valueUnits=K/mm3 value=221 resultedDate=02/16/2009 testname=PLT COUNT: /&gt;</v>
      </c>
      <c r="P120" s="1" t="s">
        <v>217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186</v>
      </c>
      <c r="J121" s="1" t="n">
        <f aca="false">RANDBETWEEN(1,1000)</f>
        <v>267</v>
      </c>
      <c r="L121" s="1" t="s">
        <v>218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267 testId=5535 accessionNumber=120 abnormalIndicatiorFlag=1 indicator= referenceLow= referenceHigh= valueUnits=K/mm3 value=186 resultedDate=02/09/2009 testname=PLT COUNT: /&gt;</v>
      </c>
      <c r="P121" s="1" t="s">
        <v>217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71</v>
      </c>
      <c r="J122" s="1" t="n">
        <f aca="false">RANDBETWEEN(1,1000)</f>
        <v>829</v>
      </c>
      <c r="L122" s="1" t="s">
        <v>218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829 testId=5535 accessionNumber=121 abnormalIndicatiorFlag=1 indicator= referenceLow= referenceHigh= valueUnits=K/mm3 value=71 resultedDate=02/02/2009 testname=PLT COUNT: /&gt;</v>
      </c>
      <c r="P122" s="1" t="s">
        <v>217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210</v>
      </c>
      <c r="J123" s="1" t="n">
        <f aca="false">RANDBETWEEN(1,1000)</f>
        <v>901</v>
      </c>
      <c r="L123" s="1" t="s">
        <v>218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901 testId=5535 accessionNumber=122 abnormalIndicatiorFlag=1 indicator= referenceLow= referenceHigh= valueUnits=K/mm3 value=210 resultedDate=01/26/2009 testname=PLT COUNT: /&gt;</v>
      </c>
      <c r="P123" s="1" t="s">
        <v>217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33</v>
      </c>
      <c r="J124" s="1" t="n">
        <f aca="false">RANDBETWEEN(1,1000)</f>
        <v>906</v>
      </c>
      <c r="L124" s="1" t="s">
        <v>218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906 testId=5535 accessionNumber=123 abnormalIndicatiorFlag=1 indicator= referenceLow= referenceHigh= valueUnits=K/mm3 value=333 resultedDate=01/19/2009 testname=PLT COUNT: /&gt;</v>
      </c>
      <c r="P124" s="1" t="s">
        <v>217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293</v>
      </c>
      <c r="J125" s="1" t="n">
        <f aca="false">RANDBETWEEN(1,1000)</f>
        <v>875</v>
      </c>
      <c r="L125" s="1" t="s">
        <v>218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875 testId=5535 accessionNumber=124 abnormalIndicatiorFlag=1 indicator= referenceLow= referenceHigh= valueUnits=K/mm3 value=293 resultedDate=01/12/2009 testname=PLT COUNT: /&gt;</v>
      </c>
      <c r="P125" s="1" t="s">
        <v>217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158</v>
      </c>
      <c r="J126" s="1" t="n">
        <f aca="false">RANDBETWEEN(1,1000)</f>
        <v>372</v>
      </c>
      <c r="L126" s="1" t="s">
        <v>218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372 testId=5535 accessionNumber=125 abnormalIndicatiorFlag=1 indicator= referenceLow= referenceHigh= valueUnits=K/mm3 value=158 resultedDate=01/05/2009 testname=PLT COUNT: /&gt;</v>
      </c>
      <c r="P126" s="1" t="s">
        <v>217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194</v>
      </c>
      <c r="J127" s="1" t="n">
        <f aca="false">RANDBETWEEN(1,1000)</f>
        <v>675</v>
      </c>
      <c r="L127" s="1" t="s">
        <v>218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675 testId=5535 accessionNumber=126 abnormalIndicatiorFlag=1 indicator= referenceLow= referenceHigh= valueUnits=K/mm3 value=194 resultedDate=12/29/2008 testname=PLT COUNT: /&gt;</v>
      </c>
      <c r="P127" s="1" t="s">
        <v>217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193</v>
      </c>
      <c r="J128" s="1" t="n">
        <f aca="false">RANDBETWEEN(1,1000)</f>
        <v>918</v>
      </c>
      <c r="L128" s="1" t="s">
        <v>218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918 testId=5535 accessionNumber=127 abnormalIndicatiorFlag=1 indicator= referenceLow= referenceHigh= valueUnits=K/mm3 value=193 resultedDate=12/22/2008 testname=PLT COUNT: /&gt;</v>
      </c>
      <c r="P128" s="1" t="s">
        <v>217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216</v>
      </c>
      <c r="J129" s="1" t="n">
        <f aca="false">RANDBETWEEN(1,1000)</f>
        <v>353</v>
      </c>
      <c r="L129" s="1" t="s">
        <v>218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353 testId=5535 accessionNumber=128 abnormalIndicatiorFlag=1 indicator= referenceLow= referenceHigh= valueUnits=K/mm3 value=216 resultedDate=12/15/2008 testname=PLT COUNT: /&gt;</v>
      </c>
      <c r="P129" s="1" t="s">
        <v>217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278</v>
      </c>
      <c r="J130" s="1" t="n">
        <f aca="false">RANDBETWEEN(1,1000)</f>
        <v>614</v>
      </c>
      <c r="L130" s="1" t="s">
        <v>218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614 testId=5535 accessionNumber=129 abnormalIndicatiorFlag=1 indicator= referenceLow= referenceHigh= valueUnits=K/mm3 value=278 resultedDate=12/08/2008 testname=PLT COUNT: /&gt;</v>
      </c>
      <c r="P130" s="1" t="s">
        <v>217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59</v>
      </c>
      <c r="J131" s="1" t="n">
        <f aca="false">RANDBETWEEN(1,1000)</f>
        <v>203</v>
      </c>
      <c r="L131" s="1" t="s">
        <v>218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203 testId=5535 accessionNumber=130 abnormalIndicatiorFlag=1 indicator= referenceLow= referenceHigh= valueUnits=K/mm3 value=159 resultedDate=12/01/2008 testname=PLT COUNT: /&gt;</v>
      </c>
      <c r="P131" s="1" t="s">
        <v>217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151</v>
      </c>
      <c r="J132" s="1" t="n">
        <f aca="false">RANDBETWEEN(1,1000)</f>
        <v>222</v>
      </c>
      <c r="L132" s="1" t="s">
        <v>218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222 testId=5535 accessionNumber=131 abnormalIndicatiorFlag=1 indicator= referenceLow= referenceHigh= valueUnits=K/mm3 value=151 resultedDate=11/24/2008 testname=PLT COUNT: /&gt;</v>
      </c>
      <c r="P132" s="1" t="s">
        <v>217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202</v>
      </c>
      <c r="J133" s="1" t="n">
        <f aca="false">RANDBETWEEN(1,1000)</f>
        <v>68</v>
      </c>
      <c r="L133" s="1" t="s">
        <v>218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68 testId=5535 accessionNumber=132 abnormalIndicatiorFlag=1 indicator= referenceLow= referenceHigh= valueUnits=K/mm3 value=202 resultedDate=11/17/2008 testname=PLT COUNT: /&gt;</v>
      </c>
      <c r="P133" s="1" t="s">
        <v>217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217</v>
      </c>
      <c r="J134" s="1" t="n">
        <f aca="false">RANDBETWEEN(1,1000)</f>
        <v>346</v>
      </c>
      <c r="L134" s="1" t="s">
        <v>218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346 testId=5535 accessionNumber=133 abnormalIndicatiorFlag=1 indicator= referenceLow= referenceHigh= valueUnits=K/mm3 value=217 resultedDate=11/10/2008 testname=PLT COUNT: /&gt;</v>
      </c>
      <c r="P134" s="1" t="s">
        <v>217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247</v>
      </c>
      <c r="J135" s="1" t="n">
        <f aca="false">RANDBETWEEN(1,1000)</f>
        <v>761</v>
      </c>
      <c r="L135" s="1" t="s">
        <v>218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761 testId=5535 accessionNumber=134 abnormalIndicatiorFlag=1 indicator= referenceLow= referenceHigh= valueUnits=K/mm3 value=247 resultedDate=11/03/2008 testname=PLT COUNT: /&gt;</v>
      </c>
      <c r="P135" s="1" t="s">
        <v>217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177</v>
      </c>
      <c r="J136" s="1" t="n">
        <f aca="false">RANDBETWEEN(1,1000)</f>
        <v>428</v>
      </c>
      <c r="L136" s="1" t="s">
        <v>218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428 testId=5535 accessionNumber=135 abnormalIndicatiorFlag=1 indicator= referenceLow= referenceHigh= valueUnits=K/mm3 value=177 resultedDate=10/27/2008 testname=PLT COUNT: /&gt;</v>
      </c>
      <c r="P136" s="1" t="s">
        <v>217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225</v>
      </c>
      <c r="J137" s="1" t="n">
        <f aca="false">RANDBETWEEN(1,1000)</f>
        <v>694</v>
      </c>
      <c r="L137" s="1" t="s">
        <v>218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694 testId=5535 accessionNumber=136 abnormalIndicatiorFlag=1 indicator= referenceLow= referenceHigh= valueUnits=K/mm3 value=225 resultedDate=10/20/2008 testname=PLT COUNT: /&gt;</v>
      </c>
      <c r="P137" s="1" t="s">
        <v>217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286</v>
      </c>
      <c r="J138" s="1" t="n">
        <f aca="false">RANDBETWEEN(1,1000)</f>
        <v>114</v>
      </c>
      <c r="L138" s="1" t="s">
        <v>218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114 testId=5535 accessionNumber=137 abnormalIndicatiorFlag=1 indicator= referenceLow= referenceHigh= valueUnits=K/mm3 value=286 resultedDate=10/13/2008 testname=PLT COUNT: /&gt;</v>
      </c>
      <c r="P138" s="1" t="s">
        <v>217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127</v>
      </c>
      <c r="J139" s="1" t="n">
        <f aca="false">RANDBETWEEN(1,1000)</f>
        <v>19</v>
      </c>
      <c r="L139" s="1" t="s">
        <v>218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19 testId=5535 accessionNumber=138 abnormalIndicatiorFlag=1 indicator= referenceLow= referenceHigh= valueUnits=K/mm3 value=127 resultedDate=10/06/2008 testname=PLT COUNT: /&gt;</v>
      </c>
      <c r="P139" s="1" t="s">
        <v>217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210</v>
      </c>
      <c r="J140" s="1" t="n">
        <f aca="false">RANDBETWEEN(1,1000)</f>
        <v>281</v>
      </c>
      <c r="L140" s="1" t="s">
        <v>218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281 testId=5535 accessionNumber=139 abnormalIndicatiorFlag=1 indicator= referenceLow= referenceHigh= valueUnits=K/mm3 value=210 resultedDate=09/29/2008 testname=PLT COUNT: /&gt;</v>
      </c>
      <c r="P140" s="1" t="s">
        <v>217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96</v>
      </c>
      <c r="J141" s="1" t="n">
        <f aca="false">RANDBETWEEN(1,1000)</f>
        <v>199</v>
      </c>
      <c r="L141" s="1" t="s">
        <v>218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199 testId=5535 accessionNumber=140 abnormalIndicatiorFlag=1 indicator= referenceLow= referenceHigh= valueUnits=K/mm3 value=96 resultedDate=09/22/2008 testname=PLT COUNT: /&gt;</v>
      </c>
      <c r="P141" s="1" t="s">
        <v>217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83</v>
      </c>
      <c r="J142" s="1" t="n">
        <f aca="false">RANDBETWEEN(1,1000)</f>
        <v>401</v>
      </c>
      <c r="L142" s="1" t="s">
        <v>218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401 testId=5535 accessionNumber=141 abnormalIndicatiorFlag=1 indicator= referenceLow= referenceHigh= valueUnits=K/mm3 value=183 resultedDate=09/15/2008 testname=PLT COUNT: /&gt;</v>
      </c>
      <c r="P142" s="1" t="s">
        <v>217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215</v>
      </c>
      <c r="J143" s="1" t="n">
        <f aca="false">RANDBETWEEN(1,1000)</f>
        <v>924</v>
      </c>
      <c r="L143" s="1" t="s">
        <v>218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924 testId=5535 accessionNumber=142 abnormalIndicatiorFlag=1 indicator= referenceLow= referenceHigh= valueUnits=K/mm3 value=215 resultedDate=09/08/2008 testname=PLT COUNT: /&gt;</v>
      </c>
      <c r="P143" s="1" t="s">
        <v>217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205</v>
      </c>
      <c r="J144" s="1" t="n">
        <f aca="false">RANDBETWEEN(1,1000)</f>
        <v>229</v>
      </c>
      <c r="L144" s="1" t="s">
        <v>218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229 testId=5535 accessionNumber=143 abnormalIndicatiorFlag=1 indicator= referenceLow= referenceHigh= valueUnits=K/mm3 value=205 resultedDate=09/01/2008 testname=PLT COUNT: /&gt;</v>
      </c>
      <c r="P144" s="1" t="s">
        <v>217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203</v>
      </c>
      <c r="J145" s="1" t="n">
        <f aca="false">RANDBETWEEN(1,1000)</f>
        <v>319</v>
      </c>
      <c r="L145" s="1" t="s">
        <v>218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319 testId=5535 accessionNumber=144 abnormalIndicatiorFlag=1 indicator= referenceLow= referenceHigh= valueUnits=K/mm3 value=203 resultedDate=08/25/2008 testname=PLT COUNT: /&gt;</v>
      </c>
      <c r="P145" s="1" t="s">
        <v>217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187</v>
      </c>
      <c r="J146" s="1" t="n">
        <f aca="false">RANDBETWEEN(1,1000)</f>
        <v>491</v>
      </c>
      <c r="L146" s="1" t="s">
        <v>218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491 testId=5535 accessionNumber=145 abnormalIndicatiorFlag=1 indicator= referenceLow= referenceHigh= valueUnits=K/mm3 value=187 resultedDate=08/18/2008 testname=PLT COUNT: /&gt;</v>
      </c>
      <c r="P146" s="1" t="s">
        <v>217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218</v>
      </c>
      <c r="J147" s="1" t="n">
        <f aca="false">RANDBETWEEN(1,1000)</f>
        <v>991</v>
      </c>
      <c r="L147" s="1" t="s">
        <v>218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991 testId=5535 accessionNumber=146 abnormalIndicatiorFlag=1 indicator= referenceLow= referenceHigh= valueUnits=K/mm3 value=218 resultedDate=08/11/2008 testname=PLT COUNT: /&gt;</v>
      </c>
      <c r="P147" s="1" t="s">
        <v>217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264</v>
      </c>
      <c r="J148" s="1" t="n">
        <f aca="false">RANDBETWEEN(1,1000)</f>
        <v>467</v>
      </c>
      <c r="L148" s="1" t="s">
        <v>218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467 testId=5535 accessionNumber=147 abnormalIndicatiorFlag=1 indicator= referenceLow= referenceHigh= valueUnits=K/mm3 value=264 resultedDate=08/04/2008 testname=PLT COUNT: /&gt;</v>
      </c>
      <c r="P148" s="1" t="s">
        <v>217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286</v>
      </c>
      <c r="J149" s="1" t="n">
        <f aca="false">RANDBETWEEN(1,1000)</f>
        <v>620</v>
      </c>
      <c r="L149" s="1" t="s">
        <v>218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620 testId=5535 accessionNumber=148 abnormalIndicatiorFlag=1 indicator= referenceLow= referenceHigh= valueUnits=K/mm3 value=286 resultedDate=07/28/2008 testname=PLT COUNT: /&gt;</v>
      </c>
      <c r="P149" s="1" t="s">
        <v>217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409</v>
      </c>
      <c r="J150" s="1" t="n">
        <f aca="false">RANDBETWEEN(1,1000)</f>
        <v>581</v>
      </c>
      <c r="L150" s="1" t="s">
        <v>218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581 testId=5535 accessionNumber=149 abnormalIndicatiorFlag=1 indicator= referenceLow= referenceHigh= valueUnits=K/mm3 value=409 resultedDate=07/21/2008 testname=PLT COUNT: /&gt;</v>
      </c>
      <c r="P150" s="1" t="s">
        <v>217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310</v>
      </c>
      <c r="J151" s="1" t="n">
        <f aca="false">RANDBETWEEN(1,1000)</f>
        <v>242</v>
      </c>
      <c r="L151" s="1" t="s">
        <v>218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242 testId=5535 accessionNumber=150 abnormalIndicatiorFlag=1 indicator= referenceLow= referenceHigh= valueUnits=K/mm3 value=310 resultedDate=07/14/2008 testname=PLT COUNT: /&gt;</v>
      </c>
      <c r="P151" s="1" t="s">
        <v>217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350</v>
      </c>
      <c r="J152" s="1" t="n">
        <f aca="false">RANDBETWEEN(1,1000)</f>
        <v>145</v>
      </c>
      <c r="L152" s="1" t="s">
        <v>218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145 testId=5535 accessionNumber=151 abnormalIndicatiorFlag=1 indicator= referenceLow= referenceHigh= valueUnits=K/mm3 value=350 resultedDate=07/07/2008 testname=PLT COUNT: /&gt;</v>
      </c>
      <c r="P152" s="1" t="s">
        <v>217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146</v>
      </c>
      <c r="J153" s="1" t="n">
        <f aca="false">RANDBETWEEN(1,1000)</f>
        <v>605</v>
      </c>
      <c r="L153" s="1" t="s">
        <v>218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605 testId=5535 accessionNumber=152 abnormalIndicatiorFlag=1 indicator= referenceLow= referenceHigh= valueUnits=K/mm3 value=146 resultedDate=06/30/2008 testname=PLT COUNT: /&gt;</v>
      </c>
      <c r="P153" s="1" t="s">
        <v>217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320</v>
      </c>
      <c r="J154" s="1" t="n">
        <f aca="false">RANDBETWEEN(1,1000)</f>
        <v>714</v>
      </c>
      <c r="L154" s="1" t="s">
        <v>218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714 testId=5535 accessionNumber=153 abnormalIndicatiorFlag=1 indicator= referenceLow= referenceHigh= valueUnits=K/mm3 value=320 resultedDate=06/23/2008 testname=PLT COUNT: /&gt;</v>
      </c>
      <c r="P154" s="1" t="s">
        <v>217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263</v>
      </c>
      <c r="J155" s="1" t="n">
        <f aca="false">RANDBETWEEN(1,1000)</f>
        <v>12</v>
      </c>
      <c r="L155" s="1" t="s">
        <v>218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12 testId=5535 accessionNumber=154 abnormalIndicatiorFlag=1 indicator= referenceLow= referenceHigh= valueUnits=K/mm3 value=263 resultedDate=06/16/2008 testname=PLT COUNT: /&gt;</v>
      </c>
      <c r="P155" s="1" t="s">
        <v>217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173</v>
      </c>
      <c r="J156" s="1" t="n">
        <f aca="false">RANDBETWEEN(1,1000)</f>
        <v>914</v>
      </c>
      <c r="L156" s="1" t="s">
        <v>218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914 testId=5535 accessionNumber=155 abnormalIndicatiorFlag=1 indicator= referenceLow= referenceHigh= valueUnits=K/mm3 value=173 resultedDate=06/09/2008 testname=PLT COUNT: /&gt;</v>
      </c>
      <c r="P156" s="1" t="s">
        <v>217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160</v>
      </c>
      <c r="J157" s="1" t="n">
        <f aca="false">RANDBETWEEN(1,1000)</f>
        <v>562</v>
      </c>
      <c r="L157" s="1" t="s">
        <v>218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562 testId=5535 accessionNumber=156 abnormalIndicatiorFlag=1 indicator= referenceLow= referenceHigh= valueUnits=K/mm3 value=160 resultedDate=06/02/2008 testname=PLT COUNT: /&gt;</v>
      </c>
      <c r="P157" s="1" t="s">
        <v>217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284</v>
      </c>
      <c r="J158" s="1" t="n">
        <f aca="false">RANDBETWEEN(1,1000)</f>
        <v>674</v>
      </c>
      <c r="L158" s="1" t="s">
        <v>218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674 testId=5535 accessionNumber=157 abnormalIndicatiorFlag=1 indicator= referenceLow= referenceHigh= valueUnits=K/mm3 value=284 resultedDate=05/26/2008 testname=PLT COUNT: /&gt;</v>
      </c>
      <c r="P158" s="1" t="s">
        <v>217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s">
        <v>207</v>
      </c>
      <c r="J159" s="1" t="n">
        <f aca="false">RANDBETWEEN(1,1000)</f>
        <v>948</v>
      </c>
      <c r="L159" s="1" t="s">
        <v>218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948 testId=5535 accessionNumber=158 abnormalIndicatiorFlag=1 indicator= referenceLow= referenceHigh= valueUnits=K/mm3 value=NR resultedDate=05/19/2008 testname=PLT COUNT: /&gt;</v>
      </c>
      <c r="P159" s="1" t="s">
        <v>217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221</v>
      </c>
      <c r="J160" s="1" t="n">
        <f aca="false">RANDBETWEEN(1,1000)</f>
        <v>423</v>
      </c>
      <c r="L160" s="1" t="s">
        <v>218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423 testId=5535 accessionNumber=159 abnormalIndicatiorFlag=1 indicator= referenceLow= referenceHigh= valueUnits=K/mm3 value=221 resultedDate=05/12/2008 testname=PLT COUNT: /&gt;</v>
      </c>
      <c r="P160" s="1" t="s">
        <v>217</v>
      </c>
    </row>
    <row r="161" customFormat="false" ht="13" hidden="false" customHeight="false" outlineLevel="0" collapsed="false">
      <c r="O161" s="18"/>
    </row>
    <row r="164" customFormat="false" ht="13" hidden="false" customHeight="false" outlineLevel="0" collapsed="false">
      <c r="B164" s="22"/>
      <c r="C164" s="32"/>
    </row>
    <row r="165" customFormat="false" ht="13" hidden="false" customHeight="false" outlineLevel="0" collapsed="false">
      <c r="B165" s="22"/>
      <c r="C165" s="32"/>
    </row>
    <row r="166" customFormat="false" ht="13" hidden="false" customHeight="false" outlineLevel="0" collapsed="false">
      <c r="C166" s="32"/>
    </row>
    <row r="167" customFormat="false" ht="13" hidden="false" customHeight="false" outlineLevel="0" collapsed="false">
      <c r="B167" s="22"/>
      <c r="C167" s="32"/>
    </row>
    <row r="168" customFormat="false" ht="13" hidden="false" customHeight="false" outlineLevel="0" collapsed="false">
      <c r="B168" s="22"/>
      <c r="C168" s="32"/>
    </row>
    <row r="169" customFormat="false" ht="13" hidden="false" customHeight="false" outlineLevel="0" collapsed="false">
      <c r="B169" s="22"/>
      <c r="C169" s="32"/>
    </row>
    <row r="170" customFormat="false" ht="13" hidden="false" customHeight="false" outlineLevel="0" collapsed="false">
      <c r="B170" s="22"/>
      <c r="C170" s="32"/>
    </row>
    <row r="171" customFormat="false" ht="13" hidden="false" customHeight="false" outlineLevel="0" collapsed="false">
      <c r="B171" s="22"/>
      <c r="C171" s="32"/>
    </row>
    <row r="172" customFormat="false" ht="13" hidden="false" customHeight="false" outlineLevel="0" collapsed="false">
      <c r="B172" s="22"/>
      <c r="C172" s="32"/>
    </row>
    <row r="173" customFormat="false" ht="13" hidden="false" customHeight="false" outlineLevel="0" collapsed="false">
      <c r="B173" s="22"/>
      <c r="C173" s="32"/>
    </row>
    <row r="174" customFormat="false" ht="13" hidden="false" customHeight="false" outlineLevel="0" collapsed="false">
      <c r="B174" s="22"/>
      <c r="C174" s="32"/>
    </row>
    <row r="175" customFormat="false" ht="13" hidden="false" customHeight="false" outlineLevel="0" collapsed="false">
      <c r="B175" s="22"/>
      <c r="C175" s="32"/>
    </row>
    <row r="176" customFormat="false" ht="13" hidden="false" customHeight="false" outlineLevel="0" collapsed="false">
      <c r="B176" s="22"/>
      <c r="C176" s="32"/>
    </row>
    <row r="177" customFormat="false" ht="13" hidden="false" customHeight="false" outlineLevel="0" collapsed="false">
      <c r="B177" s="22"/>
      <c r="C177" s="32"/>
    </row>
    <row r="178" customFormat="false" ht="13" hidden="false" customHeight="false" outlineLevel="0" collapsed="false">
      <c r="B178" s="22"/>
      <c r="C178" s="32"/>
    </row>
    <row r="179" customFormat="false" ht="13" hidden="false" customHeight="false" outlineLevel="0" collapsed="false">
      <c r="B179" s="22"/>
      <c r="C179" s="32"/>
    </row>
    <row r="180" customFormat="false" ht="13" hidden="false" customHeight="false" outlineLevel="0" collapsed="false">
      <c r="B180" s="22"/>
      <c r="C180" s="32"/>
    </row>
    <row r="181" customFormat="false" ht="13" hidden="false" customHeight="false" outlineLevel="0" collapsed="false">
      <c r="B181" s="22"/>
      <c r="C181" s="32"/>
    </row>
    <row r="182" customFormat="false" ht="13" hidden="false" customHeight="false" outlineLevel="0" collapsed="false">
      <c r="B182" s="22"/>
      <c r="C182" s="32"/>
    </row>
    <row r="183" customFormat="false" ht="13" hidden="false" customHeight="false" outlineLevel="0" collapsed="false">
      <c r="B183" s="22"/>
      <c r="C183" s="32"/>
    </row>
    <row r="184" customFormat="false" ht="13" hidden="false" customHeight="false" outlineLevel="0" collapsed="false">
      <c r="B184" s="22"/>
      <c r="C184" s="32"/>
    </row>
    <row r="185" customFormat="false" ht="13" hidden="false" customHeight="false" outlineLevel="0" collapsed="false">
      <c r="B185" s="22"/>
      <c r="C185" s="32"/>
    </row>
    <row r="186" customFormat="false" ht="13" hidden="false" customHeight="false" outlineLevel="0" collapsed="false">
      <c r="B186" s="22"/>
      <c r="C186" s="32"/>
    </row>
    <row r="187" customFormat="false" ht="13" hidden="false" customHeight="false" outlineLevel="0" collapsed="false">
      <c r="B187" s="22"/>
      <c r="C187" s="32"/>
    </row>
    <row r="188" customFormat="false" ht="13" hidden="false" customHeight="false" outlineLevel="0" collapsed="false">
      <c r="B188" s="22"/>
      <c r="C188" s="32"/>
    </row>
    <row r="189" customFormat="false" ht="13" hidden="false" customHeight="false" outlineLevel="0" collapsed="false">
      <c r="B189" s="22"/>
      <c r="C189" s="32"/>
    </row>
    <row r="190" customFormat="false" ht="13" hidden="false" customHeight="false" outlineLevel="0" collapsed="false">
      <c r="B190" s="22"/>
      <c r="C190" s="32"/>
    </row>
    <row r="191" customFormat="false" ht="13" hidden="false" customHeight="false" outlineLevel="0" collapsed="false">
      <c r="B191" s="22"/>
      <c r="C191" s="32"/>
    </row>
    <row r="192" customFormat="false" ht="13" hidden="false" customHeight="false" outlineLevel="0" collapsed="false">
      <c r="B192" s="22"/>
      <c r="C192" s="32"/>
    </row>
    <row r="193" customFormat="false" ht="13" hidden="false" customHeight="false" outlineLevel="0" collapsed="false">
      <c r="B193" s="22"/>
      <c r="C193" s="32"/>
    </row>
    <row r="194" customFormat="false" ht="13" hidden="false" customHeight="false" outlineLevel="0" collapsed="false">
      <c r="B194" s="22"/>
      <c r="C194" s="32"/>
    </row>
    <row r="195" customFormat="false" ht="13" hidden="false" customHeight="false" outlineLevel="0" collapsed="false">
      <c r="B195" s="22"/>
      <c r="C195" s="32"/>
    </row>
    <row r="196" customFormat="false" ht="13" hidden="false" customHeight="false" outlineLevel="0" collapsed="false">
      <c r="B196" s="22"/>
      <c r="C196" s="32"/>
    </row>
    <row r="197" customFormat="false" ht="13" hidden="false" customHeight="false" outlineLevel="0" collapsed="false">
      <c r="B197" s="22"/>
      <c r="C197" s="32"/>
    </row>
    <row r="198" customFormat="false" ht="13" hidden="false" customHeight="false" outlineLevel="0" collapsed="false">
      <c r="B198" s="22"/>
      <c r="C198" s="32"/>
    </row>
    <row r="199" customFormat="false" ht="13" hidden="false" customHeight="false" outlineLevel="0" collapsed="false">
      <c r="B199" s="22"/>
      <c r="C199" s="32"/>
    </row>
    <row r="200" customFormat="false" ht="13" hidden="false" customHeight="false" outlineLevel="0" collapsed="false">
      <c r="B200" s="22"/>
      <c r="C200" s="32"/>
    </row>
    <row r="201" customFormat="false" ht="13" hidden="false" customHeight="false" outlineLevel="0" collapsed="false">
      <c r="B201" s="22"/>
      <c r="C201" s="32"/>
    </row>
    <row r="202" customFormat="false" ht="13" hidden="false" customHeight="false" outlineLevel="0" collapsed="false">
      <c r="B202" s="22"/>
      <c r="C202" s="32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5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23.13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34.13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19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4" hidden="false" customHeight="false" outlineLevel="0" collapsed="false">
      <c r="A2" s="1" t="s">
        <v>220</v>
      </c>
      <c r="B2" s="5" t="s">
        <v>221</v>
      </c>
      <c r="C2" s="34" t="s">
        <v>222</v>
      </c>
      <c r="H2" s="1" t="s">
        <v>196</v>
      </c>
      <c r="I2" s="1" t="n">
        <v>70</v>
      </c>
      <c r="J2" s="1" t="s">
        <v>223</v>
      </c>
      <c r="K2" s="1" t="s">
        <v>224</v>
      </c>
      <c r="L2" s="1" t="s">
        <v>225</v>
      </c>
      <c r="N2" s="1" t="s">
        <v>226</v>
      </c>
      <c r="P2" s="1" t="s">
        <v>224</v>
      </c>
    </row>
    <row r="3" customFormat="false" ht="164" hidden="false" customHeight="true" outlineLevel="0" collapsed="false">
      <c r="A3" s="1" t="s">
        <v>227</v>
      </c>
      <c r="B3" s="5" t="s">
        <v>228</v>
      </c>
      <c r="C3" s="34" t="s">
        <v>229</v>
      </c>
      <c r="J3" s="1" t="s">
        <v>230</v>
      </c>
      <c r="L3" s="1" t="s">
        <v>225</v>
      </c>
      <c r="P3" s="35" t="s">
        <v>231</v>
      </c>
    </row>
    <row r="4" customFormat="false" ht="411" hidden="false" customHeight="false" outlineLevel="0" collapsed="false">
      <c r="A4" s="1" t="s">
        <v>232</v>
      </c>
      <c r="B4" s="5" t="s">
        <v>233</v>
      </c>
      <c r="C4" s="34" t="s">
        <v>229</v>
      </c>
      <c r="J4" s="1" t="s">
        <v>234</v>
      </c>
      <c r="L4" s="1" t="s">
        <v>225</v>
      </c>
      <c r="P4" s="35" t="s">
        <v>231</v>
      </c>
    </row>
    <row r="5" customFormat="false" ht="410" hidden="false" customHeight="false" outlineLevel="0" collapsed="false">
      <c r="A5" s="1" t="s">
        <v>235</v>
      </c>
      <c r="B5" s="5" t="s">
        <v>236</v>
      </c>
      <c r="C5" s="34" t="s">
        <v>229</v>
      </c>
      <c r="J5" s="1" t="s">
        <v>237</v>
      </c>
      <c r="L5" s="1" t="s">
        <v>225</v>
      </c>
      <c r="P5" s="35" t="s">
        <v>231</v>
      </c>
    </row>
    <row r="6" customFormat="false" ht="13" hidden="false" customHeight="false" outlineLevel="0" collapsed="false">
      <c r="B6" s="31"/>
      <c r="C6" s="32"/>
    </row>
    <row r="7" customFormat="false" ht="13" hidden="false" customHeight="false" outlineLevel="0" collapsed="false">
      <c r="B7" s="31"/>
      <c r="C7" s="32"/>
    </row>
    <row r="8" customFormat="false" ht="13" hidden="false" customHeight="false" outlineLevel="0" collapsed="false">
      <c r="B8" s="31"/>
      <c r="C8" s="32"/>
    </row>
    <row r="9" customFormat="false" ht="13" hidden="false" customHeight="false" outlineLevel="0" collapsed="false">
      <c r="B9" s="31"/>
      <c r="C9" s="18"/>
    </row>
    <row r="10" customFormat="false" ht="13" hidden="false" customHeight="false" outlineLevel="0" collapsed="false">
      <c r="B10" s="31"/>
      <c r="C10" s="18"/>
    </row>
    <row r="11" customFormat="false" ht="13" hidden="false" customHeight="false" outlineLevel="0" collapsed="false">
      <c r="B11" s="31"/>
      <c r="C11" s="18"/>
    </row>
    <row r="12" customFormat="false" ht="13" hidden="false" customHeight="false" outlineLevel="0" collapsed="false">
      <c r="B12" s="31"/>
      <c r="C12" s="18"/>
    </row>
    <row r="13" customFormat="false" ht="13" hidden="false" customHeight="false" outlineLevel="0" collapsed="false">
      <c r="B13" s="31"/>
      <c r="C13" s="18"/>
    </row>
    <row r="14" customFormat="false" ht="13" hidden="false" customHeight="false" outlineLevel="0" collapsed="false">
      <c r="B14" s="31"/>
      <c r="C14" s="18"/>
    </row>
    <row r="15" customFormat="false" ht="13" hidden="false" customHeight="false" outlineLevel="0" collapsed="false">
      <c r="B15" s="31"/>
      <c r="C15" s="18"/>
    </row>
    <row r="16" customFormat="false" ht="13" hidden="false" customHeight="false" outlineLevel="0" collapsed="false">
      <c r="B16" s="31"/>
      <c r="C16" s="18"/>
    </row>
    <row r="17" customFormat="false" ht="13" hidden="false" customHeight="false" outlineLevel="0" collapsed="false">
      <c r="B17" s="31"/>
      <c r="C17" s="18"/>
    </row>
    <row r="18" customFormat="false" ht="13" hidden="false" customHeight="false" outlineLevel="0" collapsed="false">
      <c r="B18" s="31"/>
      <c r="C18" s="18"/>
    </row>
    <row r="19" customFormat="false" ht="13" hidden="false" customHeight="false" outlineLevel="0" collapsed="false">
      <c r="B19" s="31"/>
      <c r="C19" s="18"/>
    </row>
    <row r="20" customFormat="false" ht="13" hidden="false" customHeight="false" outlineLevel="0" collapsed="false">
      <c r="B20" s="31"/>
      <c r="C20" s="18"/>
    </row>
    <row r="21" customFormat="false" ht="13" hidden="false" customHeight="false" outlineLevel="0" collapsed="false">
      <c r="B21" s="33"/>
      <c r="C21" s="18"/>
    </row>
    <row r="22" customFormat="false" ht="13" hidden="false" customHeight="false" outlineLevel="0" collapsed="false">
      <c r="B22" s="33"/>
      <c r="C22" s="18"/>
    </row>
    <row r="23" customFormat="false" ht="13" hidden="false" customHeight="false" outlineLevel="0" collapsed="false">
      <c r="B23" s="33"/>
      <c r="C23" s="18"/>
    </row>
    <row r="24" customFormat="false" ht="13" hidden="false" customHeight="false" outlineLevel="0" collapsed="false">
      <c r="B24" s="33"/>
      <c r="C24" s="18"/>
    </row>
    <row r="25" customFormat="false" ht="13" hidden="false" customHeight="false" outlineLevel="0" collapsed="false">
      <c r="B25" s="33"/>
      <c r="C25" s="18"/>
    </row>
    <row r="26" customFormat="false" ht="13" hidden="false" customHeight="false" outlineLevel="0" collapsed="false">
      <c r="B26" s="33"/>
      <c r="C26" s="18"/>
    </row>
    <row r="27" customFormat="false" ht="13" hidden="false" customHeight="false" outlineLevel="0" collapsed="false">
      <c r="B27" s="33"/>
      <c r="C27" s="18"/>
    </row>
    <row r="28" customFormat="false" ht="13" hidden="false" customHeight="false" outlineLevel="0" collapsed="false">
      <c r="B28" s="33"/>
      <c r="C28" s="18"/>
    </row>
    <row r="29" customFormat="false" ht="13" hidden="false" customHeight="false" outlineLevel="0" collapsed="false">
      <c r="B29" s="33"/>
      <c r="C29" s="18"/>
    </row>
    <row r="30" customFormat="false" ht="13" hidden="false" customHeight="false" outlineLevel="0" collapsed="false">
      <c r="B30" s="33"/>
      <c r="C30" s="18"/>
    </row>
    <row r="31" customFormat="false" ht="13" hidden="false" customHeight="false" outlineLevel="0" collapsed="false">
      <c r="B31" s="33"/>
      <c r="C31" s="18"/>
    </row>
    <row r="32" customFormat="false" ht="13" hidden="false" customHeight="false" outlineLevel="0" collapsed="false">
      <c r="B32" s="33"/>
      <c r="C32" s="18"/>
    </row>
    <row r="33" customFormat="false" ht="13" hidden="false" customHeight="false" outlineLevel="0" collapsed="false">
      <c r="B33" s="33"/>
      <c r="C33" s="18"/>
    </row>
    <row r="34" customFormat="false" ht="13" hidden="false" customHeight="false" outlineLevel="0" collapsed="false">
      <c r="B34" s="33"/>
      <c r="C34" s="18"/>
    </row>
    <row r="35" customFormat="false" ht="13" hidden="false" customHeight="false" outlineLevel="0" collapsed="false">
      <c r="B35" s="33"/>
      <c r="C35" s="18"/>
    </row>
    <row r="36" customFormat="false" ht="13" hidden="false" customHeight="false" outlineLevel="0" collapsed="false">
      <c r="B36" s="33"/>
      <c r="C36" s="18"/>
    </row>
    <row r="37" customFormat="false" ht="13" hidden="false" customHeight="false" outlineLevel="0" collapsed="false">
      <c r="B37" s="33"/>
      <c r="C37" s="18"/>
    </row>
    <row r="38" customFormat="false" ht="13" hidden="false" customHeight="false" outlineLevel="0" collapsed="false">
      <c r="B38" s="33"/>
      <c r="C38" s="18"/>
    </row>
    <row r="39" customFormat="false" ht="13" hidden="false" customHeight="false" outlineLevel="0" collapsed="false">
      <c r="B39" s="33"/>
      <c r="C39" s="18"/>
    </row>
    <row r="40" customFormat="false" ht="13" hidden="false" customHeight="false" outlineLevel="0" collapsed="false">
      <c r="B40" s="33"/>
      <c r="C40" s="18"/>
    </row>
    <row r="41" customFormat="false" ht="13" hidden="false" customHeight="false" outlineLevel="0" collapsed="false">
      <c r="B41" s="33"/>
      <c r="C41" s="18"/>
    </row>
    <row r="42" customFormat="false" ht="13" hidden="false" customHeight="false" outlineLevel="0" collapsed="false">
      <c r="B42" s="33"/>
      <c r="C42" s="18"/>
    </row>
    <row r="43" customFormat="false" ht="13" hidden="false" customHeight="false" outlineLevel="0" collapsed="false">
      <c r="B43" s="33"/>
      <c r="C43" s="18"/>
    </row>
    <row r="44" customFormat="false" ht="13" hidden="false" customHeight="false" outlineLevel="0" collapsed="false">
      <c r="B44" s="33"/>
      <c r="C44" s="18"/>
    </row>
    <row r="45" customFormat="false" ht="13" hidden="false" customHeight="false" outlineLevel="0" collapsed="false">
      <c r="B45" s="33"/>
      <c r="C45" s="18"/>
    </row>
    <row r="46" customFormat="false" ht="13" hidden="false" customHeight="false" outlineLevel="0" collapsed="false">
      <c r="B46" s="33"/>
      <c r="C46" s="18"/>
    </row>
    <row r="47" customFormat="false" ht="13" hidden="false" customHeight="false" outlineLevel="0" collapsed="false">
      <c r="B47" s="33"/>
      <c r="C47" s="18"/>
    </row>
    <row r="48" customFormat="false" ht="13" hidden="false" customHeight="false" outlineLevel="0" collapsed="false">
      <c r="B48" s="33"/>
      <c r="C48" s="18"/>
    </row>
    <row r="49" customFormat="false" ht="13" hidden="false" customHeight="false" outlineLevel="0" collapsed="false">
      <c r="B49" s="33"/>
      <c r="C49" s="18"/>
    </row>
    <row r="50" customFormat="false" ht="13" hidden="false" customHeight="false" outlineLevel="0" collapsed="false">
      <c r="B50" s="33"/>
      <c r="C50" s="18"/>
    </row>
    <row r="51" customFormat="false" ht="13" hidden="false" customHeight="false" outlineLevel="0" collapsed="false">
      <c r="B51" s="33"/>
      <c r="C51" s="18"/>
    </row>
    <row r="52" customFormat="false" ht="13" hidden="false" customHeight="false" outlineLevel="0" collapsed="false">
      <c r="B52" s="33"/>
      <c r="C52" s="18"/>
    </row>
    <row r="53" customFormat="false" ht="13" hidden="false" customHeight="false" outlineLevel="0" collapsed="false">
      <c r="B53" s="33"/>
      <c r="C53" s="18"/>
    </row>
    <row r="54" customFormat="false" ht="13" hidden="false" customHeight="false" outlineLevel="0" collapsed="false">
      <c r="B54" s="33"/>
      <c r="C54" s="18"/>
    </row>
    <row r="55" customFormat="false" ht="13" hidden="false" customHeight="false" outlineLevel="0" collapsed="false">
      <c r="B55" s="33"/>
      <c r="C55" s="18"/>
    </row>
    <row r="56" customFormat="false" ht="13" hidden="false" customHeight="false" outlineLevel="0" collapsed="false">
      <c r="B56" s="33"/>
      <c r="C56" s="18"/>
    </row>
    <row r="57" customFormat="false" ht="13" hidden="false" customHeight="false" outlineLevel="0" collapsed="false">
      <c r="B57" s="33"/>
      <c r="C57" s="18"/>
    </row>
    <row r="58" customFormat="false" ht="13" hidden="false" customHeight="false" outlineLevel="0" collapsed="false">
      <c r="B58" s="33"/>
      <c r="C58" s="18"/>
    </row>
    <row r="59" customFormat="false" ht="13" hidden="false" customHeight="false" outlineLevel="0" collapsed="false">
      <c r="B59" s="33"/>
      <c r="C59" s="18"/>
    </row>
    <row r="60" customFormat="false" ht="13" hidden="false" customHeight="false" outlineLevel="0" collapsed="false">
      <c r="B60" s="33"/>
      <c r="C60" s="18"/>
    </row>
    <row r="61" customFormat="false" ht="13" hidden="false" customHeight="false" outlineLevel="0" collapsed="false">
      <c r="B61" s="33"/>
      <c r="C61" s="18"/>
    </row>
    <row r="62" customFormat="false" ht="13" hidden="false" customHeight="false" outlineLevel="0" collapsed="false">
      <c r="B62" s="33"/>
      <c r="C62" s="18"/>
    </row>
    <row r="63" customFormat="false" ht="13" hidden="false" customHeight="false" outlineLevel="0" collapsed="false">
      <c r="B63" s="33"/>
      <c r="C63" s="18"/>
    </row>
    <row r="64" customFormat="false" ht="13" hidden="false" customHeight="false" outlineLevel="0" collapsed="false">
      <c r="B64" s="33"/>
      <c r="C64" s="18"/>
    </row>
    <row r="65" customFormat="false" ht="13" hidden="false" customHeight="false" outlineLevel="0" collapsed="false">
      <c r="B65" s="33"/>
      <c r="C65" s="18"/>
    </row>
    <row r="66" customFormat="false" ht="13" hidden="false" customHeight="false" outlineLevel="0" collapsed="false">
      <c r="B66" s="33"/>
      <c r="C66" s="18"/>
    </row>
    <row r="67" customFormat="false" ht="13" hidden="false" customHeight="false" outlineLevel="0" collapsed="false">
      <c r="B67" s="33"/>
      <c r="C67" s="18"/>
    </row>
    <row r="68" customFormat="false" ht="13" hidden="false" customHeight="false" outlineLevel="0" collapsed="false">
      <c r="B68" s="33"/>
      <c r="C68" s="18"/>
    </row>
    <row r="69" customFormat="false" ht="13" hidden="false" customHeight="false" outlineLevel="0" collapsed="false">
      <c r="B69" s="33"/>
      <c r="C69" s="18"/>
    </row>
    <row r="70" customFormat="false" ht="13" hidden="false" customHeight="false" outlineLevel="0" collapsed="false">
      <c r="B70" s="33"/>
      <c r="C70" s="18"/>
    </row>
    <row r="71" customFormat="false" ht="13" hidden="false" customHeight="false" outlineLevel="0" collapsed="false">
      <c r="B71" s="33"/>
      <c r="C71" s="18"/>
    </row>
    <row r="72" customFormat="false" ht="13" hidden="false" customHeight="false" outlineLevel="0" collapsed="false">
      <c r="B72" s="33"/>
      <c r="C72" s="18"/>
    </row>
    <row r="73" customFormat="false" ht="13" hidden="false" customHeight="false" outlineLevel="0" collapsed="false">
      <c r="B73" s="33"/>
      <c r="C73" s="18"/>
    </row>
    <row r="74" customFormat="false" ht="13" hidden="false" customHeight="false" outlineLevel="0" collapsed="false">
      <c r="B74" s="33"/>
      <c r="C74" s="18"/>
    </row>
    <row r="75" customFormat="false" ht="13" hidden="false" customHeight="false" outlineLevel="0" collapsed="false">
      <c r="B75" s="33"/>
      <c r="C75" s="18"/>
    </row>
    <row r="76" customFormat="false" ht="13" hidden="false" customHeight="false" outlineLevel="0" collapsed="false">
      <c r="B76" s="33"/>
      <c r="C76" s="18"/>
    </row>
    <row r="77" customFormat="false" ht="13" hidden="false" customHeight="false" outlineLevel="0" collapsed="false">
      <c r="B77" s="33"/>
      <c r="C77" s="18"/>
    </row>
    <row r="78" customFormat="false" ht="13" hidden="false" customHeight="false" outlineLevel="0" collapsed="false">
      <c r="B78" s="33"/>
      <c r="C78" s="18"/>
    </row>
    <row r="79" customFormat="false" ht="13" hidden="false" customHeight="false" outlineLevel="0" collapsed="false">
      <c r="B79" s="33"/>
      <c r="C79" s="18"/>
    </row>
    <row r="80" customFormat="false" ht="13" hidden="false" customHeight="false" outlineLevel="0" collapsed="false">
      <c r="B80" s="33"/>
      <c r="C80" s="18"/>
    </row>
    <row r="81" customFormat="false" ht="13" hidden="false" customHeight="false" outlineLevel="0" collapsed="false">
      <c r="B81" s="33"/>
      <c r="C81" s="18"/>
    </row>
    <row r="82" customFormat="false" ht="13" hidden="false" customHeight="false" outlineLevel="0" collapsed="false">
      <c r="B82" s="33"/>
      <c r="C82" s="18"/>
    </row>
    <row r="83" customFormat="false" ht="13" hidden="false" customHeight="false" outlineLevel="0" collapsed="false">
      <c r="B83" s="33"/>
      <c r="C83" s="18"/>
    </row>
    <row r="84" customFormat="false" ht="13" hidden="false" customHeight="false" outlineLevel="0" collapsed="false">
      <c r="B84" s="33"/>
      <c r="C84" s="18"/>
    </row>
    <row r="85" customFormat="false" ht="13" hidden="false" customHeight="false" outlineLevel="0" collapsed="false">
      <c r="B85" s="33"/>
      <c r="C85" s="18"/>
    </row>
    <row r="86" customFormat="false" ht="13" hidden="false" customHeight="false" outlineLevel="0" collapsed="false">
      <c r="B86" s="33"/>
      <c r="C86" s="18"/>
    </row>
    <row r="87" customFormat="false" ht="13" hidden="false" customHeight="false" outlineLevel="0" collapsed="false">
      <c r="B87" s="33"/>
      <c r="C87" s="18"/>
    </row>
    <row r="88" customFormat="false" ht="13" hidden="false" customHeight="false" outlineLevel="0" collapsed="false">
      <c r="B88" s="33"/>
      <c r="C88" s="18"/>
    </row>
    <row r="89" customFormat="false" ht="13" hidden="false" customHeight="false" outlineLevel="0" collapsed="false">
      <c r="B89" s="33"/>
      <c r="C89" s="18"/>
    </row>
    <row r="90" customFormat="false" ht="13" hidden="false" customHeight="false" outlineLevel="0" collapsed="false">
      <c r="B90" s="33"/>
      <c r="C90" s="18"/>
    </row>
    <row r="91" customFormat="false" ht="13" hidden="false" customHeight="false" outlineLevel="0" collapsed="false">
      <c r="B91" s="33"/>
      <c r="C91" s="18"/>
    </row>
    <row r="92" customFormat="false" ht="13" hidden="false" customHeight="false" outlineLevel="0" collapsed="false">
      <c r="B92" s="33"/>
      <c r="C92" s="18"/>
    </row>
    <row r="93" customFormat="false" ht="13" hidden="false" customHeight="false" outlineLevel="0" collapsed="false">
      <c r="B93" s="33"/>
      <c r="C93" s="18"/>
    </row>
    <row r="94" customFormat="false" ht="13" hidden="false" customHeight="false" outlineLevel="0" collapsed="false">
      <c r="B94" s="33"/>
      <c r="C94" s="18"/>
    </row>
    <row r="95" customFormat="false" ht="13" hidden="false" customHeight="false" outlineLevel="0" collapsed="false">
      <c r="B95" s="33"/>
      <c r="C95" s="18"/>
    </row>
    <row r="96" customFormat="false" ht="13" hidden="false" customHeight="false" outlineLevel="0" collapsed="false">
      <c r="B96" s="33"/>
      <c r="C96" s="18"/>
    </row>
    <row r="97" customFormat="false" ht="13" hidden="false" customHeight="false" outlineLevel="0" collapsed="false">
      <c r="B97" s="33"/>
      <c r="C97" s="18"/>
    </row>
    <row r="98" customFormat="false" ht="13" hidden="false" customHeight="false" outlineLevel="0" collapsed="false">
      <c r="B98" s="33"/>
      <c r="C98" s="18"/>
    </row>
    <row r="99" customFormat="false" ht="13" hidden="false" customHeight="false" outlineLevel="0" collapsed="false">
      <c r="B99" s="33"/>
      <c r="C99" s="18"/>
    </row>
    <row r="100" customFormat="false" ht="13" hidden="false" customHeight="false" outlineLevel="0" collapsed="false">
      <c r="B100" s="33"/>
      <c r="C100" s="18"/>
    </row>
    <row r="101" customFormat="false" ht="13" hidden="false" customHeight="false" outlineLevel="0" collapsed="false">
      <c r="B101" s="33"/>
      <c r="C101" s="18"/>
    </row>
    <row r="102" customFormat="false" ht="13" hidden="false" customHeight="false" outlineLevel="0" collapsed="false">
      <c r="B102" s="33"/>
      <c r="C102" s="18"/>
    </row>
    <row r="103" customFormat="false" ht="13" hidden="false" customHeight="false" outlineLevel="0" collapsed="false">
      <c r="B103" s="33"/>
      <c r="C103" s="18"/>
    </row>
    <row r="104" customFormat="false" ht="13" hidden="false" customHeight="false" outlineLevel="0" collapsed="false">
      <c r="B104" s="33"/>
      <c r="C104" s="18"/>
    </row>
    <row r="105" customFormat="false" ht="13" hidden="false" customHeight="false" outlineLevel="0" collapsed="false">
      <c r="B105" s="33"/>
      <c r="C105" s="18"/>
    </row>
    <row r="106" customFormat="false" ht="13" hidden="false" customHeight="false" outlineLevel="0" collapsed="false">
      <c r="B106" s="33"/>
      <c r="C106" s="18"/>
    </row>
    <row r="107" customFormat="false" ht="13" hidden="false" customHeight="false" outlineLevel="0" collapsed="false">
      <c r="B107" s="33"/>
      <c r="C107" s="18"/>
    </row>
    <row r="108" customFormat="false" ht="13" hidden="false" customHeight="false" outlineLevel="0" collapsed="false">
      <c r="B108" s="33"/>
      <c r="C108" s="18"/>
    </row>
    <row r="109" customFormat="false" ht="13" hidden="false" customHeight="false" outlineLevel="0" collapsed="false">
      <c r="B109" s="33"/>
      <c r="C109" s="18"/>
    </row>
    <row r="110" customFormat="false" ht="13" hidden="false" customHeight="false" outlineLevel="0" collapsed="false">
      <c r="B110" s="33"/>
      <c r="C110" s="18"/>
    </row>
    <row r="111" customFormat="false" ht="13" hidden="false" customHeight="false" outlineLevel="0" collapsed="false">
      <c r="B111" s="33"/>
      <c r="C111" s="18"/>
    </row>
    <row r="112" customFormat="false" ht="13" hidden="false" customHeight="false" outlineLevel="0" collapsed="false">
      <c r="B112" s="33"/>
      <c r="C112" s="18"/>
    </row>
    <row r="113" customFormat="false" ht="13" hidden="false" customHeight="false" outlineLevel="0" collapsed="false">
      <c r="B113" s="33"/>
      <c r="C113" s="18"/>
    </row>
    <row r="114" customFormat="false" ht="13" hidden="false" customHeight="false" outlineLevel="0" collapsed="false">
      <c r="B114" s="33"/>
      <c r="C114" s="18"/>
    </row>
    <row r="115" customFormat="false" ht="13" hidden="false" customHeight="false" outlineLevel="0" collapsed="false">
      <c r="B115" s="33"/>
      <c r="C115" s="18"/>
    </row>
    <row r="116" customFormat="false" ht="13" hidden="false" customHeight="false" outlineLevel="0" collapsed="false">
      <c r="B116" s="33"/>
      <c r="C116" s="18"/>
    </row>
    <row r="117" customFormat="false" ht="13" hidden="false" customHeight="false" outlineLevel="0" collapsed="false">
      <c r="B117" s="33"/>
      <c r="C117" s="18"/>
    </row>
    <row r="118" customFormat="false" ht="13" hidden="false" customHeight="false" outlineLevel="0" collapsed="false">
      <c r="B118" s="33"/>
      <c r="C118" s="18"/>
    </row>
    <row r="119" customFormat="false" ht="13" hidden="false" customHeight="false" outlineLevel="0" collapsed="false">
      <c r="B119" s="33"/>
      <c r="C119" s="18"/>
    </row>
    <row r="120" customFormat="false" ht="13" hidden="false" customHeight="false" outlineLevel="0" collapsed="false">
      <c r="B120" s="33"/>
      <c r="C120" s="18"/>
    </row>
    <row r="121" customFormat="false" ht="13" hidden="false" customHeight="false" outlineLevel="0" collapsed="false">
      <c r="B121" s="33"/>
      <c r="C121" s="18"/>
    </row>
    <row r="122" customFormat="false" ht="13" hidden="false" customHeight="false" outlineLevel="0" collapsed="false">
      <c r="B122" s="33"/>
      <c r="C122" s="18"/>
    </row>
    <row r="123" customFormat="false" ht="13" hidden="false" customHeight="false" outlineLevel="0" collapsed="false">
      <c r="B123" s="33"/>
      <c r="C123" s="18"/>
    </row>
    <row r="124" customFormat="false" ht="13" hidden="false" customHeight="false" outlineLevel="0" collapsed="false">
      <c r="B124" s="33"/>
      <c r="C124" s="18"/>
    </row>
    <row r="125" customFormat="false" ht="13" hidden="false" customHeight="false" outlineLevel="0" collapsed="false">
      <c r="B125" s="33"/>
      <c r="C125" s="18"/>
    </row>
    <row r="126" customFormat="false" ht="13" hidden="false" customHeight="false" outlineLevel="0" collapsed="false">
      <c r="B126" s="33"/>
      <c r="C126" s="18"/>
    </row>
    <row r="127" customFormat="false" ht="13" hidden="false" customHeight="false" outlineLevel="0" collapsed="false">
      <c r="B127" s="33"/>
      <c r="C127" s="18"/>
    </row>
    <row r="128" customFormat="false" ht="13" hidden="false" customHeight="false" outlineLevel="0" collapsed="false">
      <c r="B128" s="33"/>
      <c r="C128" s="18"/>
    </row>
    <row r="129" customFormat="false" ht="13" hidden="false" customHeight="false" outlineLevel="0" collapsed="false">
      <c r="B129" s="33"/>
      <c r="C129" s="18"/>
    </row>
    <row r="130" customFormat="false" ht="13" hidden="false" customHeight="false" outlineLevel="0" collapsed="false">
      <c r="B130" s="33"/>
      <c r="C130" s="18"/>
    </row>
    <row r="131" customFormat="false" ht="13" hidden="false" customHeight="false" outlineLevel="0" collapsed="false">
      <c r="B131" s="33"/>
      <c r="C131" s="18"/>
    </row>
    <row r="132" customFormat="false" ht="13" hidden="false" customHeight="false" outlineLevel="0" collapsed="false">
      <c r="B132" s="33"/>
      <c r="C132" s="18"/>
    </row>
    <row r="133" customFormat="false" ht="13" hidden="false" customHeight="false" outlineLevel="0" collapsed="false">
      <c r="B133" s="33"/>
      <c r="C133" s="18"/>
    </row>
    <row r="134" customFormat="false" ht="13" hidden="false" customHeight="false" outlineLevel="0" collapsed="false">
      <c r="B134" s="33"/>
      <c r="C134" s="18"/>
    </row>
    <row r="135" customFormat="false" ht="13" hidden="false" customHeight="false" outlineLevel="0" collapsed="false">
      <c r="B135" s="33"/>
      <c r="C135" s="18"/>
    </row>
    <row r="136" customFormat="false" ht="13" hidden="false" customHeight="false" outlineLevel="0" collapsed="false">
      <c r="B136" s="33"/>
      <c r="C136" s="18"/>
    </row>
    <row r="137" customFormat="false" ht="13" hidden="false" customHeight="false" outlineLevel="0" collapsed="false">
      <c r="B137" s="33"/>
      <c r="C137" s="18"/>
    </row>
    <row r="138" customFormat="false" ht="13" hidden="false" customHeight="false" outlineLevel="0" collapsed="false">
      <c r="B138" s="33"/>
      <c r="C138" s="18"/>
    </row>
    <row r="139" customFormat="false" ht="13" hidden="false" customHeight="false" outlineLevel="0" collapsed="false">
      <c r="B139" s="33"/>
      <c r="C139" s="18"/>
    </row>
    <row r="140" customFormat="false" ht="13" hidden="false" customHeight="false" outlineLevel="0" collapsed="false">
      <c r="B140" s="33"/>
      <c r="C140" s="18"/>
    </row>
    <row r="141" customFormat="false" ht="13" hidden="false" customHeight="false" outlineLevel="0" collapsed="false">
      <c r="B141" s="33"/>
      <c r="C141" s="18"/>
    </row>
    <row r="142" customFormat="false" ht="13" hidden="false" customHeight="false" outlineLevel="0" collapsed="false">
      <c r="B142" s="33"/>
      <c r="C142" s="18"/>
    </row>
    <row r="143" customFormat="false" ht="13" hidden="false" customHeight="false" outlineLevel="0" collapsed="false">
      <c r="B143" s="33"/>
      <c r="C143" s="18"/>
    </row>
    <row r="144" customFormat="false" ht="13" hidden="false" customHeight="false" outlineLevel="0" collapsed="false">
      <c r="B144" s="33"/>
      <c r="C144" s="18"/>
    </row>
    <row r="145" customFormat="false" ht="13" hidden="false" customHeight="false" outlineLevel="0" collapsed="false">
      <c r="B145" s="33"/>
      <c r="C145" s="18"/>
    </row>
    <row r="146" customFormat="false" ht="13" hidden="false" customHeight="false" outlineLevel="0" collapsed="false">
      <c r="B146" s="33"/>
      <c r="C146" s="18"/>
    </row>
    <row r="147" customFormat="false" ht="13" hidden="false" customHeight="false" outlineLevel="0" collapsed="false">
      <c r="B147" s="33"/>
      <c r="C147" s="18"/>
    </row>
    <row r="148" customFormat="false" ht="13" hidden="false" customHeight="false" outlineLevel="0" collapsed="false">
      <c r="B148" s="33"/>
      <c r="C148" s="18"/>
    </row>
    <row r="149" customFormat="false" ht="13" hidden="false" customHeight="false" outlineLevel="0" collapsed="false">
      <c r="B149" s="33"/>
      <c r="C149" s="18"/>
    </row>
    <row r="150" customFormat="false" ht="13" hidden="false" customHeight="false" outlineLevel="0" collapsed="false">
      <c r="B150" s="33"/>
      <c r="C150" s="18"/>
    </row>
    <row r="151" customFormat="false" ht="13" hidden="false" customHeight="false" outlineLevel="0" collapsed="false">
      <c r="B151" s="33"/>
      <c r="C151" s="18"/>
    </row>
    <row r="152" customFormat="false" ht="13" hidden="false" customHeight="false" outlineLevel="0" collapsed="false">
      <c r="B152" s="33"/>
      <c r="C152" s="18"/>
    </row>
    <row r="153" customFormat="false" ht="13" hidden="false" customHeight="false" outlineLevel="0" collapsed="false">
      <c r="B153" s="33"/>
      <c r="C153" s="18"/>
    </row>
    <row r="154" customFormat="false" ht="13" hidden="false" customHeight="false" outlineLevel="0" collapsed="false">
      <c r="B154" s="33"/>
      <c r="C154" s="18"/>
    </row>
    <row r="155" customFormat="false" ht="13" hidden="false" customHeight="false" outlineLevel="0" collapsed="false">
      <c r="B155" s="33"/>
      <c r="C155" s="18"/>
    </row>
    <row r="156" customFormat="false" ht="13" hidden="false" customHeight="false" outlineLevel="0" collapsed="false">
      <c r="B156" s="33"/>
      <c r="C156" s="18"/>
    </row>
    <row r="157" customFormat="false" ht="13" hidden="false" customHeight="false" outlineLevel="0" collapsed="false">
      <c r="B157" s="33"/>
      <c r="C157" s="18"/>
    </row>
    <row r="158" customFormat="false" ht="13" hidden="false" customHeight="false" outlineLevel="0" collapsed="false">
      <c r="B158" s="33"/>
      <c r="C158" s="18"/>
    </row>
    <row r="159" customFormat="false" ht="13" hidden="false" customHeight="false" outlineLevel="0" collapsed="false">
      <c r="B159" s="33"/>
      <c r="C159" s="18"/>
    </row>
    <row r="160" customFormat="false" ht="13" hidden="false" customHeight="false" outlineLevel="0" collapsed="false">
      <c r="B160" s="33"/>
      <c r="C160" s="18"/>
    </row>
    <row r="161" customFormat="false" ht="13" hidden="false" customHeight="false" outlineLevel="0" collapsed="false">
      <c r="B161" s="33"/>
      <c r="C161" s="18"/>
    </row>
    <row r="162" customFormat="false" ht="13" hidden="false" customHeight="false" outlineLevel="0" collapsed="false">
      <c r="B162" s="33"/>
      <c r="C162" s="18"/>
    </row>
    <row r="163" customFormat="false" ht="13" hidden="false" customHeight="false" outlineLevel="0" collapsed="false">
      <c r="B163" s="33"/>
      <c r="C163" s="18"/>
    </row>
    <row r="164" customFormat="false" ht="13" hidden="false" customHeight="false" outlineLevel="0" collapsed="false">
      <c r="B164" s="33"/>
      <c r="C164" s="18"/>
    </row>
    <row r="165" customFormat="false" ht="13" hidden="false" customHeight="false" outlineLevel="0" collapsed="false">
      <c r="B165" s="33"/>
      <c r="C165" s="18"/>
    </row>
    <row r="166" customFormat="false" ht="13" hidden="false" customHeight="false" outlineLevel="0" collapsed="false">
      <c r="B166" s="33"/>
      <c r="C166" s="18"/>
    </row>
    <row r="167" customFormat="false" ht="13" hidden="false" customHeight="false" outlineLevel="0" collapsed="false">
      <c r="B167" s="33"/>
      <c r="C167" s="18"/>
    </row>
    <row r="168" customFormat="false" ht="13" hidden="false" customHeight="false" outlineLevel="0" collapsed="false">
      <c r="B168" s="33"/>
      <c r="C168" s="18"/>
    </row>
    <row r="169" customFormat="false" ht="13" hidden="false" customHeight="false" outlineLevel="0" collapsed="false">
      <c r="B169" s="33"/>
      <c r="C169" s="18"/>
    </row>
    <row r="170" customFormat="false" ht="13" hidden="false" customHeight="false" outlineLevel="0" collapsed="false">
      <c r="B170" s="33"/>
      <c r="C170" s="18"/>
    </row>
    <row r="171" customFormat="false" ht="13" hidden="false" customHeight="false" outlineLevel="0" collapsed="false">
      <c r="B171" s="33"/>
      <c r="C171" s="18"/>
    </row>
    <row r="172" customFormat="false" ht="13" hidden="false" customHeight="false" outlineLevel="0" collapsed="false">
      <c r="B172" s="33"/>
      <c r="C172" s="18"/>
    </row>
    <row r="173" customFormat="false" ht="13" hidden="false" customHeight="false" outlineLevel="0" collapsed="false">
      <c r="B173" s="33"/>
      <c r="C173" s="18"/>
    </row>
    <row r="174" customFormat="false" ht="13" hidden="false" customHeight="false" outlineLevel="0" collapsed="false">
      <c r="B174" s="33"/>
      <c r="C174" s="18"/>
    </row>
    <row r="175" customFormat="false" ht="13" hidden="false" customHeight="false" outlineLevel="0" collapsed="false">
      <c r="B175" s="33"/>
      <c r="C175" s="18"/>
    </row>
    <row r="176" customFormat="false" ht="13" hidden="false" customHeight="false" outlineLevel="0" collapsed="false">
      <c r="B176" s="33"/>
      <c r="C176" s="18"/>
    </row>
    <row r="177" customFormat="false" ht="13" hidden="false" customHeight="false" outlineLevel="0" collapsed="false">
      <c r="B177" s="33"/>
      <c r="C177" s="18"/>
    </row>
    <row r="178" customFormat="false" ht="13" hidden="false" customHeight="false" outlineLevel="0" collapsed="false">
      <c r="B178" s="33"/>
      <c r="C178" s="18"/>
    </row>
    <row r="179" customFormat="false" ht="13" hidden="false" customHeight="false" outlineLevel="0" collapsed="false">
      <c r="B179" s="33"/>
      <c r="C179" s="18"/>
    </row>
    <row r="180" customFormat="false" ht="13" hidden="false" customHeight="false" outlineLevel="0" collapsed="false">
      <c r="B180" s="33"/>
      <c r="C180" s="18"/>
    </row>
    <row r="181" customFormat="false" ht="13" hidden="false" customHeight="false" outlineLevel="0" collapsed="false">
      <c r="B181" s="33"/>
      <c r="C181" s="18"/>
    </row>
    <row r="182" customFormat="false" ht="13" hidden="false" customHeight="false" outlineLevel="0" collapsed="false">
      <c r="B182" s="33"/>
      <c r="C182" s="18"/>
    </row>
    <row r="183" customFormat="false" ht="13" hidden="false" customHeight="false" outlineLevel="0" collapsed="false">
      <c r="B183" s="33"/>
      <c r="C183" s="18"/>
    </row>
    <row r="184" customFormat="false" ht="13" hidden="false" customHeight="false" outlineLevel="0" collapsed="false">
      <c r="B184" s="33"/>
      <c r="C184" s="18"/>
    </row>
    <row r="185" customFormat="false" ht="13" hidden="false" customHeight="false" outlineLevel="0" collapsed="false">
      <c r="B185" s="33"/>
      <c r="C185" s="18"/>
    </row>
    <row r="186" customFormat="false" ht="13" hidden="false" customHeight="false" outlineLevel="0" collapsed="false">
      <c r="B186" s="33"/>
      <c r="C186" s="18"/>
    </row>
    <row r="187" customFormat="false" ht="13" hidden="false" customHeight="false" outlineLevel="0" collapsed="false">
      <c r="B187" s="33"/>
      <c r="C187" s="18"/>
    </row>
    <row r="188" customFormat="false" ht="13" hidden="false" customHeight="false" outlineLevel="0" collapsed="false">
      <c r="B188" s="33"/>
      <c r="C188" s="18"/>
    </row>
    <row r="189" customFormat="false" ht="13" hidden="false" customHeight="false" outlineLevel="0" collapsed="false">
      <c r="B189" s="33"/>
      <c r="C189" s="18"/>
    </row>
    <row r="190" customFormat="false" ht="13" hidden="false" customHeight="false" outlineLevel="0" collapsed="false">
      <c r="B190" s="33"/>
      <c r="C190" s="18"/>
    </row>
    <row r="191" customFormat="false" ht="13" hidden="false" customHeight="false" outlineLevel="0" collapsed="false">
      <c r="B191" s="33"/>
      <c r="C191" s="18"/>
    </row>
    <row r="192" customFormat="false" ht="13" hidden="false" customHeight="false" outlineLevel="0" collapsed="false">
      <c r="B192" s="33"/>
      <c r="C192" s="18"/>
    </row>
    <row r="193" customFormat="false" ht="13" hidden="false" customHeight="false" outlineLevel="0" collapsed="false">
      <c r="B193" s="33"/>
      <c r="C193" s="18"/>
    </row>
    <row r="194" customFormat="false" ht="13" hidden="false" customHeight="false" outlineLevel="0" collapsed="false">
      <c r="B194" s="33"/>
      <c r="C194" s="18"/>
    </row>
    <row r="195" customFormat="false" ht="13" hidden="false" customHeight="false" outlineLevel="0" collapsed="false">
      <c r="B195" s="33"/>
      <c r="C195" s="18"/>
    </row>
    <row r="196" customFormat="false" ht="13" hidden="false" customHeight="false" outlineLevel="0" collapsed="false">
      <c r="B196" s="33"/>
      <c r="C196" s="18"/>
    </row>
    <row r="197" customFormat="false" ht="13" hidden="false" customHeight="false" outlineLevel="0" collapsed="false">
      <c r="B197" s="33"/>
      <c r="C197" s="18"/>
    </row>
    <row r="198" customFormat="false" ht="13" hidden="false" customHeight="false" outlineLevel="0" collapsed="false">
      <c r="B198" s="33"/>
      <c r="C198" s="18"/>
    </row>
    <row r="199" customFormat="false" ht="13" hidden="false" customHeight="false" outlineLevel="0" collapsed="false">
      <c r="B199" s="33"/>
      <c r="C199" s="18"/>
    </row>
    <row r="200" customFormat="false" ht="13" hidden="false" customHeight="false" outlineLevel="0" collapsed="false">
      <c r="B200" s="33"/>
      <c r="C200" s="18"/>
    </row>
    <row r="201" customFormat="false" ht="13" hidden="false" customHeight="false" outlineLevel="0" collapsed="false">
      <c r="B201" s="33"/>
      <c r="C201" s="18"/>
    </row>
    <row r="202" customFormat="false" ht="13" hidden="false" customHeight="false" outlineLevel="0" collapsed="false">
      <c r="B202" s="33"/>
      <c r="C202" s="18"/>
    </row>
    <row r="203" customFormat="false" ht="13" hidden="false" customHeight="false" outlineLevel="0" collapsed="false">
      <c r="B203" s="33"/>
      <c r="C203" s="18"/>
    </row>
    <row r="204" customFormat="false" ht="13" hidden="false" customHeight="false" outlineLevel="0" collapsed="false">
      <c r="B204" s="33"/>
      <c r="C204" s="18"/>
    </row>
    <row r="205" customFormat="false" ht="13" hidden="false" customHeight="false" outlineLevel="0" collapsed="false">
      <c r="B205" s="33"/>
      <c r="C205" s="18"/>
    </row>
    <row r="206" customFormat="false" ht="13" hidden="false" customHeight="false" outlineLevel="0" collapsed="false">
      <c r="B206" s="33"/>
      <c r="C206" s="18"/>
    </row>
    <row r="207" customFormat="false" ht="13" hidden="false" customHeight="false" outlineLevel="0" collapsed="false">
      <c r="B207" s="33"/>
      <c r="C207" s="18"/>
    </row>
    <row r="208" customFormat="false" ht="13" hidden="false" customHeight="false" outlineLevel="0" collapsed="false">
      <c r="B208" s="33"/>
      <c r="C208" s="18"/>
    </row>
    <row r="209" customFormat="false" ht="13" hidden="false" customHeight="false" outlineLevel="0" collapsed="false">
      <c r="B209" s="33"/>
      <c r="C209" s="18"/>
    </row>
    <row r="210" customFormat="false" ht="13" hidden="false" customHeight="false" outlineLevel="0" collapsed="false">
      <c r="B210" s="33"/>
      <c r="C210" s="18"/>
    </row>
    <row r="211" customFormat="false" ht="13" hidden="false" customHeight="false" outlineLevel="0" collapsed="false">
      <c r="B211" s="33"/>
      <c r="C211" s="18"/>
    </row>
    <row r="212" customFormat="false" ht="13" hidden="false" customHeight="false" outlineLevel="0" collapsed="false">
      <c r="B212" s="33"/>
      <c r="C212" s="18"/>
    </row>
    <row r="213" customFormat="false" ht="13" hidden="false" customHeight="false" outlineLevel="0" collapsed="false">
      <c r="B213" s="33"/>
      <c r="C213" s="18"/>
    </row>
    <row r="214" customFormat="false" ht="13" hidden="false" customHeight="false" outlineLevel="0" collapsed="false">
      <c r="B214" s="33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0"/>
    </row>
    <row r="514" customFormat="false" ht="13" hidden="false" customHeight="false" outlineLevel="0" collapsed="false">
      <c r="B514" s="30"/>
    </row>
    <row r="515" customFormat="false" ht="13" hidden="false" customHeight="false" outlineLevel="0" collapsed="false">
      <c r="B515" s="30"/>
    </row>
    <row r="516" customFormat="false" ht="13" hidden="false" customHeight="false" outlineLevel="0" collapsed="false">
      <c r="B516" s="30"/>
    </row>
    <row r="517" customFormat="false" ht="13" hidden="false" customHeight="false" outlineLevel="0" collapsed="false">
      <c r="B517" s="30"/>
    </row>
    <row r="518" customFormat="false" ht="13" hidden="false" customHeight="false" outlineLevel="0" collapsed="false">
      <c r="B518" s="30"/>
    </row>
    <row r="519" customFormat="false" ht="13" hidden="false" customHeight="false" outlineLevel="0" collapsed="false">
      <c r="B519" s="30"/>
    </row>
    <row r="520" customFormat="false" ht="13" hidden="false" customHeight="false" outlineLevel="0" collapsed="false">
      <c r="B520" s="30"/>
    </row>
    <row r="521" customFormat="false" ht="13" hidden="false" customHeight="false" outlineLevel="0" collapsed="false">
      <c r="B521" s="30"/>
    </row>
    <row r="522" customFormat="false" ht="13" hidden="false" customHeight="false" outlineLevel="0" collapsed="false">
      <c r="B522" s="30"/>
    </row>
    <row r="523" customFormat="false" ht="13" hidden="false" customHeight="false" outlineLevel="0" collapsed="false">
      <c r="B523" s="30"/>
    </row>
    <row r="524" customFormat="false" ht="13" hidden="false" customHeight="false" outlineLevel="0" collapsed="false">
      <c r="B524" s="30"/>
    </row>
    <row r="525" customFormat="false" ht="13" hidden="false" customHeight="false" outlineLevel="0" collapsed="false">
      <c r="B525" s="30"/>
    </row>
    <row r="526" customFormat="false" ht="13" hidden="false" customHeight="false" outlineLevel="0" collapsed="false">
      <c r="B526" s="30"/>
    </row>
    <row r="527" s="16" customFormat="true" ht="13" hidden="false" customHeight="false" outlineLevel="0" collapsed="false">
      <c r="A527" s="1"/>
      <c r="B527" s="30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</row>
    <row r="528" s="16" customFormat="true" ht="13" hidden="false" customHeight="false" outlineLevel="0" collapsed="false">
      <c r="A528" s="1"/>
      <c r="B528" s="30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</row>
    <row r="529" s="16" customFormat="true" ht="13" hidden="false" customHeight="false" outlineLevel="0" collapsed="false">
      <c r="A529" s="1"/>
      <c r="B529" s="30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</row>
    <row r="530" s="16" customFormat="true" ht="13" hidden="false" customHeight="false" outlineLevel="0" collapsed="false">
      <c r="A530" s="1"/>
      <c r="B530" s="30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</row>
    <row r="531" s="16" customFormat="true" ht="13" hidden="false" customHeight="false" outlineLevel="0" collapsed="false">
      <c r="A531" s="1"/>
      <c r="B531" s="30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</row>
    <row r="532" s="16" customFormat="true" ht="13" hidden="false" customHeight="false" outlineLevel="0" collapsed="false">
      <c r="A532" s="1"/>
      <c r="B532" s="30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</row>
    <row r="533" s="16" customFormat="true" ht="13" hidden="false" customHeight="false" outlineLevel="0" collapsed="false">
      <c r="A533" s="1"/>
      <c r="B533" s="30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</row>
    <row r="534" s="16" customFormat="true" ht="13" hidden="false" customHeight="false" outlineLevel="0" collapsed="false">
      <c r="A534" s="1"/>
      <c r="B534" s="30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</row>
    <row r="535" s="16" customFormat="true" ht="13" hidden="false" customHeight="false" outlineLevel="0" collapsed="false">
      <c r="A535" s="1"/>
      <c r="B535" s="30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</row>
    <row r="536" s="16" customFormat="true" ht="13" hidden="false" customHeight="false" outlineLevel="0" collapsed="false">
      <c r="A536" s="1"/>
      <c r="B536" s="30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</row>
    <row r="537" s="16" customFormat="true" ht="13" hidden="false" customHeight="false" outlineLevel="0" collapsed="false">
      <c r="A537" s="1"/>
      <c r="B537" s="30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</row>
    <row r="538" s="16" customFormat="true" ht="13" hidden="false" customHeight="false" outlineLevel="0" collapsed="false">
      <c r="A538" s="1"/>
      <c r="B538" s="30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</row>
    <row r="539" s="16" customFormat="true" ht="13" hidden="false" customHeight="false" outlineLevel="0" collapsed="false">
      <c r="A539" s="1"/>
      <c r="B539" s="30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</row>
    <row r="540" s="16" customFormat="true" ht="13" hidden="false" customHeight="false" outlineLevel="0" collapsed="false">
      <c r="A540" s="1"/>
      <c r="B540" s="30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</row>
    <row r="541" s="16" customFormat="true" ht="13" hidden="false" customHeight="false" outlineLevel="0" collapsed="false">
      <c r="A541" s="1"/>
      <c r="B541" s="30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</row>
    <row r="542" s="16" customFormat="true" ht="13" hidden="false" customHeight="false" outlineLevel="0" collapsed="false">
      <c r="A542" s="1"/>
      <c r="B542" s="30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</row>
    <row r="543" s="16" customFormat="true" ht="13" hidden="false" customHeight="false" outlineLevel="0" collapsed="false">
      <c r="A543" s="1"/>
      <c r="B543" s="30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</row>
    <row r="544" s="16" customFormat="true" ht="13" hidden="false" customHeight="false" outlineLevel="0" collapsed="false">
      <c r="A544" s="1"/>
      <c r="B544" s="30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</row>
    <row r="545" s="16" customFormat="true" ht="13" hidden="false" customHeight="false" outlineLevel="0" collapsed="false">
      <c r="A545" s="1"/>
      <c r="B545" s="30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</row>
    <row r="546" s="16" customFormat="true" ht="13" hidden="false" customHeight="false" outlineLevel="0" collapsed="false">
      <c r="A546" s="1"/>
      <c r="B546" s="30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</row>
    <row r="547" s="16" customFormat="true" ht="13" hidden="false" customHeight="false" outlineLevel="0" collapsed="false">
      <c r="A547" s="1"/>
      <c r="B547" s="30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</row>
    <row r="548" s="16" customFormat="true" ht="13" hidden="false" customHeight="false" outlineLevel="0" collapsed="false">
      <c r="A548" s="1"/>
      <c r="B548" s="30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</row>
    <row r="549" s="16" customFormat="true" ht="13" hidden="false" customHeight="false" outlineLevel="0" collapsed="false">
      <c r="A549" s="1"/>
      <c r="B549" s="30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</row>
    <row r="550" s="16" customFormat="true" ht="13" hidden="false" customHeight="false" outlineLevel="0" collapsed="false">
      <c r="A550" s="1"/>
      <c r="B550" s="30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</row>
    <row r="551" s="16" customFormat="true" ht="13" hidden="false" customHeight="false" outlineLevel="0" collapsed="false">
      <c r="A551" s="1"/>
      <c r="B551" s="30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</row>
    <row r="552" s="16" customFormat="true" ht="13" hidden="false" customHeight="false" outlineLevel="0" collapsed="false">
      <c r="A552" s="1"/>
      <c r="B552" s="30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</row>
    <row r="553" s="16" customFormat="true" ht="13" hidden="false" customHeight="false" outlineLevel="0" collapsed="false">
      <c r="A553" s="1"/>
      <c r="B553" s="30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</row>
    <row r="554" s="16" customFormat="true" ht="13" hidden="false" customHeight="false" outlineLevel="0" collapsed="false">
      <c r="A554" s="1"/>
      <c r="B554" s="30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</row>
    <row r="555" s="16" customFormat="true" ht="13" hidden="false" customHeight="false" outlineLevel="0" collapsed="false">
      <c r="A555" s="1"/>
      <c r="B555" s="30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</row>
    <row r="556" s="16" customFormat="true" ht="13" hidden="false" customHeight="false" outlineLevel="0" collapsed="false">
      <c r="A556" s="1"/>
      <c r="B556" s="30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</row>
    <row r="557" s="16" customFormat="true" ht="13" hidden="false" customHeight="false" outlineLevel="0" collapsed="false">
      <c r="A557" s="1"/>
      <c r="B557" s="30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</row>
    <row r="558" s="16" customFormat="true" ht="13" hidden="false" customHeight="false" outlineLevel="0" collapsed="false">
      <c r="A558" s="1"/>
      <c r="B558" s="30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</row>
    <row r="559" s="16" customFormat="true" ht="13" hidden="false" customHeight="false" outlineLevel="0" collapsed="false">
      <c r="A559" s="1"/>
      <c r="B559" s="30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</row>
    <row r="560" s="16" customFormat="true" ht="13" hidden="false" customHeight="false" outlineLevel="0" collapsed="false">
      <c r="A560" s="1"/>
      <c r="B560" s="30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</row>
    <row r="561" s="16" customFormat="true" ht="13" hidden="false" customHeight="false" outlineLevel="0" collapsed="false">
      <c r="A561" s="1"/>
      <c r="B561" s="30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</row>
    <row r="562" s="16" customFormat="true" ht="13" hidden="false" customHeight="false" outlineLevel="0" collapsed="false">
      <c r="A562" s="1"/>
      <c r="B562" s="30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</row>
    <row r="563" s="16" customFormat="true" ht="13" hidden="false" customHeight="false" outlineLevel="0" collapsed="false">
      <c r="A563" s="1"/>
      <c r="B563" s="30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</row>
    <row r="564" s="16" customFormat="true" ht="13" hidden="false" customHeight="false" outlineLevel="0" collapsed="false">
      <c r="A564" s="1"/>
      <c r="B564" s="30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</row>
    <row r="565" s="16" customFormat="true" ht="13" hidden="false" customHeight="false" outlineLevel="0" collapsed="false">
      <c r="A565" s="1"/>
      <c r="B565" s="30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</row>
    <row r="566" s="16" customFormat="true" ht="13" hidden="false" customHeight="false" outlineLevel="0" collapsed="false">
      <c r="A566" s="1"/>
      <c r="B566" s="30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</row>
    <row r="567" s="16" customFormat="true" ht="13" hidden="false" customHeight="false" outlineLevel="0" collapsed="false">
      <c r="A567" s="1"/>
      <c r="B567" s="30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</row>
    <row r="568" s="16" customFormat="true" ht="13" hidden="false" customHeight="false" outlineLevel="0" collapsed="false">
      <c r="A568" s="1"/>
      <c r="B568" s="30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</row>
    <row r="569" s="16" customFormat="true" ht="13" hidden="false" customHeight="false" outlineLevel="0" collapsed="false">
      <c r="A569" s="1"/>
      <c r="B569" s="30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</row>
    <row r="570" s="16" customFormat="true" ht="13" hidden="false" customHeight="false" outlineLevel="0" collapsed="false">
      <c r="A570" s="1"/>
      <c r="B570" s="30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</row>
    <row r="571" s="16" customFormat="true" ht="13" hidden="false" customHeight="false" outlineLevel="0" collapsed="false">
      <c r="A571" s="1"/>
      <c r="B571" s="30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</row>
    <row r="572" s="16" customFormat="true" ht="13" hidden="false" customHeight="false" outlineLevel="0" collapsed="false">
      <c r="A572" s="1"/>
      <c r="B572" s="30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</row>
    <row r="573" s="16" customFormat="true" ht="13" hidden="false" customHeight="false" outlineLevel="0" collapsed="false">
      <c r="A573" s="1"/>
      <c r="B573" s="30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</row>
    <row r="574" s="16" customFormat="true" ht="13" hidden="false" customHeight="false" outlineLevel="0" collapsed="false">
      <c r="A574" s="1"/>
      <c r="B574" s="30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</row>
    <row r="575" s="16" customFormat="true" ht="13" hidden="false" customHeight="false" outlineLevel="0" collapsed="false">
      <c r="A575" s="1"/>
      <c r="B575" s="30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</row>
    <row r="576" s="16" customFormat="true" ht="13" hidden="false" customHeight="false" outlineLevel="0" collapsed="false">
      <c r="A576" s="1"/>
      <c r="B576" s="30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</row>
    <row r="577" s="16" customFormat="true" ht="13" hidden="false" customHeight="false" outlineLevel="0" collapsed="false">
      <c r="A577" s="1"/>
      <c r="B577" s="30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</row>
    <row r="578" s="16" customFormat="true" ht="13" hidden="false" customHeight="false" outlineLevel="0" collapsed="false">
      <c r="A578" s="1"/>
      <c r="B578" s="30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</row>
    <row r="579" s="16" customFormat="true" ht="13" hidden="false" customHeight="false" outlineLevel="0" collapsed="false">
      <c r="A579" s="1"/>
      <c r="B579" s="30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</row>
    <row r="580" s="16" customFormat="true" ht="13" hidden="false" customHeight="false" outlineLevel="0" collapsed="false">
      <c r="A580" s="1"/>
      <c r="B580" s="30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</row>
    <row r="581" s="16" customFormat="true" ht="13" hidden="false" customHeight="false" outlineLevel="0" collapsed="false">
      <c r="A581" s="1"/>
      <c r="B581" s="30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</row>
    <row r="582" s="16" customFormat="true" ht="13" hidden="false" customHeight="false" outlineLevel="0" collapsed="false">
      <c r="A582" s="1"/>
      <c r="B582" s="30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</row>
    <row r="583" s="16" customFormat="true" ht="13" hidden="false" customHeight="false" outlineLevel="0" collapsed="false">
      <c r="A583" s="1"/>
      <c r="B583" s="30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</row>
    <row r="584" s="16" customFormat="true" ht="13" hidden="false" customHeight="false" outlineLevel="0" collapsed="false">
      <c r="A584" s="1"/>
      <c r="B584" s="30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</row>
    <row r="585" s="16" customFormat="true" ht="13" hidden="false" customHeight="false" outlineLevel="0" collapsed="false">
      <c r="A585" s="1"/>
      <c r="B585" s="30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</row>
    <row r="586" s="16" customFormat="true" ht="13" hidden="false" customHeight="false" outlineLevel="0" collapsed="false">
      <c r="A586" s="1"/>
      <c r="B586" s="30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</row>
    <row r="587" s="16" customFormat="true" ht="13" hidden="false" customHeight="false" outlineLevel="0" collapsed="false">
      <c r="A587" s="1"/>
      <c r="B587" s="30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</row>
    <row r="588" s="16" customFormat="true" ht="13" hidden="false" customHeight="false" outlineLevel="0" collapsed="false">
      <c r="A588" s="1"/>
      <c r="B588" s="30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</row>
    <row r="589" s="16" customFormat="true" ht="13" hidden="false" customHeight="false" outlineLevel="0" collapsed="false">
      <c r="A589" s="1"/>
      <c r="B589" s="30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</row>
    <row r="590" s="16" customFormat="true" ht="13" hidden="false" customHeight="false" outlineLevel="0" collapsed="false">
      <c r="A590" s="1"/>
      <c r="B590" s="30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</row>
    <row r="591" s="16" customFormat="true" ht="13" hidden="false" customHeight="false" outlineLevel="0" collapsed="false">
      <c r="A591" s="1"/>
      <c r="B591" s="30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</row>
    <row r="592" s="16" customFormat="true" ht="13" hidden="false" customHeight="false" outlineLevel="0" collapsed="false">
      <c r="A592" s="1"/>
      <c r="B592" s="30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</row>
    <row r="593" s="16" customFormat="true" ht="13" hidden="false" customHeight="false" outlineLevel="0" collapsed="false">
      <c r="A593" s="1"/>
      <c r="B593" s="30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</row>
    <row r="594" s="16" customFormat="true" ht="13" hidden="false" customHeight="false" outlineLevel="0" collapsed="false">
      <c r="A594" s="1"/>
      <c r="B594" s="30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</row>
    <row r="595" s="16" customFormat="true" ht="13" hidden="false" customHeight="false" outlineLevel="0" collapsed="false">
      <c r="A595" s="1"/>
      <c r="B595" s="30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</row>
    <row r="596" s="16" customFormat="true" ht="13" hidden="false" customHeight="false" outlineLevel="0" collapsed="false">
      <c r="A596" s="1"/>
      <c r="B596" s="30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</row>
    <row r="597" s="16" customFormat="true" ht="13" hidden="false" customHeight="false" outlineLevel="0" collapsed="false">
      <c r="A597" s="1"/>
      <c r="B597" s="30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</row>
    <row r="598" s="16" customFormat="true" ht="13" hidden="false" customHeight="false" outlineLevel="0" collapsed="false">
      <c r="A598" s="1"/>
      <c r="B598" s="30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</row>
    <row r="599" s="16" customFormat="true" ht="13" hidden="false" customHeight="false" outlineLevel="0" collapsed="false">
      <c r="A599" s="1"/>
      <c r="B599" s="30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</row>
    <row r="600" s="16" customFormat="true" ht="13" hidden="false" customHeight="false" outlineLevel="0" collapsed="false">
      <c r="A600" s="1"/>
      <c r="B600" s="30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</row>
    <row r="601" s="16" customFormat="true" ht="13" hidden="false" customHeight="false" outlineLevel="0" collapsed="false">
      <c r="A601" s="1"/>
      <c r="B601" s="30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</row>
    <row r="602" s="16" customFormat="true" ht="13" hidden="false" customHeight="false" outlineLevel="0" collapsed="false">
      <c r="A602" s="1"/>
      <c r="B602" s="30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</row>
    <row r="603" s="16" customFormat="true" ht="13" hidden="false" customHeight="false" outlineLevel="0" collapsed="false">
      <c r="A603" s="1"/>
      <c r="B603" s="30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</row>
    <row r="604" s="16" customFormat="true" ht="13" hidden="false" customHeight="false" outlineLevel="0" collapsed="false">
      <c r="A604" s="1"/>
      <c r="B604" s="30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</row>
    <row r="605" s="16" customFormat="true" ht="13" hidden="false" customHeight="false" outlineLevel="0" collapsed="false">
      <c r="A605" s="1"/>
      <c r="B605" s="30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</row>
    <row r="606" s="16" customFormat="true" ht="13" hidden="false" customHeight="false" outlineLevel="0" collapsed="false">
      <c r="A606" s="1"/>
      <c r="B606" s="30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</row>
    <row r="607" s="16" customFormat="true" ht="13" hidden="false" customHeight="false" outlineLevel="0" collapsed="false">
      <c r="A607" s="1"/>
      <c r="B607" s="30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</row>
    <row r="608" s="16" customFormat="true" ht="13" hidden="false" customHeight="false" outlineLevel="0" collapsed="false">
      <c r="A608" s="1"/>
      <c r="B608" s="30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</row>
    <row r="609" s="16" customFormat="true" ht="13" hidden="false" customHeight="false" outlineLevel="0" collapsed="false">
      <c r="A609" s="1"/>
      <c r="B609" s="30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</row>
    <row r="610" s="16" customFormat="true" ht="13" hidden="false" customHeight="false" outlineLevel="0" collapsed="false">
      <c r="A610" s="1"/>
      <c r="B610" s="30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</row>
    <row r="611" s="16" customFormat="true" ht="13" hidden="false" customHeight="false" outlineLevel="0" collapsed="false">
      <c r="A611" s="1"/>
      <c r="B611" s="30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</row>
    <row r="612" s="16" customFormat="true" ht="13" hidden="false" customHeight="false" outlineLevel="0" collapsed="false">
      <c r="A612" s="1"/>
      <c r="B612" s="30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</row>
    <row r="613" s="16" customFormat="true" ht="13" hidden="false" customHeight="false" outlineLevel="0" collapsed="false">
      <c r="A613" s="1"/>
      <c r="B613" s="30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</row>
    <row r="614" s="16" customFormat="true" ht="13" hidden="false" customHeight="false" outlineLevel="0" collapsed="false">
      <c r="A614" s="1"/>
      <c r="B614" s="30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</row>
    <row r="615" s="16" customFormat="true" ht="13" hidden="false" customHeight="false" outlineLevel="0" collapsed="false">
      <c r="A615" s="1"/>
      <c r="B615" s="30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</row>
    <row r="616" s="16" customFormat="true" ht="13" hidden="false" customHeight="false" outlineLevel="0" collapsed="false">
      <c r="A616" s="1"/>
      <c r="B616" s="30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</row>
    <row r="617" s="16" customFormat="true" ht="13" hidden="false" customHeight="false" outlineLevel="0" collapsed="false">
      <c r="A617" s="1"/>
      <c r="B617" s="30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</row>
    <row r="618" s="16" customFormat="true" ht="13" hidden="false" customHeight="false" outlineLevel="0" collapsed="false">
      <c r="A618" s="1"/>
      <c r="B618" s="30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</row>
    <row r="619" s="16" customFormat="true" ht="13" hidden="false" customHeight="false" outlineLevel="0" collapsed="false">
      <c r="A619" s="1"/>
      <c r="B619" s="30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</row>
    <row r="620" s="16" customFormat="true" ht="13" hidden="false" customHeight="false" outlineLevel="0" collapsed="false">
      <c r="A620" s="1"/>
      <c r="B620" s="30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</row>
    <row r="621" s="16" customFormat="true" ht="13" hidden="false" customHeight="false" outlineLevel="0" collapsed="false">
      <c r="A621" s="1"/>
      <c r="B621" s="30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</row>
    <row r="622" s="16" customFormat="true" ht="13" hidden="false" customHeight="false" outlineLevel="0" collapsed="false">
      <c r="A622" s="1"/>
      <c r="B622" s="30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</row>
    <row r="623" s="16" customFormat="true" ht="13" hidden="false" customHeight="false" outlineLevel="0" collapsed="false">
      <c r="A623" s="1"/>
      <c r="B623" s="30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</row>
    <row r="624" s="16" customFormat="true" ht="13" hidden="false" customHeight="false" outlineLevel="0" collapsed="false">
      <c r="A624" s="1"/>
      <c r="B624" s="30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</row>
    <row r="625" s="16" customFormat="true" ht="13" hidden="false" customHeight="false" outlineLevel="0" collapsed="false">
      <c r="A625" s="1"/>
      <c r="B625" s="30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</row>
    <row r="626" s="16" customFormat="true" ht="13" hidden="false" customHeight="false" outlineLevel="0" collapsed="false">
      <c r="A626" s="1"/>
      <c r="B626" s="30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</row>
    <row r="627" s="16" customFormat="true" ht="13" hidden="false" customHeight="false" outlineLevel="0" collapsed="false">
      <c r="A627" s="1"/>
      <c r="B627" s="30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</row>
    <row r="628" s="16" customFormat="true" ht="13" hidden="false" customHeight="false" outlineLevel="0" collapsed="false">
      <c r="A628" s="1"/>
      <c r="B628" s="30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</row>
    <row r="629" s="16" customFormat="true" ht="13" hidden="false" customHeight="false" outlineLevel="0" collapsed="false">
      <c r="A629" s="1"/>
      <c r="B629" s="30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</row>
    <row r="630" s="16" customFormat="true" ht="13" hidden="false" customHeight="false" outlineLevel="0" collapsed="false">
      <c r="A630" s="1"/>
      <c r="B630" s="30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</row>
    <row r="631" s="16" customFormat="true" ht="13" hidden="false" customHeight="false" outlineLevel="0" collapsed="false">
      <c r="A631" s="1"/>
      <c r="B631" s="30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</row>
    <row r="632" s="16" customFormat="true" ht="13" hidden="false" customHeight="false" outlineLevel="0" collapsed="false">
      <c r="A632" s="1"/>
      <c r="B632" s="30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</row>
    <row r="633" s="16" customFormat="true" ht="13" hidden="false" customHeight="false" outlineLevel="0" collapsed="false">
      <c r="A633" s="1"/>
      <c r="B633" s="30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</row>
    <row r="634" s="16" customFormat="true" ht="13" hidden="false" customHeight="false" outlineLevel="0" collapsed="false">
      <c r="A634" s="1"/>
      <c r="B634" s="30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</row>
    <row r="635" s="16" customFormat="true" ht="13" hidden="false" customHeight="false" outlineLevel="0" collapsed="false">
      <c r="A635" s="1"/>
      <c r="B635" s="30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</row>
    <row r="636" s="16" customFormat="true" ht="13" hidden="false" customHeight="false" outlineLevel="0" collapsed="false">
      <c r="A636" s="1"/>
      <c r="B636" s="30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</row>
    <row r="637" s="16" customFormat="true" ht="13" hidden="false" customHeight="false" outlineLevel="0" collapsed="false">
      <c r="A637" s="1"/>
      <c r="B637" s="30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</row>
    <row r="638" s="16" customFormat="true" ht="13" hidden="false" customHeight="false" outlineLevel="0" collapsed="false">
      <c r="A638" s="1"/>
      <c r="B638" s="30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</row>
    <row r="639" s="16" customFormat="true" ht="13" hidden="false" customHeight="false" outlineLevel="0" collapsed="false">
      <c r="A639" s="1"/>
      <c r="B639" s="30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</row>
    <row r="640" s="16" customFormat="true" ht="13" hidden="false" customHeight="false" outlineLevel="0" collapsed="false">
      <c r="A640" s="1"/>
      <c r="B640" s="30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</row>
    <row r="641" s="16" customFormat="true" ht="13" hidden="false" customHeight="false" outlineLevel="0" collapsed="false">
      <c r="A641" s="1"/>
      <c r="B641" s="30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</row>
    <row r="642" s="16" customFormat="true" ht="13" hidden="false" customHeight="false" outlineLevel="0" collapsed="false">
      <c r="A642" s="1"/>
      <c r="B642" s="30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</row>
    <row r="643" s="16" customFormat="true" ht="13" hidden="false" customHeight="false" outlineLevel="0" collapsed="false">
      <c r="A643" s="1"/>
      <c r="B643" s="30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</row>
    <row r="644" s="16" customFormat="true" ht="13" hidden="false" customHeight="false" outlineLevel="0" collapsed="false">
      <c r="A644" s="1"/>
      <c r="B644" s="30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</row>
    <row r="645" s="16" customFormat="true" ht="13" hidden="false" customHeight="false" outlineLevel="0" collapsed="false">
      <c r="A645" s="1"/>
      <c r="B645" s="30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</row>
    <row r="646" s="16" customFormat="true" ht="13" hidden="false" customHeight="false" outlineLevel="0" collapsed="false">
      <c r="A646" s="1"/>
      <c r="B646" s="30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</row>
    <row r="647" s="16" customFormat="true" ht="13" hidden="false" customHeight="false" outlineLevel="0" collapsed="false">
      <c r="A647" s="1"/>
      <c r="B647" s="30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</row>
    <row r="648" s="16" customFormat="true" ht="13" hidden="false" customHeight="false" outlineLevel="0" collapsed="false">
      <c r="A648" s="1"/>
      <c r="B648" s="30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</row>
    <row r="649" s="16" customFormat="true" ht="13" hidden="false" customHeight="false" outlineLevel="0" collapsed="false">
      <c r="A649" s="1"/>
      <c r="B649" s="30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</row>
    <row r="650" s="16" customFormat="true" ht="13" hidden="false" customHeight="false" outlineLevel="0" collapsed="false">
      <c r="A650" s="1"/>
      <c r="B650" s="30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</row>
    <row r="651" s="16" customFormat="true" ht="13" hidden="false" customHeight="false" outlineLevel="0" collapsed="false">
      <c r="A651" s="1"/>
      <c r="B651" s="30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</row>
    <row r="652" s="16" customFormat="true" ht="13" hidden="false" customHeight="false" outlineLevel="0" collapsed="false">
      <c r="A652" s="1"/>
      <c r="B652" s="30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</row>
    <row r="653" s="16" customFormat="true" ht="13" hidden="false" customHeight="false" outlineLevel="0" collapsed="false">
      <c r="A653" s="1"/>
      <c r="B653" s="30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</row>
    <row r="654" s="16" customFormat="true" ht="13" hidden="false" customHeight="false" outlineLevel="0" collapsed="false">
      <c r="A654" s="1"/>
      <c r="B654" s="30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</row>
    <row r="655" s="16" customFormat="true" ht="13" hidden="false" customHeight="false" outlineLevel="0" collapsed="false">
      <c r="A655" s="1"/>
      <c r="B655" s="30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</row>
    <row r="656" s="16" customFormat="true" ht="13" hidden="false" customHeight="false" outlineLevel="0" collapsed="false">
      <c r="A656" s="1"/>
      <c r="B656" s="30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</row>
    <row r="657" s="16" customFormat="true" ht="13" hidden="false" customHeight="false" outlineLevel="0" collapsed="false">
      <c r="A657" s="1"/>
      <c r="B657" s="30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</row>
    <row r="658" s="16" customFormat="true" ht="13" hidden="false" customHeight="false" outlineLevel="0" collapsed="false">
      <c r="A658" s="1"/>
      <c r="B658" s="30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</row>
    <row r="659" s="16" customFormat="true" ht="13" hidden="false" customHeight="false" outlineLevel="0" collapsed="false">
      <c r="A659" s="1"/>
      <c r="B659" s="30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</row>
    <row r="660" s="16" customFormat="true" ht="13" hidden="false" customHeight="false" outlineLevel="0" collapsed="false">
      <c r="A660" s="1"/>
      <c r="B660" s="30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</row>
    <row r="661" s="16" customFormat="true" ht="13" hidden="false" customHeight="false" outlineLevel="0" collapsed="false">
      <c r="A661" s="1"/>
      <c r="B661" s="30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</row>
    <row r="662" s="16" customFormat="true" ht="13" hidden="false" customHeight="false" outlineLevel="0" collapsed="false">
      <c r="A662" s="1"/>
      <c r="B662" s="30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</row>
    <row r="663" s="16" customFormat="true" ht="13" hidden="false" customHeight="false" outlineLevel="0" collapsed="false">
      <c r="A663" s="1"/>
      <c r="B663" s="30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</row>
    <row r="664" s="16" customFormat="true" ht="13" hidden="false" customHeight="false" outlineLevel="0" collapsed="false">
      <c r="A664" s="1"/>
      <c r="B664" s="30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</row>
    <row r="665" s="16" customFormat="true" ht="13" hidden="false" customHeight="false" outlineLevel="0" collapsed="false">
      <c r="A665" s="1"/>
      <c r="B665" s="30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</row>
    <row r="666" s="16" customFormat="true" ht="13" hidden="false" customHeight="false" outlineLevel="0" collapsed="false">
      <c r="A666" s="1"/>
      <c r="B666" s="30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</row>
    <row r="667" s="16" customFormat="true" ht="13" hidden="false" customHeight="false" outlineLevel="0" collapsed="false">
      <c r="A667" s="1"/>
      <c r="B667" s="30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</row>
    <row r="668" s="16" customFormat="true" ht="13" hidden="false" customHeight="false" outlineLevel="0" collapsed="false">
      <c r="A668" s="1"/>
      <c r="B668" s="30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</row>
    <row r="669" s="16" customFormat="true" ht="13" hidden="false" customHeight="false" outlineLevel="0" collapsed="false">
      <c r="A669" s="1"/>
      <c r="B669" s="30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</row>
    <row r="670" s="16" customFormat="true" ht="13" hidden="false" customHeight="false" outlineLevel="0" collapsed="false">
      <c r="A670" s="1"/>
      <c r="B670" s="30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</row>
    <row r="671" s="16" customFormat="true" ht="13" hidden="false" customHeight="false" outlineLevel="0" collapsed="false">
      <c r="A671" s="1"/>
      <c r="B671" s="30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</row>
    <row r="672" s="16" customFormat="true" ht="13" hidden="false" customHeight="false" outlineLevel="0" collapsed="false">
      <c r="A672" s="1"/>
      <c r="B672" s="30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</row>
    <row r="673" s="16" customFormat="true" ht="13" hidden="false" customHeight="false" outlineLevel="0" collapsed="false">
      <c r="A673" s="1"/>
      <c r="B673" s="30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</row>
    <row r="674" s="16" customFormat="true" ht="13" hidden="false" customHeight="false" outlineLevel="0" collapsed="false">
      <c r="A674" s="1"/>
      <c r="B674" s="30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</row>
    <row r="675" s="16" customFormat="true" ht="13" hidden="false" customHeight="false" outlineLevel="0" collapsed="false">
      <c r="A675" s="1"/>
      <c r="B675" s="30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</row>
    <row r="676" s="16" customFormat="true" ht="13" hidden="false" customHeight="false" outlineLevel="0" collapsed="false">
      <c r="A676" s="1"/>
      <c r="B676" s="30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</row>
    <row r="677" s="16" customFormat="true" ht="13" hidden="false" customHeight="false" outlineLevel="0" collapsed="false">
      <c r="A677" s="1"/>
      <c r="B677" s="30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</row>
    <row r="678" s="16" customFormat="true" ht="13" hidden="false" customHeight="false" outlineLevel="0" collapsed="false">
      <c r="A678" s="1"/>
      <c r="B678" s="30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</row>
    <row r="679" s="16" customFormat="true" ht="13" hidden="false" customHeight="false" outlineLevel="0" collapsed="false">
      <c r="A679" s="1"/>
      <c r="B679" s="30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</row>
    <row r="680" s="16" customFormat="true" ht="13" hidden="false" customHeight="false" outlineLevel="0" collapsed="false">
      <c r="A680" s="1"/>
      <c r="B680" s="30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</row>
    <row r="681" s="16" customFormat="true" ht="13" hidden="false" customHeight="false" outlineLevel="0" collapsed="false">
      <c r="A681" s="1"/>
      <c r="B681" s="30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</row>
    <row r="682" s="16" customFormat="true" ht="13" hidden="false" customHeight="false" outlineLevel="0" collapsed="false">
      <c r="A682" s="1"/>
      <c r="B682" s="30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</row>
    <row r="683" s="16" customFormat="true" ht="13" hidden="false" customHeight="false" outlineLevel="0" collapsed="false">
      <c r="A683" s="1"/>
      <c r="B683" s="30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</row>
    <row r="684" s="16" customFormat="true" ht="13" hidden="false" customHeight="false" outlineLevel="0" collapsed="false">
      <c r="A684" s="1"/>
      <c r="B684" s="30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</row>
    <row r="685" s="16" customFormat="true" ht="13" hidden="false" customHeight="false" outlineLevel="0" collapsed="false">
      <c r="A685" s="1"/>
      <c r="B685" s="30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</row>
    <row r="686" s="16" customFormat="true" ht="13" hidden="false" customHeight="false" outlineLevel="0" collapsed="false">
      <c r="A686" s="1"/>
      <c r="B686" s="30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</row>
    <row r="687" s="16" customFormat="true" ht="13" hidden="false" customHeight="false" outlineLevel="0" collapsed="false">
      <c r="A687" s="1"/>
      <c r="B687" s="30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</row>
    <row r="688" s="16" customFormat="true" ht="13" hidden="false" customHeight="false" outlineLevel="0" collapsed="false">
      <c r="A688" s="1"/>
      <c r="B688" s="30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</row>
    <row r="689" s="16" customFormat="true" ht="13" hidden="false" customHeight="false" outlineLevel="0" collapsed="false">
      <c r="A689" s="1"/>
      <c r="B689" s="30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</row>
    <row r="690" s="16" customFormat="true" ht="13" hidden="false" customHeight="false" outlineLevel="0" collapsed="false">
      <c r="A690" s="1"/>
      <c r="B690" s="30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</row>
    <row r="691" s="16" customFormat="true" ht="13" hidden="false" customHeight="false" outlineLevel="0" collapsed="false">
      <c r="A691" s="1"/>
      <c r="B691" s="30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</row>
    <row r="692" s="16" customFormat="true" ht="13" hidden="false" customHeight="false" outlineLevel="0" collapsed="false">
      <c r="A692" s="1"/>
      <c r="B692" s="30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</row>
    <row r="693" s="16" customFormat="true" ht="13" hidden="false" customHeight="false" outlineLevel="0" collapsed="false">
      <c r="A693" s="1"/>
      <c r="B693" s="30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</row>
    <row r="694" s="16" customFormat="true" ht="13" hidden="false" customHeight="false" outlineLevel="0" collapsed="false">
      <c r="A694" s="1"/>
      <c r="B694" s="30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</row>
    <row r="695" s="16" customFormat="true" ht="13" hidden="false" customHeight="false" outlineLevel="0" collapsed="false">
      <c r="A695" s="1"/>
      <c r="B695" s="30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</row>
    <row r="696" s="16" customFormat="true" ht="13" hidden="false" customHeight="false" outlineLevel="0" collapsed="false">
      <c r="A696" s="1"/>
      <c r="B696" s="30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</row>
    <row r="697" s="16" customFormat="true" ht="13" hidden="false" customHeight="false" outlineLevel="0" collapsed="false">
      <c r="A697" s="1"/>
      <c r="B697" s="30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</row>
    <row r="698" s="16" customFormat="true" ht="13" hidden="false" customHeight="false" outlineLevel="0" collapsed="false">
      <c r="A698" s="1"/>
      <c r="B698" s="30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</row>
    <row r="699" s="16" customFormat="true" ht="13" hidden="false" customHeight="false" outlineLevel="0" collapsed="false">
      <c r="A699" s="1"/>
      <c r="B699" s="30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</row>
    <row r="700" s="16" customFormat="true" ht="13" hidden="false" customHeight="false" outlineLevel="0" collapsed="false">
      <c r="A700" s="1"/>
      <c r="B700" s="30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</row>
    <row r="701" s="16" customFormat="true" ht="13" hidden="false" customHeight="false" outlineLevel="0" collapsed="false">
      <c r="A701" s="1"/>
      <c r="B701" s="30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</row>
    <row r="702" s="16" customFormat="true" ht="13" hidden="false" customHeight="false" outlineLevel="0" collapsed="false">
      <c r="A702" s="1"/>
      <c r="B702" s="30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</row>
    <row r="703" s="16" customFormat="true" ht="13" hidden="false" customHeight="false" outlineLevel="0" collapsed="false">
      <c r="A703" s="1"/>
      <c r="B703" s="30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</row>
    <row r="704" s="16" customFormat="true" ht="13" hidden="false" customHeight="false" outlineLevel="0" collapsed="false">
      <c r="A704" s="1"/>
      <c r="B704" s="30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</row>
    <row r="705" s="16" customFormat="true" ht="13" hidden="false" customHeight="false" outlineLevel="0" collapsed="false">
      <c r="A705" s="1"/>
      <c r="B705" s="30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</row>
    <row r="706" s="16" customFormat="true" ht="13" hidden="false" customHeight="false" outlineLevel="0" collapsed="false">
      <c r="A706" s="1"/>
      <c r="B706" s="30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</row>
    <row r="707" s="16" customFormat="true" ht="13" hidden="false" customHeight="false" outlineLevel="0" collapsed="false">
      <c r="A707" s="1"/>
      <c r="B707" s="30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</row>
    <row r="708" s="16" customFormat="true" ht="13" hidden="false" customHeight="false" outlineLevel="0" collapsed="false">
      <c r="A708" s="1"/>
      <c r="B708" s="30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</row>
    <row r="709" s="16" customFormat="true" ht="13" hidden="false" customHeight="false" outlineLevel="0" collapsed="false">
      <c r="A709" s="1"/>
      <c r="B709" s="30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</row>
    <row r="710" s="16" customFormat="true" ht="13" hidden="false" customHeight="false" outlineLevel="0" collapsed="false">
      <c r="A710" s="1"/>
      <c r="B710" s="30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</row>
    <row r="711" s="16" customFormat="true" ht="13" hidden="false" customHeight="false" outlineLevel="0" collapsed="false">
      <c r="A711" s="1"/>
      <c r="B711" s="30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</row>
    <row r="712" s="16" customFormat="true" ht="13" hidden="false" customHeight="false" outlineLevel="0" collapsed="false">
      <c r="A712" s="1"/>
      <c r="B712" s="30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</row>
    <row r="713" s="16" customFormat="true" ht="13" hidden="false" customHeight="false" outlineLevel="0" collapsed="false">
      <c r="A713" s="1"/>
      <c r="B713" s="30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</row>
    <row r="714" s="16" customFormat="true" ht="13" hidden="false" customHeight="false" outlineLevel="0" collapsed="false">
      <c r="A714" s="1"/>
      <c r="B714" s="30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</row>
    <row r="715" s="16" customFormat="true" ht="13" hidden="false" customHeight="false" outlineLevel="0" collapsed="false">
      <c r="A715" s="1"/>
      <c r="B715" s="30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</row>
    <row r="716" s="16" customFormat="true" ht="13" hidden="false" customHeight="false" outlineLevel="0" collapsed="false">
      <c r="A716" s="1"/>
      <c r="B716" s="30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</row>
    <row r="717" s="16" customFormat="true" ht="13" hidden="false" customHeight="false" outlineLevel="0" collapsed="false">
      <c r="A717" s="1"/>
      <c r="B717" s="30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</row>
    <row r="718" s="16" customFormat="true" ht="13" hidden="false" customHeight="false" outlineLevel="0" collapsed="false">
      <c r="A718" s="1"/>
      <c r="B718" s="30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</row>
    <row r="719" s="16" customFormat="true" ht="13" hidden="false" customHeight="false" outlineLevel="0" collapsed="false">
      <c r="A719" s="1"/>
      <c r="B719" s="30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</row>
    <row r="720" s="16" customFormat="true" ht="13" hidden="false" customHeight="false" outlineLevel="0" collapsed="false">
      <c r="A720" s="1"/>
      <c r="B720" s="30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</row>
    <row r="721" s="16" customFormat="true" ht="13" hidden="false" customHeight="false" outlineLevel="0" collapsed="false">
      <c r="A721" s="1"/>
      <c r="B721" s="30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</row>
    <row r="722" s="16" customFormat="true" ht="13" hidden="false" customHeight="false" outlineLevel="0" collapsed="false">
      <c r="A722" s="1"/>
      <c r="B722" s="30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</row>
    <row r="723" s="16" customFormat="true" ht="13" hidden="false" customHeight="false" outlineLevel="0" collapsed="false">
      <c r="A723" s="1"/>
      <c r="B723" s="30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</row>
    <row r="724" s="16" customFormat="true" ht="13" hidden="false" customHeight="false" outlineLevel="0" collapsed="false">
      <c r="A724" s="1"/>
      <c r="B724" s="30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</row>
    <row r="725" s="16" customFormat="true" ht="13" hidden="false" customHeight="false" outlineLevel="0" collapsed="false">
      <c r="A725" s="1"/>
      <c r="B725" s="30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</row>
    <row r="726" s="16" customFormat="true" ht="13" hidden="false" customHeight="false" outlineLevel="0" collapsed="false">
      <c r="A726" s="1"/>
      <c r="B726" s="30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</row>
    <row r="727" s="16" customFormat="true" ht="13" hidden="false" customHeight="false" outlineLevel="0" collapsed="false">
      <c r="A727" s="1"/>
      <c r="B727" s="30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</row>
    <row r="728" s="16" customFormat="true" ht="13" hidden="false" customHeight="false" outlineLevel="0" collapsed="false">
      <c r="A728" s="1"/>
      <c r="B728" s="30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</row>
    <row r="729" s="16" customFormat="true" ht="13" hidden="false" customHeight="false" outlineLevel="0" collapsed="false">
      <c r="A729" s="1"/>
      <c r="B729" s="30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</row>
    <row r="730" s="16" customFormat="true" ht="13" hidden="false" customHeight="false" outlineLevel="0" collapsed="false">
      <c r="A730" s="1"/>
      <c r="B730" s="30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</row>
    <row r="731" s="16" customFormat="true" ht="13" hidden="false" customHeight="false" outlineLevel="0" collapsed="false">
      <c r="A731" s="1"/>
      <c r="B731" s="30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</row>
    <row r="732" s="16" customFormat="true" ht="13" hidden="false" customHeight="false" outlineLevel="0" collapsed="false">
      <c r="A732" s="1"/>
      <c r="B732" s="30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</row>
    <row r="733" s="16" customFormat="true" ht="13" hidden="false" customHeight="false" outlineLevel="0" collapsed="false">
      <c r="A733" s="1"/>
      <c r="B733" s="30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</row>
    <row r="734" s="16" customFormat="true" ht="13" hidden="false" customHeight="false" outlineLevel="0" collapsed="false">
      <c r="A734" s="1"/>
      <c r="B734" s="30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</row>
    <row r="735" s="16" customFormat="true" ht="13" hidden="false" customHeight="false" outlineLevel="0" collapsed="false">
      <c r="A735" s="1"/>
      <c r="B735" s="30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</row>
    <row r="736" s="16" customFormat="true" ht="13" hidden="false" customHeight="false" outlineLevel="0" collapsed="false">
      <c r="A736" s="1"/>
      <c r="B736" s="30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</row>
    <row r="737" s="16" customFormat="true" ht="13" hidden="false" customHeight="false" outlineLevel="0" collapsed="false">
      <c r="A737" s="1"/>
      <c r="B737" s="30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</row>
    <row r="738" s="16" customFormat="true" ht="13" hidden="false" customHeight="false" outlineLevel="0" collapsed="false">
      <c r="A738" s="1"/>
      <c r="B738" s="30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</row>
    <row r="739" s="16" customFormat="true" ht="13" hidden="false" customHeight="false" outlineLevel="0" collapsed="false">
      <c r="A739" s="1"/>
      <c r="B739" s="30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</row>
    <row r="740" s="16" customFormat="true" ht="13" hidden="false" customHeight="false" outlineLevel="0" collapsed="false">
      <c r="A740" s="1"/>
      <c r="B740" s="30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</row>
    <row r="741" s="16" customFormat="true" ht="13" hidden="false" customHeight="false" outlineLevel="0" collapsed="false">
      <c r="A741" s="1"/>
      <c r="B741" s="30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</row>
    <row r="742" s="16" customFormat="true" ht="13" hidden="false" customHeight="false" outlineLevel="0" collapsed="false">
      <c r="A742" s="1"/>
      <c r="B742" s="30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</row>
    <row r="743" s="16" customFormat="true" ht="13" hidden="false" customHeight="false" outlineLevel="0" collapsed="false">
      <c r="A743" s="1"/>
      <c r="B743" s="30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</row>
    <row r="744" s="16" customFormat="true" ht="13" hidden="false" customHeight="false" outlineLevel="0" collapsed="false">
      <c r="A744" s="1"/>
      <c r="B744" s="30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</row>
    <row r="745" s="16" customFormat="true" ht="13" hidden="false" customHeight="false" outlineLevel="0" collapsed="false">
      <c r="A745" s="1"/>
      <c r="B745" s="30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</row>
    <row r="746" s="16" customFormat="true" ht="13" hidden="false" customHeight="false" outlineLevel="0" collapsed="false">
      <c r="A746" s="1"/>
      <c r="B746" s="30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</row>
    <row r="747" s="16" customFormat="true" ht="13" hidden="false" customHeight="false" outlineLevel="0" collapsed="false">
      <c r="A747" s="1"/>
      <c r="B747" s="30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</row>
    <row r="748" s="16" customFormat="true" ht="13" hidden="false" customHeight="false" outlineLevel="0" collapsed="false">
      <c r="A748" s="1"/>
      <c r="B748" s="30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</row>
    <row r="749" s="16" customFormat="true" ht="13" hidden="false" customHeight="false" outlineLevel="0" collapsed="false">
      <c r="A749" s="1"/>
      <c r="B749" s="30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</row>
    <row r="750" s="16" customFormat="true" ht="13" hidden="false" customHeight="false" outlineLevel="0" collapsed="false">
      <c r="A750" s="1"/>
      <c r="B750" s="30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</row>
    <row r="751" s="16" customFormat="true" ht="13" hidden="false" customHeight="false" outlineLevel="0" collapsed="false">
      <c r="A751" s="1"/>
      <c r="B751" s="30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</row>
    <row r="752" s="16" customFormat="true" ht="13" hidden="false" customHeight="false" outlineLevel="0" collapsed="false">
      <c r="A752" s="1"/>
      <c r="B752" s="30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</row>
    <row r="753" s="16" customFormat="true" ht="13" hidden="false" customHeight="false" outlineLevel="0" collapsed="false">
      <c r="A753" s="1"/>
      <c r="B753" s="30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</row>
    <row r="754" s="16" customFormat="true" ht="13" hidden="false" customHeight="false" outlineLevel="0" collapsed="false">
      <c r="A754" s="1"/>
      <c r="B754" s="30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</row>
    <row r="755" s="16" customFormat="true" ht="13" hidden="false" customHeight="false" outlineLevel="0" collapsed="false">
      <c r="A755" s="1"/>
      <c r="B755" s="30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</row>
    <row r="756" s="16" customFormat="true" ht="13" hidden="false" customHeight="false" outlineLevel="0" collapsed="false">
      <c r="A756" s="1"/>
      <c r="B756" s="30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</row>
    <row r="757" s="16" customFormat="true" ht="13" hidden="false" customHeight="false" outlineLevel="0" collapsed="false">
      <c r="A757" s="1"/>
      <c r="B757" s="30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</row>
    <row r="758" s="16" customFormat="true" ht="13" hidden="false" customHeight="false" outlineLevel="0" collapsed="false">
      <c r="A758" s="1"/>
      <c r="B758" s="30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</row>
    <row r="759" s="16" customFormat="true" ht="13" hidden="false" customHeight="false" outlineLevel="0" collapsed="false">
      <c r="A759" s="1"/>
      <c r="B759" s="30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</row>
    <row r="760" s="16" customFormat="true" ht="13" hidden="false" customHeight="false" outlineLevel="0" collapsed="false">
      <c r="A760" s="1"/>
      <c r="B760" s="30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</row>
    <row r="761" s="16" customFormat="true" ht="13" hidden="false" customHeight="false" outlineLevel="0" collapsed="false">
      <c r="A761" s="1"/>
      <c r="B761" s="30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</row>
    <row r="762" s="16" customFormat="true" ht="13" hidden="false" customHeight="false" outlineLevel="0" collapsed="false">
      <c r="A762" s="1"/>
      <c r="B762" s="30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</row>
    <row r="763" s="16" customFormat="true" ht="13" hidden="false" customHeight="false" outlineLevel="0" collapsed="false">
      <c r="A763" s="1"/>
      <c r="B763" s="30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</row>
    <row r="764" s="16" customFormat="true" ht="13" hidden="false" customHeight="false" outlineLevel="0" collapsed="false">
      <c r="A764" s="1"/>
      <c r="B764" s="30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</row>
    <row r="765" s="16" customFormat="true" ht="13" hidden="false" customHeight="false" outlineLevel="0" collapsed="false">
      <c r="A765" s="1"/>
      <c r="B765" s="30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</row>
    <row r="766" s="16" customFormat="true" ht="13" hidden="false" customHeight="false" outlineLevel="0" collapsed="false">
      <c r="A766" s="1"/>
      <c r="B766" s="30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</row>
    <row r="767" s="16" customFormat="true" ht="13" hidden="false" customHeight="false" outlineLevel="0" collapsed="false">
      <c r="A767" s="1"/>
      <c r="B767" s="30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</row>
    <row r="768" s="16" customFormat="true" ht="13" hidden="false" customHeight="false" outlineLevel="0" collapsed="false">
      <c r="A768" s="1"/>
      <c r="B768" s="30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</row>
    <row r="769" s="16" customFormat="true" ht="13" hidden="false" customHeight="false" outlineLevel="0" collapsed="false">
      <c r="A769" s="1"/>
      <c r="B769" s="30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</row>
    <row r="770" s="16" customFormat="true" ht="13" hidden="false" customHeight="false" outlineLevel="0" collapsed="false">
      <c r="A770" s="1"/>
      <c r="B770" s="30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</row>
    <row r="771" s="16" customFormat="true" ht="13" hidden="false" customHeight="false" outlineLevel="0" collapsed="false">
      <c r="A771" s="1"/>
      <c r="B771" s="30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</row>
    <row r="772" s="16" customFormat="true" ht="13" hidden="false" customHeight="false" outlineLevel="0" collapsed="false">
      <c r="A772" s="1"/>
      <c r="B772" s="30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</row>
    <row r="773" s="16" customFormat="true" ht="13" hidden="false" customHeight="false" outlineLevel="0" collapsed="false">
      <c r="A773" s="1"/>
      <c r="B773" s="30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</row>
    <row r="774" s="16" customFormat="true" ht="13" hidden="false" customHeight="false" outlineLevel="0" collapsed="false">
      <c r="A774" s="1"/>
      <c r="B774" s="30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</row>
    <row r="775" s="16" customFormat="true" ht="13" hidden="false" customHeight="false" outlineLevel="0" collapsed="false">
      <c r="A775" s="1"/>
      <c r="B775" s="30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</row>
    <row r="776" s="16" customFormat="true" ht="13" hidden="false" customHeight="false" outlineLevel="0" collapsed="false">
      <c r="A776" s="1"/>
      <c r="B776" s="30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</row>
    <row r="777" s="16" customFormat="true" ht="13" hidden="false" customHeight="false" outlineLevel="0" collapsed="false">
      <c r="A777" s="1"/>
      <c r="B777" s="30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</row>
    <row r="778" s="16" customFormat="true" ht="13" hidden="false" customHeight="false" outlineLevel="0" collapsed="false">
      <c r="A778" s="1"/>
      <c r="B778" s="30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</row>
    <row r="779" s="16" customFormat="true" ht="13" hidden="false" customHeight="false" outlineLevel="0" collapsed="false">
      <c r="A779" s="1"/>
      <c r="B779" s="30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</row>
    <row r="780" s="16" customFormat="true" ht="13" hidden="false" customHeight="false" outlineLevel="0" collapsed="false">
      <c r="A780" s="1"/>
      <c r="B780" s="30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</row>
    <row r="781" s="16" customFormat="true" ht="13" hidden="false" customHeight="false" outlineLevel="0" collapsed="false">
      <c r="A781" s="1"/>
      <c r="B781" s="30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</row>
    <row r="782" s="16" customFormat="true" ht="13" hidden="false" customHeight="false" outlineLevel="0" collapsed="false">
      <c r="A782" s="1"/>
      <c r="B782" s="30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</row>
    <row r="783" s="16" customFormat="true" ht="13" hidden="false" customHeight="false" outlineLevel="0" collapsed="false">
      <c r="A783" s="1"/>
      <c r="B783" s="30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</row>
    <row r="784" s="16" customFormat="true" ht="13" hidden="false" customHeight="false" outlineLevel="0" collapsed="false">
      <c r="A784" s="1"/>
      <c r="B784" s="30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</row>
    <row r="785" s="16" customFormat="true" ht="13" hidden="false" customHeight="false" outlineLevel="0" collapsed="false">
      <c r="A785" s="1"/>
      <c r="B785" s="30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</row>
    <row r="786" s="16" customFormat="true" ht="13" hidden="false" customHeight="false" outlineLevel="0" collapsed="false">
      <c r="A786" s="1"/>
      <c r="B786" s="30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</row>
    <row r="787" s="16" customFormat="true" ht="13" hidden="false" customHeight="false" outlineLevel="0" collapsed="false">
      <c r="A787" s="1"/>
      <c r="B787" s="30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</row>
    <row r="788" s="16" customFormat="true" ht="13" hidden="false" customHeight="false" outlineLevel="0" collapsed="false">
      <c r="A788" s="1"/>
      <c r="B788" s="30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</row>
    <row r="789" s="16" customFormat="true" ht="13" hidden="false" customHeight="false" outlineLevel="0" collapsed="false">
      <c r="A789" s="1"/>
      <c r="B789" s="30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</row>
    <row r="790" s="16" customFormat="true" ht="13" hidden="false" customHeight="false" outlineLevel="0" collapsed="false">
      <c r="A790" s="1"/>
      <c r="B790" s="30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</row>
    <row r="791" s="16" customFormat="true" ht="13" hidden="false" customHeight="false" outlineLevel="0" collapsed="false">
      <c r="A791" s="1"/>
      <c r="B791" s="30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</row>
    <row r="792" s="16" customFormat="true" ht="13" hidden="false" customHeight="false" outlineLevel="0" collapsed="false">
      <c r="A792" s="1"/>
      <c r="B792" s="30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</row>
    <row r="793" s="16" customFormat="true" ht="13" hidden="false" customHeight="false" outlineLevel="0" collapsed="false">
      <c r="A793" s="1"/>
      <c r="B793" s="30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</row>
    <row r="794" s="16" customFormat="true" ht="13" hidden="false" customHeight="false" outlineLevel="0" collapsed="false">
      <c r="A794" s="1"/>
      <c r="B794" s="30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</row>
    <row r="795" s="16" customFormat="true" ht="13" hidden="false" customHeight="false" outlineLevel="0" collapsed="false">
      <c r="A795" s="1"/>
      <c r="B795" s="30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</row>
    <row r="796" s="16" customFormat="true" ht="13" hidden="false" customHeight="false" outlineLevel="0" collapsed="false">
      <c r="A796" s="1"/>
      <c r="B796" s="30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</row>
    <row r="797" s="16" customFormat="true" ht="13" hidden="false" customHeight="false" outlineLevel="0" collapsed="false">
      <c r="A797" s="1"/>
      <c r="B797" s="30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</row>
    <row r="798" s="16" customFormat="true" ht="13" hidden="false" customHeight="false" outlineLevel="0" collapsed="false">
      <c r="A798" s="1"/>
      <c r="B798" s="30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</row>
    <row r="799" s="16" customFormat="true" ht="13" hidden="false" customHeight="false" outlineLevel="0" collapsed="false">
      <c r="A799" s="1"/>
      <c r="B799" s="30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</row>
    <row r="800" s="16" customFormat="true" ht="13" hidden="false" customHeight="false" outlineLevel="0" collapsed="false">
      <c r="A800" s="1"/>
      <c r="B800" s="30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</row>
    <row r="801" s="16" customFormat="true" ht="13" hidden="false" customHeight="false" outlineLevel="0" collapsed="false">
      <c r="A801" s="1"/>
      <c r="B801" s="30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</row>
    <row r="802" s="16" customFormat="true" ht="13" hidden="false" customHeight="false" outlineLevel="0" collapsed="false">
      <c r="A802" s="1"/>
      <c r="B802" s="30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</row>
    <row r="803" s="16" customFormat="true" ht="13" hidden="false" customHeight="false" outlineLevel="0" collapsed="false">
      <c r="A803" s="1"/>
      <c r="B803" s="30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</row>
    <row r="804" s="16" customFormat="true" ht="13" hidden="false" customHeight="false" outlineLevel="0" collapsed="false">
      <c r="A804" s="1"/>
      <c r="B804" s="30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</row>
    <row r="805" s="16" customFormat="true" ht="13" hidden="false" customHeight="false" outlineLevel="0" collapsed="false">
      <c r="A805" s="1"/>
      <c r="B805" s="30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</row>
    <row r="806" s="16" customFormat="true" ht="13" hidden="false" customHeight="false" outlineLevel="0" collapsed="false">
      <c r="A806" s="1"/>
      <c r="B806" s="30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</row>
    <row r="807" s="16" customFormat="true" ht="13" hidden="false" customHeight="false" outlineLevel="0" collapsed="false">
      <c r="A807" s="1"/>
      <c r="B807" s="30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</row>
    <row r="808" s="16" customFormat="true" ht="13" hidden="false" customHeight="false" outlineLevel="0" collapsed="false">
      <c r="A808" s="1"/>
      <c r="B808" s="30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</row>
    <row r="809" s="16" customFormat="true" ht="13" hidden="false" customHeight="false" outlineLevel="0" collapsed="false">
      <c r="A809" s="1"/>
      <c r="B809" s="30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</row>
    <row r="810" s="16" customFormat="true" ht="13" hidden="false" customHeight="false" outlineLevel="0" collapsed="false">
      <c r="A810" s="1"/>
      <c r="B810" s="30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</row>
    <row r="811" s="16" customFormat="true" ht="13" hidden="false" customHeight="false" outlineLevel="0" collapsed="false">
      <c r="A811" s="1"/>
      <c r="B811" s="30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</row>
    <row r="812" s="16" customFormat="true" ht="13" hidden="false" customHeight="false" outlineLevel="0" collapsed="false">
      <c r="A812" s="1"/>
      <c r="B812" s="30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</row>
    <row r="813" s="16" customFormat="true" ht="13" hidden="false" customHeight="false" outlineLevel="0" collapsed="false">
      <c r="A813" s="1"/>
      <c r="B813" s="30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</row>
    <row r="814" s="16" customFormat="true" ht="13" hidden="false" customHeight="false" outlineLevel="0" collapsed="false">
      <c r="A814" s="1"/>
      <c r="B814" s="30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</row>
    <row r="815" s="16" customFormat="true" ht="13" hidden="false" customHeight="false" outlineLevel="0" collapsed="false">
      <c r="A815" s="1"/>
      <c r="B815" s="30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</row>
    <row r="816" s="16" customFormat="true" ht="13" hidden="false" customHeight="false" outlineLevel="0" collapsed="false">
      <c r="A816" s="1"/>
      <c r="B816" s="30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</row>
    <row r="817" s="16" customFormat="true" ht="13" hidden="false" customHeight="false" outlineLevel="0" collapsed="false">
      <c r="A817" s="1"/>
      <c r="B817" s="30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</row>
    <row r="818" s="16" customFormat="true" ht="13" hidden="false" customHeight="false" outlineLevel="0" collapsed="false">
      <c r="A818" s="1"/>
      <c r="B818" s="30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</row>
    <row r="819" s="16" customFormat="true" ht="13" hidden="false" customHeight="false" outlineLevel="0" collapsed="false">
      <c r="A819" s="1"/>
      <c r="B819" s="30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</row>
    <row r="820" s="16" customFormat="true" ht="13" hidden="false" customHeight="false" outlineLevel="0" collapsed="false">
      <c r="A820" s="1"/>
      <c r="B820" s="30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</row>
    <row r="821" s="16" customFormat="true" ht="13" hidden="false" customHeight="false" outlineLevel="0" collapsed="false">
      <c r="A821" s="1"/>
      <c r="B821" s="30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</row>
    <row r="822" s="16" customFormat="true" ht="13" hidden="false" customHeight="false" outlineLevel="0" collapsed="false">
      <c r="A822" s="1"/>
      <c r="B822" s="30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</row>
    <row r="823" s="16" customFormat="true" ht="13" hidden="false" customHeight="false" outlineLevel="0" collapsed="false">
      <c r="A823" s="1"/>
      <c r="B823" s="30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</row>
    <row r="824" s="16" customFormat="true" ht="13" hidden="false" customHeight="false" outlineLevel="0" collapsed="false">
      <c r="A824" s="1"/>
      <c r="B824" s="30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</row>
    <row r="825" s="16" customFormat="true" ht="13" hidden="false" customHeight="false" outlineLevel="0" collapsed="false">
      <c r="A825" s="1"/>
      <c r="B825" s="30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</row>
    <row r="826" s="16" customFormat="true" ht="13" hidden="false" customHeight="false" outlineLevel="0" collapsed="false">
      <c r="A826" s="1"/>
      <c r="B826" s="30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</row>
    <row r="827" s="16" customFormat="true" ht="13" hidden="false" customHeight="false" outlineLevel="0" collapsed="false">
      <c r="A827" s="1"/>
      <c r="B827" s="30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</row>
    <row r="828" s="16" customFormat="true" ht="13" hidden="false" customHeight="false" outlineLevel="0" collapsed="false">
      <c r="A828" s="1"/>
      <c r="B828" s="30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</row>
    <row r="829" s="16" customFormat="true" ht="13" hidden="false" customHeight="false" outlineLevel="0" collapsed="false">
      <c r="A829" s="1"/>
      <c r="B829" s="30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</row>
    <row r="830" s="16" customFormat="true" ht="13" hidden="false" customHeight="false" outlineLevel="0" collapsed="false">
      <c r="A830" s="1"/>
      <c r="B830" s="30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</row>
    <row r="831" s="16" customFormat="true" ht="13" hidden="false" customHeight="false" outlineLevel="0" collapsed="false">
      <c r="A831" s="1"/>
      <c r="B831" s="30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</row>
    <row r="832" s="16" customFormat="true" ht="13" hidden="false" customHeight="false" outlineLevel="0" collapsed="false">
      <c r="A832" s="1"/>
      <c r="B832" s="30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</row>
    <row r="833" s="16" customFormat="true" ht="13" hidden="false" customHeight="false" outlineLevel="0" collapsed="false">
      <c r="A833" s="1"/>
      <c r="B833" s="30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</row>
    <row r="834" s="16" customFormat="true" ht="13" hidden="false" customHeight="false" outlineLevel="0" collapsed="false">
      <c r="A834" s="1"/>
      <c r="B834" s="30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</row>
    <row r="835" s="16" customFormat="true" ht="13" hidden="false" customHeight="false" outlineLevel="0" collapsed="false">
      <c r="A835" s="1"/>
      <c r="B835" s="30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</row>
    <row r="836" s="16" customFormat="true" ht="13" hidden="false" customHeight="false" outlineLevel="0" collapsed="false">
      <c r="A836" s="1"/>
      <c r="B836" s="30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</row>
    <row r="837" s="16" customFormat="true" ht="13" hidden="false" customHeight="false" outlineLevel="0" collapsed="false">
      <c r="A837" s="1"/>
      <c r="B837" s="30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</row>
    <row r="838" s="16" customFormat="true" ht="13" hidden="false" customHeight="false" outlineLevel="0" collapsed="false">
      <c r="A838" s="1"/>
      <c r="B838" s="30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</row>
    <row r="839" s="16" customFormat="true" ht="13" hidden="false" customHeight="false" outlineLevel="0" collapsed="false">
      <c r="A839" s="1"/>
      <c r="B839" s="30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</row>
    <row r="840" s="16" customFormat="true" ht="13" hidden="false" customHeight="false" outlineLevel="0" collapsed="false">
      <c r="A840" s="1"/>
      <c r="B840" s="30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</row>
    <row r="841" s="16" customFormat="true" ht="13" hidden="false" customHeight="false" outlineLevel="0" collapsed="false">
      <c r="A841" s="1"/>
      <c r="B841" s="30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</row>
    <row r="842" s="16" customFormat="true" ht="13" hidden="false" customHeight="false" outlineLevel="0" collapsed="false">
      <c r="A842" s="1"/>
      <c r="B842" s="30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</row>
    <row r="843" s="16" customFormat="true" ht="13" hidden="false" customHeight="false" outlineLevel="0" collapsed="false">
      <c r="A843" s="1"/>
      <c r="B843" s="30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</row>
    <row r="844" s="16" customFormat="true" ht="13" hidden="false" customHeight="false" outlineLevel="0" collapsed="false">
      <c r="A844" s="1"/>
      <c r="B844" s="30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</row>
    <row r="845" s="16" customFormat="true" ht="13" hidden="false" customHeight="false" outlineLevel="0" collapsed="false">
      <c r="A845" s="1"/>
      <c r="B845" s="30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</row>
    <row r="846" s="16" customFormat="true" ht="13" hidden="false" customHeight="false" outlineLevel="0" collapsed="false">
      <c r="A846" s="1"/>
      <c r="B846" s="30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</row>
    <row r="847" s="16" customFormat="true" ht="13" hidden="false" customHeight="false" outlineLevel="0" collapsed="false">
      <c r="A847" s="1"/>
      <c r="B847" s="30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</row>
    <row r="848" s="16" customFormat="true" ht="13" hidden="false" customHeight="false" outlineLevel="0" collapsed="false">
      <c r="A848" s="1"/>
      <c r="B848" s="30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</row>
    <row r="849" s="16" customFormat="true" ht="13" hidden="false" customHeight="false" outlineLevel="0" collapsed="false">
      <c r="A849" s="1"/>
      <c r="B849" s="30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</row>
    <row r="850" s="16" customFormat="true" ht="13" hidden="false" customHeight="false" outlineLevel="0" collapsed="false">
      <c r="A850" s="1"/>
      <c r="B850" s="30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</row>
    <row r="851" s="16" customFormat="true" ht="13" hidden="false" customHeight="false" outlineLevel="0" collapsed="false">
      <c r="A851" s="1"/>
      <c r="B851" s="30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</row>
    <row r="852" s="16" customFormat="true" ht="13" hidden="false" customHeight="false" outlineLevel="0" collapsed="false">
      <c r="A852" s="1"/>
      <c r="B852" s="30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</row>
    <row r="853" s="16" customFormat="true" ht="13" hidden="false" customHeight="false" outlineLevel="0" collapsed="false">
      <c r="A853" s="1"/>
      <c r="B853" s="30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</row>
    <row r="854" s="16" customFormat="true" ht="13" hidden="false" customHeight="false" outlineLevel="0" collapsed="false">
      <c r="A854" s="1"/>
      <c r="B854" s="30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</row>
    <row r="855" s="16" customFormat="true" ht="13" hidden="false" customHeight="false" outlineLevel="0" collapsed="false">
      <c r="A855" s="1"/>
      <c r="B855" s="30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</row>
    <row r="856" s="16" customFormat="true" ht="13" hidden="false" customHeight="false" outlineLevel="0" collapsed="false">
      <c r="A856" s="1"/>
      <c r="B856" s="30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</row>
    <row r="857" s="16" customFormat="true" ht="13" hidden="false" customHeight="false" outlineLevel="0" collapsed="false">
      <c r="A857" s="1"/>
      <c r="B857" s="30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</row>
    <row r="858" s="16" customFormat="true" ht="13" hidden="false" customHeight="false" outlineLevel="0" collapsed="false">
      <c r="A858" s="1"/>
      <c r="B858" s="30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</row>
    <row r="859" s="16" customFormat="true" ht="13" hidden="false" customHeight="false" outlineLevel="0" collapsed="false">
      <c r="A859" s="1"/>
      <c r="B859" s="30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</row>
    <row r="860" s="16" customFormat="true" ht="13" hidden="false" customHeight="false" outlineLevel="0" collapsed="false">
      <c r="A860" s="1"/>
      <c r="B860" s="30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</row>
    <row r="861" s="16" customFormat="true" ht="13" hidden="false" customHeight="false" outlineLevel="0" collapsed="false">
      <c r="A861" s="1"/>
      <c r="B861" s="30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</row>
    <row r="862" s="16" customFormat="true" ht="13" hidden="false" customHeight="false" outlineLevel="0" collapsed="false">
      <c r="A862" s="1"/>
      <c r="B862" s="30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</row>
    <row r="863" s="16" customFormat="true" ht="13" hidden="false" customHeight="false" outlineLevel="0" collapsed="false">
      <c r="A863" s="1"/>
      <c r="B863" s="30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</row>
    <row r="864" s="16" customFormat="true" ht="13" hidden="false" customHeight="false" outlineLevel="0" collapsed="false">
      <c r="A864" s="1"/>
      <c r="B864" s="30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</row>
    <row r="865" s="16" customFormat="true" ht="13" hidden="false" customHeight="false" outlineLevel="0" collapsed="false">
      <c r="A865" s="1"/>
      <c r="B865" s="30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</row>
    <row r="866" s="16" customFormat="true" ht="13" hidden="false" customHeight="false" outlineLevel="0" collapsed="false">
      <c r="A866" s="1"/>
      <c r="B866" s="30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</row>
    <row r="867" s="16" customFormat="true" ht="13" hidden="false" customHeight="false" outlineLevel="0" collapsed="false">
      <c r="A867" s="1"/>
      <c r="B867" s="30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</row>
    <row r="868" s="16" customFormat="true" ht="13" hidden="false" customHeight="false" outlineLevel="0" collapsed="false">
      <c r="A868" s="1"/>
      <c r="B868" s="30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</row>
    <row r="869" s="16" customFormat="true" ht="13" hidden="false" customHeight="false" outlineLevel="0" collapsed="false">
      <c r="A869" s="1"/>
      <c r="B869" s="30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</row>
    <row r="870" s="16" customFormat="true" ht="13" hidden="false" customHeight="false" outlineLevel="0" collapsed="false">
      <c r="A870" s="1"/>
      <c r="B870" s="30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</row>
    <row r="871" s="16" customFormat="true" ht="13" hidden="false" customHeight="false" outlineLevel="0" collapsed="false">
      <c r="A871" s="1"/>
      <c r="B871" s="30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</row>
    <row r="872" s="16" customFormat="true" ht="13" hidden="false" customHeight="false" outlineLevel="0" collapsed="false">
      <c r="A872" s="1"/>
      <c r="B872" s="30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</row>
    <row r="873" s="16" customFormat="true" ht="13" hidden="false" customHeight="false" outlineLevel="0" collapsed="false">
      <c r="A873" s="1"/>
      <c r="B873" s="30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</row>
    <row r="874" s="16" customFormat="true" ht="13" hidden="false" customHeight="false" outlineLevel="0" collapsed="false">
      <c r="A874" s="1"/>
      <c r="B874" s="30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</row>
    <row r="875" s="16" customFormat="true" ht="13" hidden="false" customHeight="false" outlineLevel="0" collapsed="false">
      <c r="A875" s="1"/>
      <c r="B875" s="30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</row>
    <row r="876" s="16" customFormat="true" ht="13" hidden="false" customHeight="false" outlineLevel="0" collapsed="false">
      <c r="A876" s="1"/>
      <c r="B876" s="30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</row>
    <row r="877" s="16" customFormat="true" ht="13" hidden="false" customHeight="false" outlineLevel="0" collapsed="false">
      <c r="A877" s="1"/>
      <c r="B877" s="30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</row>
    <row r="878" s="16" customFormat="true" ht="13" hidden="false" customHeight="false" outlineLevel="0" collapsed="false">
      <c r="A878" s="1"/>
      <c r="B878" s="30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</row>
    <row r="879" s="16" customFormat="true" ht="13" hidden="false" customHeight="false" outlineLevel="0" collapsed="false">
      <c r="A879" s="1"/>
      <c r="B879" s="30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</row>
    <row r="880" s="16" customFormat="true" ht="13" hidden="false" customHeight="false" outlineLevel="0" collapsed="false">
      <c r="A880" s="1"/>
      <c r="B880" s="30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</row>
    <row r="881" s="16" customFormat="true" ht="13" hidden="false" customHeight="false" outlineLevel="0" collapsed="false">
      <c r="A881" s="1"/>
      <c r="B881" s="30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</row>
    <row r="882" s="16" customFormat="true" ht="13" hidden="false" customHeight="false" outlineLevel="0" collapsed="false">
      <c r="A882" s="1"/>
      <c r="B882" s="30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</row>
    <row r="883" s="16" customFormat="true" ht="13" hidden="false" customHeight="false" outlineLevel="0" collapsed="false">
      <c r="A883" s="1"/>
      <c r="B883" s="30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</row>
    <row r="884" s="16" customFormat="true" ht="13" hidden="false" customHeight="false" outlineLevel="0" collapsed="false">
      <c r="A884" s="1"/>
      <c r="B884" s="30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</row>
    <row r="885" s="16" customFormat="true" ht="13" hidden="false" customHeight="false" outlineLevel="0" collapsed="false">
      <c r="A885" s="1"/>
      <c r="B885" s="30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</row>
    <row r="886" s="16" customFormat="true" ht="13" hidden="false" customHeight="false" outlineLevel="0" collapsed="false">
      <c r="A886" s="1"/>
      <c r="B886" s="30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</row>
    <row r="887" s="16" customFormat="true" ht="13" hidden="false" customHeight="false" outlineLevel="0" collapsed="false">
      <c r="A887" s="1"/>
      <c r="B887" s="30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</row>
    <row r="888" s="16" customFormat="true" ht="13" hidden="false" customHeight="false" outlineLevel="0" collapsed="false">
      <c r="A888" s="1"/>
      <c r="B888" s="30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</row>
    <row r="889" s="16" customFormat="true" ht="13" hidden="false" customHeight="false" outlineLevel="0" collapsed="false">
      <c r="A889" s="1"/>
      <c r="B889" s="30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</row>
    <row r="890" s="16" customFormat="true" ht="13" hidden="false" customHeight="false" outlineLevel="0" collapsed="false">
      <c r="A890" s="1"/>
      <c r="B890" s="30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</row>
    <row r="891" s="16" customFormat="true" ht="13" hidden="false" customHeight="false" outlineLevel="0" collapsed="false">
      <c r="A891" s="1"/>
      <c r="B891" s="30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</row>
    <row r="892" s="16" customFormat="true" ht="13" hidden="false" customHeight="false" outlineLevel="0" collapsed="false">
      <c r="A892" s="1"/>
      <c r="B892" s="30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</row>
    <row r="893" s="16" customFormat="true" ht="13" hidden="false" customHeight="false" outlineLevel="0" collapsed="false">
      <c r="A893" s="1"/>
      <c r="B893" s="30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</row>
    <row r="894" s="16" customFormat="true" ht="13" hidden="false" customHeight="false" outlineLevel="0" collapsed="false">
      <c r="A894" s="1"/>
      <c r="B894" s="30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</row>
    <row r="895" s="16" customFormat="true" ht="13" hidden="false" customHeight="false" outlineLevel="0" collapsed="false">
      <c r="A895" s="1"/>
      <c r="B895" s="30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</row>
    <row r="896" s="16" customFormat="true" ht="13" hidden="false" customHeight="false" outlineLevel="0" collapsed="false">
      <c r="A896" s="1"/>
      <c r="B896" s="30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</row>
    <row r="897" s="16" customFormat="true" ht="13" hidden="false" customHeight="false" outlineLevel="0" collapsed="false">
      <c r="A897" s="1"/>
      <c r="B897" s="30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</row>
    <row r="898" s="16" customFormat="true" ht="13" hidden="false" customHeight="false" outlineLevel="0" collapsed="false">
      <c r="A898" s="1"/>
      <c r="B898" s="30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</row>
    <row r="899" s="16" customFormat="true" ht="13" hidden="false" customHeight="false" outlineLevel="0" collapsed="false">
      <c r="A899" s="1"/>
      <c r="B899" s="30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</row>
    <row r="900" s="16" customFormat="true" ht="13" hidden="false" customHeight="false" outlineLevel="0" collapsed="false">
      <c r="A900" s="1"/>
      <c r="B900" s="30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</row>
    <row r="901" s="16" customFormat="true" ht="13" hidden="false" customHeight="false" outlineLevel="0" collapsed="false">
      <c r="A901" s="1"/>
      <c r="B901" s="30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</row>
    <row r="902" s="16" customFormat="true" ht="13" hidden="false" customHeight="false" outlineLevel="0" collapsed="false">
      <c r="A902" s="1"/>
      <c r="B902" s="30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</row>
    <row r="903" s="16" customFormat="true" ht="13" hidden="false" customHeight="false" outlineLevel="0" collapsed="false">
      <c r="A903" s="1"/>
      <c r="B903" s="30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</row>
    <row r="904" s="16" customFormat="true" ht="13" hidden="false" customHeight="false" outlineLevel="0" collapsed="false">
      <c r="A904" s="1"/>
      <c r="B904" s="30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</row>
    <row r="905" s="16" customFormat="true" ht="13" hidden="false" customHeight="false" outlineLevel="0" collapsed="false">
      <c r="A905" s="1"/>
      <c r="B905" s="30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</row>
    <row r="906" s="16" customFormat="true" ht="13" hidden="false" customHeight="false" outlineLevel="0" collapsed="false">
      <c r="A906" s="1"/>
      <c r="B906" s="30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</row>
    <row r="907" s="16" customFormat="true" ht="13" hidden="false" customHeight="false" outlineLevel="0" collapsed="false">
      <c r="A907" s="1"/>
      <c r="B907" s="30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</row>
    <row r="908" s="16" customFormat="true" ht="13" hidden="false" customHeight="false" outlineLevel="0" collapsed="false">
      <c r="A908" s="1"/>
      <c r="B908" s="30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</row>
    <row r="909" s="16" customFormat="true" ht="13" hidden="false" customHeight="false" outlineLevel="0" collapsed="false">
      <c r="A909" s="1"/>
      <c r="B909" s="30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</row>
    <row r="910" s="16" customFormat="true" ht="13" hidden="false" customHeight="false" outlineLevel="0" collapsed="false">
      <c r="A910" s="1"/>
      <c r="B910" s="30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</row>
    <row r="911" s="16" customFormat="true" ht="13" hidden="false" customHeight="false" outlineLevel="0" collapsed="false">
      <c r="A911" s="1"/>
      <c r="B911" s="30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</row>
    <row r="912" s="16" customFormat="true" ht="13" hidden="false" customHeight="false" outlineLevel="0" collapsed="false">
      <c r="A912" s="1"/>
      <c r="B912" s="30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</row>
    <row r="913" s="16" customFormat="true" ht="13" hidden="false" customHeight="false" outlineLevel="0" collapsed="false">
      <c r="A913" s="1"/>
      <c r="B913" s="30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</row>
    <row r="914" s="16" customFormat="true" ht="13" hidden="false" customHeight="false" outlineLevel="0" collapsed="false">
      <c r="A914" s="1"/>
      <c r="B914" s="30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</row>
    <row r="915" s="16" customFormat="true" ht="13" hidden="false" customHeight="false" outlineLevel="0" collapsed="false">
      <c r="A915" s="1"/>
      <c r="B915" s="30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</row>
    <row r="916" s="16" customFormat="true" ht="13" hidden="false" customHeight="false" outlineLevel="0" collapsed="false">
      <c r="A916" s="1"/>
      <c r="B916" s="30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</row>
    <row r="917" s="16" customFormat="true" ht="13" hidden="false" customHeight="false" outlineLevel="0" collapsed="false">
      <c r="A917" s="1"/>
      <c r="B917" s="30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</row>
    <row r="918" s="16" customFormat="true" ht="13" hidden="false" customHeight="false" outlineLevel="0" collapsed="false">
      <c r="A918" s="1"/>
      <c r="B918" s="30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</row>
    <row r="919" s="16" customFormat="true" ht="13" hidden="false" customHeight="false" outlineLevel="0" collapsed="false">
      <c r="A919" s="1"/>
      <c r="B919" s="30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</row>
    <row r="920" s="16" customFormat="true" ht="13" hidden="false" customHeight="false" outlineLevel="0" collapsed="false">
      <c r="A920" s="1"/>
      <c r="B920" s="30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</row>
    <row r="921" s="16" customFormat="true" ht="13" hidden="false" customHeight="false" outlineLevel="0" collapsed="false">
      <c r="A921" s="1"/>
      <c r="B921" s="30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</row>
    <row r="922" s="16" customFormat="true" ht="13" hidden="false" customHeight="false" outlineLevel="0" collapsed="false">
      <c r="A922" s="1"/>
      <c r="B922" s="30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</row>
    <row r="923" s="16" customFormat="true" ht="13" hidden="false" customHeight="false" outlineLevel="0" collapsed="false">
      <c r="A923" s="1"/>
      <c r="B923" s="30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</row>
    <row r="924" s="16" customFormat="true" ht="13" hidden="false" customHeight="false" outlineLevel="0" collapsed="false">
      <c r="A924" s="1"/>
      <c r="B924" s="30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</row>
    <row r="925" s="16" customFormat="true" ht="13" hidden="false" customHeight="false" outlineLevel="0" collapsed="false">
      <c r="A925" s="1"/>
      <c r="B925" s="30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</row>
    <row r="926" s="16" customFormat="true" ht="13" hidden="false" customHeight="false" outlineLevel="0" collapsed="false">
      <c r="A926" s="1"/>
      <c r="B926" s="30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</row>
    <row r="927" s="16" customFormat="true" ht="13" hidden="false" customHeight="false" outlineLevel="0" collapsed="false">
      <c r="A927" s="1"/>
      <c r="B927" s="30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</row>
    <row r="928" s="16" customFormat="true" ht="13" hidden="false" customHeight="false" outlineLevel="0" collapsed="false">
      <c r="A928" s="1"/>
      <c r="B928" s="30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</row>
    <row r="929" s="16" customFormat="true" ht="13" hidden="false" customHeight="false" outlineLevel="0" collapsed="false">
      <c r="A929" s="1"/>
      <c r="B929" s="30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</row>
    <row r="930" s="16" customFormat="true" ht="13" hidden="false" customHeight="false" outlineLevel="0" collapsed="false">
      <c r="A930" s="1"/>
      <c r="B930" s="30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</row>
    <row r="931" s="16" customFormat="true" ht="13" hidden="false" customHeight="false" outlineLevel="0" collapsed="false">
      <c r="A931" s="1"/>
      <c r="B931" s="30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</row>
    <row r="932" s="16" customFormat="true" ht="13" hidden="false" customHeight="false" outlineLevel="0" collapsed="false">
      <c r="A932" s="1"/>
      <c r="B932" s="30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</row>
    <row r="933" s="16" customFormat="true" ht="13" hidden="false" customHeight="false" outlineLevel="0" collapsed="false">
      <c r="A933" s="1"/>
      <c r="B933" s="30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</row>
    <row r="934" s="16" customFormat="true" ht="13" hidden="false" customHeight="false" outlineLevel="0" collapsed="false">
      <c r="A934" s="1"/>
      <c r="B934" s="30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</row>
    <row r="935" s="16" customFormat="true" ht="13" hidden="false" customHeight="false" outlineLevel="0" collapsed="false">
      <c r="A935" s="1"/>
      <c r="B935" s="30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</row>
    <row r="936" s="16" customFormat="true" ht="13" hidden="false" customHeight="false" outlineLevel="0" collapsed="false">
      <c r="A936" s="1"/>
      <c r="B936" s="30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</row>
    <row r="937" s="16" customFormat="true" ht="13" hidden="false" customHeight="false" outlineLevel="0" collapsed="false">
      <c r="A937" s="1"/>
      <c r="B937" s="30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</row>
    <row r="938" s="16" customFormat="true" ht="13" hidden="false" customHeight="false" outlineLevel="0" collapsed="false">
      <c r="A938" s="1"/>
      <c r="B938" s="30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</row>
    <row r="939" s="16" customFormat="true" ht="13" hidden="false" customHeight="false" outlineLevel="0" collapsed="false">
      <c r="A939" s="1"/>
      <c r="B939" s="30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:L4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23.13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17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19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22" hidden="false" customHeight="true" outlineLevel="0" collapsed="false">
      <c r="A2" s="1" t="s">
        <v>238</v>
      </c>
      <c r="B2" s="5" t="s">
        <v>221</v>
      </c>
      <c r="C2" s="34" t="s">
        <v>239</v>
      </c>
      <c r="H2" s="1" t="s">
        <v>196</v>
      </c>
      <c r="I2" s="1" t="n">
        <v>70</v>
      </c>
      <c r="J2" s="1" t="s">
        <v>223</v>
      </c>
      <c r="K2" s="1" t="s">
        <v>240</v>
      </c>
      <c r="L2" s="1" t="s">
        <v>225</v>
      </c>
      <c r="N2" s="1" t="s">
        <v>226</v>
      </c>
      <c r="P2" s="1" t="s">
        <v>241</v>
      </c>
    </row>
    <row r="3" customFormat="false" ht="164" hidden="false" customHeight="true" outlineLevel="0" collapsed="false">
      <c r="A3" s="1" t="s">
        <v>242</v>
      </c>
      <c r="B3" s="5" t="s">
        <v>228</v>
      </c>
      <c r="C3" s="34" t="s">
        <v>239</v>
      </c>
      <c r="J3" s="1" t="s">
        <v>230</v>
      </c>
      <c r="L3" s="1" t="s">
        <v>225</v>
      </c>
      <c r="P3" s="1" t="s">
        <v>241</v>
      </c>
    </row>
    <row r="4" customFormat="false" ht="409" hidden="false" customHeight="false" outlineLevel="0" collapsed="false">
      <c r="A4" s="1" t="s">
        <v>243</v>
      </c>
      <c r="B4" s="5" t="s">
        <v>233</v>
      </c>
      <c r="C4" s="34" t="s">
        <v>239</v>
      </c>
      <c r="J4" s="1" t="s">
        <v>234</v>
      </c>
      <c r="L4" s="1" t="s">
        <v>225</v>
      </c>
      <c r="P4" s="1" t="s">
        <v>241</v>
      </c>
    </row>
    <row r="5" customFormat="false" ht="13" hidden="false" customHeight="false" outlineLevel="0" collapsed="false">
      <c r="B5" s="31"/>
      <c r="C5" s="32"/>
    </row>
    <row r="6" customFormat="false" ht="13" hidden="false" customHeight="false" outlineLevel="0" collapsed="false">
      <c r="B6" s="31"/>
      <c r="C6" s="32"/>
    </row>
    <row r="7" customFormat="false" ht="13" hidden="false" customHeight="false" outlineLevel="0" collapsed="false">
      <c r="B7" s="31"/>
      <c r="C7" s="32"/>
    </row>
    <row r="8" customFormat="false" ht="13" hidden="false" customHeight="false" outlineLevel="0" collapsed="false">
      <c r="B8" s="31"/>
      <c r="C8" s="32"/>
    </row>
    <row r="9" customFormat="false" ht="13" hidden="false" customHeight="false" outlineLevel="0" collapsed="false">
      <c r="B9" s="31"/>
      <c r="C9" s="18"/>
    </row>
    <row r="10" customFormat="false" ht="13" hidden="false" customHeight="false" outlineLevel="0" collapsed="false">
      <c r="B10" s="31"/>
      <c r="C10" s="18"/>
    </row>
    <row r="11" customFormat="false" ht="13" hidden="false" customHeight="false" outlineLevel="0" collapsed="false">
      <c r="B11" s="31"/>
      <c r="C11" s="18"/>
    </row>
    <row r="12" customFormat="false" ht="13" hidden="false" customHeight="false" outlineLevel="0" collapsed="false">
      <c r="B12" s="31"/>
      <c r="C12" s="18"/>
    </row>
    <row r="13" customFormat="false" ht="13" hidden="false" customHeight="false" outlineLevel="0" collapsed="false">
      <c r="B13" s="31"/>
      <c r="C13" s="18"/>
    </row>
    <row r="14" customFormat="false" ht="13" hidden="false" customHeight="false" outlineLevel="0" collapsed="false">
      <c r="B14" s="31"/>
      <c r="C14" s="18"/>
    </row>
    <row r="15" customFormat="false" ht="13" hidden="false" customHeight="false" outlineLevel="0" collapsed="false">
      <c r="B15" s="31"/>
      <c r="C15" s="18"/>
    </row>
    <row r="16" customFormat="false" ht="13" hidden="false" customHeight="false" outlineLevel="0" collapsed="false">
      <c r="B16" s="31"/>
      <c r="C16" s="18"/>
    </row>
    <row r="17" customFormat="false" ht="13" hidden="false" customHeight="false" outlineLevel="0" collapsed="false">
      <c r="B17" s="31"/>
      <c r="C17" s="18"/>
    </row>
    <row r="18" customFormat="false" ht="13" hidden="false" customHeight="false" outlineLevel="0" collapsed="false">
      <c r="B18" s="31"/>
      <c r="C18" s="18"/>
    </row>
    <row r="19" customFormat="false" ht="13" hidden="false" customHeight="false" outlineLevel="0" collapsed="false">
      <c r="B19" s="31"/>
      <c r="C19" s="18"/>
    </row>
    <row r="20" customFormat="false" ht="13" hidden="false" customHeight="false" outlineLevel="0" collapsed="false">
      <c r="B20" s="31"/>
      <c r="C20" s="18"/>
    </row>
    <row r="21" customFormat="false" ht="13" hidden="false" customHeight="false" outlineLevel="0" collapsed="false">
      <c r="B21" s="33"/>
      <c r="C21" s="18"/>
    </row>
    <row r="22" customFormat="false" ht="13" hidden="false" customHeight="false" outlineLevel="0" collapsed="false">
      <c r="B22" s="33"/>
      <c r="C22" s="18"/>
    </row>
    <row r="23" customFormat="false" ht="13" hidden="false" customHeight="false" outlineLevel="0" collapsed="false">
      <c r="B23" s="33"/>
      <c r="C23" s="18"/>
    </row>
    <row r="24" customFormat="false" ht="13" hidden="false" customHeight="false" outlineLevel="0" collapsed="false">
      <c r="B24" s="33"/>
      <c r="C24" s="18"/>
    </row>
    <row r="25" customFormat="false" ht="13" hidden="false" customHeight="false" outlineLevel="0" collapsed="false">
      <c r="B25" s="33"/>
      <c r="C25" s="18"/>
    </row>
    <row r="26" customFormat="false" ht="13" hidden="false" customHeight="false" outlineLevel="0" collapsed="false">
      <c r="B26" s="33"/>
      <c r="C26" s="18"/>
    </row>
    <row r="27" customFormat="false" ht="13" hidden="false" customHeight="false" outlineLevel="0" collapsed="false">
      <c r="B27" s="33"/>
      <c r="C27" s="18"/>
    </row>
    <row r="28" customFormat="false" ht="13" hidden="false" customHeight="false" outlineLevel="0" collapsed="false">
      <c r="B28" s="33"/>
      <c r="C28" s="18"/>
    </row>
    <row r="29" customFormat="false" ht="13" hidden="false" customHeight="false" outlineLevel="0" collapsed="false">
      <c r="B29" s="33"/>
      <c r="C29" s="18"/>
    </row>
    <row r="30" customFormat="false" ht="13" hidden="false" customHeight="false" outlineLevel="0" collapsed="false">
      <c r="B30" s="33"/>
      <c r="C30" s="18"/>
    </row>
    <row r="31" customFormat="false" ht="13" hidden="false" customHeight="false" outlineLevel="0" collapsed="false">
      <c r="B31" s="33"/>
      <c r="C31" s="18"/>
    </row>
    <row r="32" customFormat="false" ht="13" hidden="false" customHeight="false" outlineLevel="0" collapsed="false">
      <c r="B32" s="33"/>
      <c r="C32" s="18"/>
    </row>
    <row r="33" customFormat="false" ht="13" hidden="false" customHeight="false" outlineLevel="0" collapsed="false">
      <c r="B33" s="33"/>
      <c r="C33" s="18"/>
    </row>
    <row r="34" customFormat="false" ht="13" hidden="false" customHeight="false" outlineLevel="0" collapsed="false">
      <c r="B34" s="33"/>
      <c r="C34" s="18"/>
    </row>
    <row r="35" customFormat="false" ht="13" hidden="false" customHeight="false" outlineLevel="0" collapsed="false">
      <c r="B35" s="33"/>
      <c r="C35" s="18"/>
    </row>
    <row r="36" customFormat="false" ht="13" hidden="false" customHeight="false" outlineLevel="0" collapsed="false">
      <c r="B36" s="33"/>
      <c r="C36" s="18"/>
    </row>
    <row r="37" customFormat="false" ht="13" hidden="false" customHeight="false" outlineLevel="0" collapsed="false">
      <c r="B37" s="33"/>
      <c r="C37" s="18"/>
    </row>
    <row r="38" customFormat="false" ht="13" hidden="false" customHeight="false" outlineLevel="0" collapsed="false">
      <c r="B38" s="33"/>
      <c r="C38" s="18"/>
    </row>
    <row r="39" customFormat="false" ht="13" hidden="false" customHeight="false" outlineLevel="0" collapsed="false">
      <c r="B39" s="33"/>
      <c r="C39" s="18"/>
    </row>
    <row r="40" customFormat="false" ht="13" hidden="false" customHeight="false" outlineLevel="0" collapsed="false">
      <c r="B40" s="33"/>
      <c r="C40" s="18"/>
    </row>
    <row r="41" customFormat="false" ht="13" hidden="false" customHeight="false" outlineLevel="0" collapsed="false">
      <c r="B41" s="33"/>
      <c r="C41" s="18"/>
    </row>
    <row r="42" customFormat="false" ht="13" hidden="false" customHeight="false" outlineLevel="0" collapsed="false">
      <c r="B42" s="33"/>
      <c r="C42" s="18"/>
    </row>
    <row r="43" customFormat="false" ht="13" hidden="false" customHeight="false" outlineLevel="0" collapsed="false">
      <c r="B43" s="33"/>
      <c r="C43" s="18"/>
    </row>
    <row r="44" customFormat="false" ht="13" hidden="false" customHeight="false" outlineLevel="0" collapsed="false">
      <c r="B44" s="33"/>
      <c r="C44" s="18"/>
    </row>
    <row r="45" customFormat="false" ht="13" hidden="false" customHeight="false" outlineLevel="0" collapsed="false">
      <c r="B45" s="33"/>
      <c r="C45" s="18"/>
    </row>
    <row r="46" customFormat="false" ht="13" hidden="false" customHeight="false" outlineLevel="0" collapsed="false">
      <c r="B46" s="33"/>
      <c r="C46" s="18"/>
    </row>
    <row r="47" customFormat="false" ht="13" hidden="false" customHeight="false" outlineLevel="0" collapsed="false">
      <c r="B47" s="33"/>
      <c r="C47" s="18"/>
    </row>
    <row r="48" customFormat="false" ht="13" hidden="false" customHeight="false" outlineLevel="0" collapsed="false">
      <c r="B48" s="33"/>
      <c r="C48" s="18"/>
    </row>
    <row r="49" customFormat="false" ht="13" hidden="false" customHeight="false" outlineLevel="0" collapsed="false">
      <c r="B49" s="33"/>
      <c r="C49" s="18"/>
    </row>
    <row r="50" customFormat="false" ht="13" hidden="false" customHeight="false" outlineLevel="0" collapsed="false">
      <c r="B50" s="33"/>
      <c r="C50" s="18"/>
    </row>
    <row r="51" customFormat="false" ht="13" hidden="false" customHeight="false" outlineLevel="0" collapsed="false">
      <c r="B51" s="33"/>
      <c r="C51" s="18"/>
    </row>
    <row r="52" customFormat="false" ht="13" hidden="false" customHeight="false" outlineLevel="0" collapsed="false">
      <c r="B52" s="33"/>
      <c r="C52" s="18"/>
    </row>
    <row r="53" customFormat="false" ht="13" hidden="false" customHeight="false" outlineLevel="0" collapsed="false">
      <c r="B53" s="33"/>
      <c r="C53" s="18"/>
    </row>
    <row r="54" customFormat="false" ht="13" hidden="false" customHeight="false" outlineLevel="0" collapsed="false">
      <c r="B54" s="33"/>
      <c r="C54" s="18"/>
    </row>
    <row r="55" customFormat="false" ht="13" hidden="false" customHeight="false" outlineLevel="0" collapsed="false">
      <c r="B55" s="33"/>
      <c r="C55" s="18"/>
    </row>
    <row r="56" customFormat="false" ht="13" hidden="false" customHeight="false" outlineLevel="0" collapsed="false">
      <c r="B56" s="33"/>
      <c r="C56" s="18"/>
    </row>
    <row r="57" customFormat="false" ht="13" hidden="false" customHeight="false" outlineLevel="0" collapsed="false">
      <c r="B57" s="33"/>
      <c r="C57" s="18"/>
    </row>
    <row r="58" customFormat="false" ht="13" hidden="false" customHeight="false" outlineLevel="0" collapsed="false">
      <c r="B58" s="33"/>
      <c r="C58" s="18"/>
    </row>
    <row r="59" customFormat="false" ht="13" hidden="false" customHeight="false" outlineLevel="0" collapsed="false">
      <c r="B59" s="33"/>
      <c r="C59" s="18"/>
    </row>
    <row r="60" customFormat="false" ht="13" hidden="false" customHeight="false" outlineLevel="0" collapsed="false">
      <c r="B60" s="33"/>
      <c r="C60" s="18"/>
    </row>
    <row r="61" customFormat="false" ht="13" hidden="false" customHeight="false" outlineLevel="0" collapsed="false">
      <c r="B61" s="33"/>
      <c r="C61" s="18"/>
    </row>
    <row r="62" customFormat="false" ht="13" hidden="false" customHeight="false" outlineLevel="0" collapsed="false">
      <c r="B62" s="33"/>
      <c r="C62" s="18"/>
    </row>
    <row r="63" customFormat="false" ht="13" hidden="false" customHeight="false" outlineLevel="0" collapsed="false">
      <c r="B63" s="33"/>
      <c r="C63" s="18"/>
    </row>
    <row r="64" customFormat="false" ht="13" hidden="false" customHeight="false" outlineLevel="0" collapsed="false">
      <c r="B64" s="33"/>
      <c r="C64" s="18"/>
    </row>
    <row r="65" customFormat="false" ht="13" hidden="false" customHeight="false" outlineLevel="0" collapsed="false">
      <c r="B65" s="33"/>
      <c r="C65" s="18"/>
    </row>
    <row r="66" customFormat="false" ht="13" hidden="false" customHeight="false" outlineLevel="0" collapsed="false">
      <c r="B66" s="33"/>
      <c r="C66" s="18"/>
    </row>
    <row r="67" customFormat="false" ht="13" hidden="false" customHeight="false" outlineLevel="0" collapsed="false">
      <c r="B67" s="33"/>
      <c r="C67" s="18"/>
    </row>
    <row r="68" customFormat="false" ht="13" hidden="false" customHeight="false" outlineLevel="0" collapsed="false">
      <c r="B68" s="33"/>
      <c r="C68" s="18"/>
    </row>
    <row r="69" customFormat="false" ht="13" hidden="false" customHeight="false" outlineLevel="0" collapsed="false">
      <c r="B69" s="33"/>
      <c r="C69" s="18"/>
    </row>
    <row r="70" customFormat="false" ht="13" hidden="false" customHeight="false" outlineLevel="0" collapsed="false">
      <c r="B70" s="33"/>
      <c r="C70" s="18"/>
    </row>
    <row r="71" customFormat="false" ht="13" hidden="false" customHeight="false" outlineLevel="0" collapsed="false">
      <c r="B71" s="33"/>
      <c r="C71" s="18"/>
    </row>
    <row r="72" customFormat="false" ht="13" hidden="false" customHeight="false" outlineLevel="0" collapsed="false">
      <c r="B72" s="33"/>
      <c r="C72" s="18"/>
    </row>
    <row r="73" customFormat="false" ht="13" hidden="false" customHeight="false" outlineLevel="0" collapsed="false">
      <c r="B73" s="33"/>
      <c r="C73" s="18"/>
    </row>
    <row r="74" customFormat="false" ht="13" hidden="false" customHeight="false" outlineLevel="0" collapsed="false">
      <c r="B74" s="33"/>
      <c r="C74" s="18"/>
    </row>
    <row r="75" customFormat="false" ht="13" hidden="false" customHeight="false" outlineLevel="0" collapsed="false">
      <c r="B75" s="33"/>
      <c r="C75" s="18"/>
    </row>
    <row r="76" customFormat="false" ht="13" hidden="false" customHeight="false" outlineLevel="0" collapsed="false">
      <c r="B76" s="33"/>
      <c r="C76" s="18"/>
    </row>
    <row r="77" customFormat="false" ht="13" hidden="false" customHeight="false" outlineLevel="0" collapsed="false">
      <c r="B77" s="33"/>
      <c r="C77" s="18"/>
    </row>
    <row r="78" customFormat="false" ht="13" hidden="false" customHeight="false" outlineLevel="0" collapsed="false">
      <c r="B78" s="33"/>
      <c r="C78" s="18"/>
    </row>
    <row r="79" customFormat="false" ht="13" hidden="false" customHeight="false" outlineLevel="0" collapsed="false">
      <c r="B79" s="33"/>
      <c r="C79" s="18"/>
    </row>
    <row r="80" customFormat="false" ht="13" hidden="false" customHeight="false" outlineLevel="0" collapsed="false">
      <c r="B80" s="33"/>
      <c r="C80" s="18"/>
    </row>
    <row r="81" customFormat="false" ht="13" hidden="false" customHeight="false" outlineLevel="0" collapsed="false">
      <c r="B81" s="33"/>
      <c r="C81" s="18"/>
    </row>
    <row r="82" customFormat="false" ht="13" hidden="false" customHeight="false" outlineLevel="0" collapsed="false">
      <c r="B82" s="33"/>
      <c r="C82" s="18"/>
    </row>
    <row r="83" customFormat="false" ht="13" hidden="false" customHeight="false" outlineLevel="0" collapsed="false">
      <c r="B83" s="33"/>
      <c r="C83" s="18"/>
    </row>
    <row r="84" customFormat="false" ht="13" hidden="false" customHeight="false" outlineLevel="0" collapsed="false">
      <c r="B84" s="33"/>
      <c r="C84" s="18"/>
    </row>
    <row r="85" customFormat="false" ht="13" hidden="false" customHeight="false" outlineLevel="0" collapsed="false">
      <c r="B85" s="33"/>
      <c r="C85" s="18"/>
    </row>
    <row r="86" customFormat="false" ht="13" hidden="false" customHeight="false" outlineLevel="0" collapsed="false">
      <c r="B86" s="33"/>
      <c r="C86" s="18"/>
    </row>
    <row r="87" customFormat="false" ht="13" hidden="false" customHeight="false" outlineLevel="0" collapsed="false">
      <c r="B87" s="33"/>
      <c r="C87" s="18"/>
    </row>
    <row r="88" customFormat="false" ht="13" hidden="false" customHeight="false" outlineLevel="0" collapsed="false">
      <c r="B88" s="33"/>
      <c r="C88" s="18"/>
    </row>
    <row r="89" customFormat="false" ht="13" hidden="false" customHeight="false" outlineLevel="0" collapsed="false">
      <c r="B89" s="33"/>
      <c r="C89" s="18"/>
    </row>
    <row r="90" customFormat="false" ht="13" hidden="false" customHeight="false" outlineLevel="0" collapsed="false">
      <c r="B90" s="33"/>
      <c r="C90" s="18"/>
    </row>
    <row r="91" customFormat="false" ht="13" hidden="false" customHeight="false" outlineLevel="0" collapsed="false">
      <c r="B91" s="33"/>
      <c r="C91" s="18"/>
    </row>
    <row r="92" customFormat="false" ht="13" hidden="false" customHeight="false" outlineLevel="0" collapsed="false">
      <c r="B92" s="33"/>
      <c r="C92" s="18"/>
    </row>
    <row r="93" customFormat="false" ht="13" hidden="false" customHeight="false" outlineLevel="0" collapsed="false">
      <c r="B93" s="33"/>
      <c r="C93" s="18"/>
    </row>
    <row r="94" customFormat="false" ht="13" hidden="false" customHeight="false" outlineLevel="0" collapsed="false">
      <c r="B94" s="33"/>
      <c r="C94" s="18"/>
    </row>
    <row r="95" customFormat="false" ht="13" hidden="false" customHeight="false" outlineLevel="0" collapsed="false">
      <c r="B95" s="33"/>
      <c r="C95" s="18"/>
    </row>
    <row r="96" customFormat="false" ht="13" hidden="false" customHeight="false" outlineLevel="0" collapsed="false">
      <c r="B96" s="33"/>
      <c r="C96" s="18"/>
    </row>
    <row r="97" customFormat="false" ht="13" hidden="false" customHeight="false" outlineLevel="0" collapsed="false">
      <c r="B97" s="33"/>
      <c r="C97" s="18"/>
    </row>
    <row r="98" customFormat="false" ht="13" hidden="false" customHeight="false" outlineLevel="0" collapsed="false">
      <c r="B98" s="33"/>
      <c r="C98" s="18"/>
    </row>
    <row r="99" customFormat="false" ht="13" hidden="false" customHeight="false" outlineLevel="0" collapsed="false">
      <c r="B99" s="33"/>
      <c r="C99" s="18"/>
    </row>
    <row r="100" customFormat="false" ht="13" hidden="false" customHeight="false" outlineLevel="0" collapsed="false">
      <c r="B100" s="33"/>
      <c r="C100" s="18"/>
    </row>
    <row r="101" customFormat="false" ht="13" hidden="false" customHeight="false" outlineLevel="0" collapsed="false">
      <c r="B101" s="33"/>
      <c r="C101" s="18"/>
    </row>
    <row r="102" customFormat="false" ht="13" hidden="false" customHeight="false" outlineLevel="0" collapsed="false">
      <c r="B102" s="33"/>
      <c r="C102" s="18"/>
    </row>
    <row r="103" customFormat="false" ht="13" hidden="false" customHeight="false" outlineLevel="0" collapsed="false">
      <c r="B103" s="33"/>
      <c r="C103" s="18"/>
    </row>
    <row r="104" customFormat="false" ht="13" hidden="false" customHeight="false" outlineLevel="0" collapsed="false">
      <c r="B104" s="33"/>
      <c r="C104" s="18"/>
    </row>
    <row r="105" customFormat="false" ht="13" hidden="false" customHeight="false" outlineLevel="0" collapsed="false">
      <c r="B105" s="33"/>
      <c r="C105" s="18"/>
    </row>
    <row r="106" customFormat="false" ht="13" hidden="false" customHeight="false" outlineLevel="0" collapsed="false">
      <c r="B106" s="33"/>
      <c r="C106" s="18"/>
    </row>
    <row r="107" customFormat="false" ht="13" hidden="false" customHeight="false" outlineLevel="0" collapsed="false">
      <c r="B107" s="33"/>
      <c r="C107" s="18"/>
    </row>
    <row r="108" customFormat="false" ht="13" hidden="false" customHeight="false" outlineLevel="0" collapsed="false">
      <c r="B108" s="33"/>
      <c r="C108" s="18"/>
    </row>
    <row r="109" customFormat="false" ht="13" hidden="false" customHeight="false" outlineLevel="0" collapsed="false">
      <c r="B109" s="33"/>
      <c r="C109" s="18"/>
    </row>
    <row r="110" customFormat="false" ht="13" hidden="false" customHeight="false" outlineLevel="0" collapsed="false">
      <c r="B110" s="33"/>
      <c r="C110" s="18"/>
    </row>
    <row r="111" customFormat="false" ht="13" hidden="false" customHeight="false" outlineLevel="0" collapsed="false">
      <c r="B111" s="33"/>
      <c r="C111" s="18"/>
    </row>
    <row r="112" customFormat="false" ht="13" hidden="false" customHeight="false" outlineLevel="0" collapsed="false">
      <c r="B112" s="33"/>
      <c r="C112" s="18"/>
    </row>
    <row r="113" customFormat="false" ht="13" hidden="false" customHeight="false" outlineLevel="0" collapsed="false">
      <c r="B113" s="33"/>
      <c r="C113" s="18"/>
    </row>
    <row r="114" customFormat="false" ht="13" hidden="false" customHeight="false" outlineLevel="0" collapsed="false">
      <c r="B114" s="33"/>
      <c r="C114" s="18"/>
    </row>
    <row r="115" customFormat="false" ht="13" hidden="false" customHeight="false" outlineLevel="0" collapsed="false">
      <c r="B115" s="33"/>
      <c r="C115" s="18"/>
    </row>
    <row r="116" customFormat="false" ht="13" hidden="false" customHeight="false" outlineLevel="0" collapsed="false">
      <c r="B116" s="33"/>
      <c r="C116" s="18"/>
    </row>
    <row r="117" customFormat="false" ht="13" hidden="false" customHeight="false" outlineLevel="0" collapsed="false">
      <c r="B117" s="33"/>
      <c r="C117" s="18"/>
    </row>
    <row r="118" customFormat="false" ht="13" hidden="false" customHeight="false" outlineLevel="0" collapsed="false">
      <c r="B118" s="33"/>
      <c r="C118" s="18"/>
    </row>
    <row r="119" customFormat="false" ht="13" hidden="false" customHeight="false" outlineLevel="0" collapsed="false">
      <c r="B119" s="33"/>
      <c r="C119" s="18"/>
    </row>
    <row r="120" customFormat="false" ht="13" hidden="false" customHeight="false" outlineLevel="0" collapsed="false">
      <c r="B120" s="33"/>
      <c r="C120" s="18"/>
    </row>
    <row r="121" customFormat="false" ht="13" hidden="false" customHeight="false" outlineLevel="0" collapsed="false">
      <c r="B121" s="33"/>
      <c r="C121" s="18"/>
    </row>
    <row r="122" customFormat="false" ht="13" hidden="false" customHeight="false" outlineLevel="0" collapsed="false">
      <c r="B122" s="33"/>
      <c r="C122" s="18"/>
    </row>
    <row r="123" customFormat="false" ht="13" hidden="false" customHeight="false" outlineLevel="0" collapsed="false">
      <c r="B123" s="33"/>
      <c r="C123" s="18"/>
    </row>
    <row r="124" customFormat="false" ht="13" hidden="false" customHeight="false" outlineLevel="0" collapsed="false">
      <c r="B124" s="33"/>
      <c r="C124" s="18"/>
    </row>
    <row r="125" customFormat="false" ht="13" hidden="false" customHeight="false" outlineLevel="0" collapsed="false">
      <c r="B125" s="33"/>
      <c r="C125" s="18"/>
    </row>
    <row r="126" customFormat="false" ht="13" hidden="false" customHeight="false" outlineLevel="0" collapsed="false">
      <c r="B126" s="33"/>
      <c r="C126" s="18"/>
    </row>
    <row r="127" customFormat="false" ht="13" hidden="false" customHeight="false" outlineLevel="0" collapsed="false">
      <c r="B127" s="33"/>
      <c r="C127" s="18"/>
    </row>
    <row r="128" customFormat="false" ht="13" hidden="false" customHeight="false" outlineLevel="0" collapsed="false">
      <c r="B128" s="33"/>
      <c r="C128" s="18"/>
    </row>
    <row r="129" customFormat="false" ht="13" hidden="false" customHeight="false" outlineLevel="0" collapsed="false">
      <c r="B129" s="33"/>
      <c r="C129" s="18"/>
    </row>
    <row r="130" customFormat="false" ht="13" hidden="false" customHeight="false" outlineLevel="0" collapsed="false">
      <c r="B130" s="33"/>
      <c r="C130" s="18"/>
    </row>
    <row r="131" customFormat="false" ht="13" hidden="false" customHeight="false" outlineLevel="0" collapsed="false">
      <c r="B131" s="33"/>
      <c r="C131" s="18"/>
    </row>
    <row r="132" customFormat="false" ht="13" hidden="false" customHeight="false" outlineLevel="0" collapsed="false">
      <c r="B132" s="33"/>
      <c r="C132" s="18"/>
    </row>
    <row r="133" customFormat="false" ht="13" hidden="false" customHeight="false" outlineLevel="0" collapsed="false">
      <c r="B133" s="33"/>
      <c r="C133" s="18"/>
    </row>
    <row r="134" customFormat="false" ht="13" hidden="false" customHeight="false" outlineLevel="0" collapsed="false">
      <c r="B134" s="33"/>
      <c r="C134" s="18"/>
    </row>
    <row r="135" customFormat="false" ht="13" hidden="false" customHeight="false" outlineLevel="0" collapsed="false">
      <c r="B135" s="33"/>
      <c r="C135" s="18"/>
    </row>
    <row r="136" customFormat="false" ht="13" hidden="false" customHeight="false" outlineLevel="0" collapsed="false">
      <c r="B136" s="33"/>
      <c r="C136" s="18"/>
    </row>
    <row r="137" customFormat="false" ht="13" hidden="false" customHeight="false" outlineLevel="0" collapsed="false">
      <c r="B137" s="33"/>
      <c r="C137" s="18"/>
    </row>
    <row r="138" customFormat="false" ht="13" hidden="false" customHeight="false" outlineLevel="0" collapsed="false">
      <c r="B138" s="33"/>
      <c r="C138" s="18"/>
    </row>
    <row r="139" customFormat="false" ht="13" hidden="false" customHeight="false" outlineLevel="0" collapsed="false">
      <c r="B139" s="33"/>
      <c r="C139" s="18"/>
    </row>
    <row r="140" customFormat="false" ht="13" hidden="false" customHeight="false" outlineLevel="0" collapsed="false">
      <c r="B140" s="33"/>
      <c r="C140" s="18"/>
    </row>
    <row r="141" customFormat="false" ht="13" hidden="false" customHeight="false" outlineLevel="0" collapsed="false">
      <c r="B141" s="33"/>
      <c r="C141" s="18"/>
    </row>
    <row r="142" customFormat="false" ht="13" hidden="false" customHeight="false" outlineLevel="0" collapsed="false">
      <c r="B142" s="33"/>
      <c r="C142" s="18"/>
    </row>
    <row r="143" customFormat="false" ht="13" hidden="false" customHeight="false" outlineLevel="0" collapsed="false">
      <c r="B143" s="33"/>
      <c r="C143" s="18"/>
    </row>
    <row r="144" customFormat="false" ht="13" hidden="false" customHeight="false" outlineLevel="0" collapsed="false">
      <c r="B144" s="33"/>
      <c r="C144" s="18"/>
    </row>
    <row r="145" customFormat="false" ht="13" hidden="false" customHeight="false" outlineLevel="0" collapsed="false">
      <c r="B145" s="33"/>
      <c r="C145" s="18"/>
    </row>
    <row r="146" customFormat="false" ht="13" hidden="false" customHeight="false" outlineLevel="0" collapsed="false">
      <c r="B146" s="33"/>
      <c r="C146" s="18"/>
    </row>
    <row r="147" customFormat="false" ht="13" hidden="false" customHeight="false" outlineLevel="0" collapsed="false">
      <c r="B147" s="33"/>
      <c r="C147" s="18"/>
    </row>
    <row r="148" customFormat="false" ht="13" hidden="false" customHeight="false" outlineLevel="0" collapsed="false">
      <c r="B148" s="33"/>
      <c r="C148" s="18"/>
    </row>
    <row r="149" customFormat="false" ht="13" hidden="false" customHeight="false" outlineLevel="0" collapsed="false">
      <c r="B149" s="33"/>
      <c r="C149" s="18"/>
    </row>
    <row r="150" customFormat="false" ht="13" hidden="false" customHeight="false" outlineLevel="0" collapsed="false">
      <c r="B150" s="33"/>
      <c r="C150" s="18"/>
    </row>
    <row r="151" customFormat="false" ht="13" hidden="false" customHeight="false" outlineLevel="0" collapsed="false">
      <c r="B151" s="33"/>
      <c r="C151" s="18"/>
    </row>
    <row r="152" customFormat="false" ht="13" hidden="false" customHeight="false" outlineLevel="0" collapsed="false">
      <c r="B152" s="33"/>
      <c r="C152" s="18"/>
    </row>
    <row r="153" customFormat="false" ht="13" hidden="false" customHeight="false" outlineLevel="0" collapsed="false">
      <c r="B153" s="33"/>
      <c r="C153" s="18"/>
    </row>
    <row r="154" customFormat="false" ht="13" hidden="false" customHeight="false" outlineLevel="0" collapsed="false">
      <c r="B154" s="33"/>
      <c r="C154" s="18"/>
    </row>
    <row r="155" customFormat="false" ht="13" hidden="false" customHeight="false" outlineLevel="0" collapsed="false">
      <c r="B155" s="33"/>
      <c r="C155" s="18"/>
    </row>
    <row r="156" customFormat="false" ht="13" hidden="false" customHeight="false" outlineLevel="0" collapsed="false">
      <c r="B156" s="33"/>
      <c r="C156" s="18"/>
    </row>
    <row r="157" customFormat="false" ht="13" hidden="false" customHeight="false" outlineLevel="0" collapsed="false">
      <c r="B157" s="33"/>
      <c r="C157" s="18"/>
    </row>
    <row r="158" customFormat="false" ht="13" hidden="false" customHeight="false" outlineLevel="0" collapsed="false">
      <c r="B158" s="33"/>
      <c r="C158" s="18"/>
    </row>
    <row r="159" customFormat="false" ht="13" hidden="false" customHeight="false" outlineLevel="0" collapsed="false">
      <c r="B159" s="33"/>
      <c r="C159" s="18"/>
    </row>
    <row r="160" customFormat="false" ht="13" hidden="false" customHeight="false" outlineLevel="0" collapsed="false">
      <c r="B160" s="33"/>
      <c r="C160" s="18"/>
    </row>
    <row r="161" customFormat="false" ht="13" hidden="false" customHeight="false" outlineLevel="0" collapsed="false">
      <c r="B161" s="33"/>
      <c r="C161" s="18"/>
    </row>
    <row r="162" customFormat="false" ht="13" hidden="false" customHeight="false" outlineLevel="0" collapsed="false">
      <c r="B162" s="33"/>
      <c r="C162" s="18"/>
    </row>
    <row r="163" customFormat="false" ht="13" hidden="false" customHeight="false" outlineLevel="0" collapsed="false">
      <c r="B163" s="33"/>
      <c r="C163" s="18"/>
    </row>
    <row r="164" customFormat="false" ht="13" hidden="false" customHeight="false" outlineLevel="0" collapsed="false">
      <c r="B164" s="33"/>
      <c r="C164" s="18"/>
    </row>
    <row r="165" customFormat="false" ht="13" hidden="false" customHeight="false" outlineLevel="0" collapsed="false">
      <c r="B165" s="33"/>
      <c r="C165" s="18"/>
    </row>
    <row r="166" customFormat="false" ht="13" hidden="false" customHeight="false" outlineLevel="0" collapsed="false">
      <c r="B166" s="33"/>
      <c r="C166" s="18"/>
    </row>
    <row r="167" customFormat="false" ht="13" hidden="false" customHeight="false" outlineLevel="0" collapsed="false">
      <c r="B167" s="33"/>
      <c r="C167" s="18"/>
    </row>
    <row r="168" customFormat="false" ht="13" hidden="false" customHeight="false" outlineLevel="0" collapsed="false">
      <c r="B168" s="33"/>
      <c r="C168" s="18"/>
    </row>
    <row r="169" customFormat="false" ht="13" hidden="false" customHeight="false" outlineLevel="0" collapsed="false">
      <c r="B169" s="33"/>
      <c r="C169" s="18"/>
    </row>
    <row r="170" customFormat="false" ht="13" hidden="false" customHeight="false" outlineLevel="0" collapsed="false">
      <c r="B170" s="33"/>
      <c r="C170" s="18"/>
    </row>
    <row r="171" customFormat="false" ht="13" hidden="false" customHeight="false" outlineLevel="0" collapsed="false">
      <c r="B171" s="33"/>
      <c r="C171" s="18"/>
    </row>
    <row r="172" customFormat="false" ht="13" hidden="false" customHeight="false" outlineLevel="0" collapsed="false">
      <c r="B172" s="33"/>
      <c r="C172" s="18"/>
    </row>
    <row r="173" customFormat="false" ht="13" hidden="false" customHeight="false" outlineLevel="0" collapsed="false">
      <c r="B173" s="33"/>
      <c r="C173" s="18"/>
    </row>
    <row r="174" customFormat="false" ht="13" hidden="false" customHeight="false" outlineLevel="0" collapsed="false">
      <c r="B174" s="33"/>
      <c r="C174" s="18"/>
    </row>
    <row r="175" customFormat="false" ht="13" hidden="false" customHeight="false" outlineLevel="0" collapsed="false">
      <c r="B175" s="33"/>
      <c r="C175" s="18"/>
    </row>
    <row r="176" customFormat="false" ht="13" hidden="false" customHeight="false" outlineLevel="0" collapsed="false">
      <c r="B176" s="33"/>
      <c r="C176" s="18"/>
    </row>
    <row r="177" customFormat="false" ht="13" hidden="false" customHeight="false" outlineLevel="0" collapsed="false">
      <c r="B177" s="33"/>
      <c r="C177" s="18"/>
    </row>
    <row r="178" customFormat="false" ht="13" hidden="false" customHeight="false" outlineLevel="0" collapsed="false">
      <c r="B178" s="33"/>
      <c r="C178" s="18"/>
    </row>
    <row r="179" customFormat="false" ht="13" hidden="false" customHeight="false" outlineLevel="0" collapsed="false">
      <c r="B179" s="33"/>
      <c r="C179" s="18"/>
    </row>
    <row r="180" customFormat="false" ht="13" hidden="false" customHeight="false" outlineLevel="0" collapsed="false">
      <c r="B180" s="33"/>
      <c r="C180" s="18"/>
    </row>
    <row r="181" customFormat="false" ht="13" hidden="false" customHeight="false" outlineLevel="0" collapsed="false">
      <c r="B181" s="33"/>
      <c r="C181" s="18"/>
    </row>
    <row r="182" customFormat="false" ht="13" hidden="false" customHeight="false" outlineLevel="0" collapsed="false">
      <c r="B182" s="33"/>
      <c r="C182" s="18"/>
    </row>
    <row r="183" customFormat="false" ht="13" hidden="false" customHeight="false" outlineLevel="0" collapsed="false">
      <c r="B183" s="33"/>
      <c r="C183" s="18"/>
    </row>
    <row r="184" customFormat="false" ht="13" hidden="false" customHeight="false" outlineLevel="0" collapsed="false">
      <c r="B184" s="33"/>
      <c r="C184" s="18"/>
    </row>
    <row r="185" customFormat="false" ht="13" hidden="false" customHeight="false" outlineLevel="0" collapsed="false">
      <c r="B185" s="33"/>
      <c r="C185" s="18"/>
    </row>
    <row r="186" customFormat="false" ht="13" hidden="false" customHeight="false" outlineLevel="0" collapsed="false">
      <c r="B186" s="33"/>
      <c r="C186" s="18"/>
    </row>
    <row r="187" customFormat="false" ht="13" hidden="false" customHeight="false" outlineLevel="0" collapsed="false">
      <c r="B187" s="33"/>
      <c r="C187" s="18"/>
    </row>
    <row r="188" customFormat="false" ht="13" hidden="false" customHeight="false" outlineLevel="0" collapsed="false">
      <c r="B188" s="33"/>
      <c r="C188" s="18"/>
    </row>
    <row r="189" customFormat="false" ht="13" hidden="false" customHeight="false" outlineLevel="0" collapsed="false">
      <c r="B189" s="33"/>
      <c r="C189" s="18"/>
    </row>
    <row r="190" customFormat="false" ht="13" hidden="false" customHeight="false" outlineLevel="0" collapsed="false">
      <c r="B190" s="33"/>
      <c r="C190" s="18"/>
    </row>
    <row r="191" customFormat="false" ht="13" hidden="false" customHeight="false" outlineLevel="0" collapsed="false">
      <c r="B191" s="33"/>
      <c r="C191" s="18"/>
    </row>
    <row r="192" customFormat="false" ht="13" hidden="false" customHeight="false" outlineLevel="0" collapsed="false">
      <c r="B192" s="33"/>
      <c r="C192" s="18"/>
    </row>
    <row r="193" customFormat="false" ht="13" hidden="false" customHeight="false" outlineLevel="0" collapsed="false">
      <c r="B193" s="33"/>
      <c r="C193" s="18"/>
    </row>
    <row r="194" customFormat="false" ht="13" hidden="false" customHeight="false" outlineLevel="0" collapsed="false">
      <c r="B194" s="33"/>
      <c r="C194" s="18"/>
    </row>
    <row r="195" customFormat="false" ht="13" hidden="false" customHeight="false" outlineLevel="0" collapsed="false">
      <c r="B195" s="33"/>
      <c r="C195" s="18"/>
    </row>
    <row r="196" customFormat="false" ht="13" hidden="false" customHeight="false" outlineLevel="0" collapsed="false">
      <c r="B196" s="33"/>
      <c r="C196" s="18"/>
    </row>
    <row r="197" customFormat="false" ht="13" hidden="false" customHeight="false" outlineLevel="0" collapsed="false">
      <c r="B197" s="33"/>
      <c r="C197" s="18"/>
    </row>
    <row r="198" customFormat="false" ht="13" hidden="false" customHeight="false" outlineLevel="0" collapsed="false">
      <c r="B198" s="33"/>
      <c r="C198" s="18"/>
    </row>
    <row r="199" customFormat="false" ht="13" hidden="false" customHeight="false" outlineLevel="0" collapsed="false">
      <c r="B199" s="33"/>
      <c r="C199" s="18"/>
    </row>
    <row r="200" customFormat="false" ht="13" hidden="false" customHeight="false" outlineLevel="0" collapsed="false">
      <c r="B200" s="33"/>
      <c r="C200" s="18"/>
    </row>
    <row r="201" customFormat="false" ht="13" hidden="false" customHeight="false" outlineLevel="0" collapsed="false">
      <c r="B201" s="33"/>
      <c r="C201" s="18"/>
    </row>
    <row r="202" customFormat="false" ht="13" hidden="false" customHeight="false" outlineLevel="0" collapsed="false">
      <c r="B202" s="33"/>
      <c r="C202" s="18"/>
    </row>
    <row r="203" customFormat="false" ht="13" hidden="false" customHeight="false" outlineLevel="0" collapsed="false">
      <c r="B203" s="33"/>
      <c r="C203" s="18"/>
    </row>
    <row r="204" customFormat="false" ht="13" hidden="false" customHeight="false" outlineLevel="0" collapsed="false">
      <c r="B204" s="33"/>
      <c r="C204" s="18"/>
    </row>
    <row r="205" customFormat="false" ht="13" hidden="false" customHeight="false" outlineLevel="0" collapsed="false">
      <c r="B205" s="33"/>
      <c r="C205" s="18"/>
    </row>
    <row r="206" customFormat="false" ht="13" hidden="false" customHeight="false" outlineLevel="0" collapsed="false">
      <c r="B206" s="33"/>
      <c r="C206" s="18"/>
    </row>
    <row r="207" customFormat="false" ht="13" hidden="false" customHeight="false" outlineLevel="0" collapsed="false">
      <c r="B207" s="33"/>
      <c r="C207" s="18"/>
    </row>
    <row r="208" customFormat="false" ht="13" hidden="false" customHeight="false" outlineLevel="0" collapsed="false">
      <c r="B208" s="33"/>
      <c r="C208" s="18"/>
    </row>
    <row r="209" customFormat="false" ht="13" hidden="false" customHeight="false" outlineLevel="0" collapsed="false">
      <c r="B209" s="33"/>
      <c r="C209" s="18"/>
    </row>
    <row r="210" customFormat="false" ht="13" hidden="false" customHeight="false" outlineLevel="0" collapsed="false">
      <c r="B210" s="33"/>
      <c r="C210" s="18"/>
    </row>
    <row r="211" customFormat="false" ht="13" hidden="false" customHeight="false" outlineLevel="0" collapsed="false">
      <c r="B211" s="33"/>
      <c r="C211" s="18"/>
    </row>
    <row r="212" customFormat="false" ht="13" hidden="false" customHeight="false" outlineLevel="0" collapsed="false">
      <c r="B212" s="33"/>
      <c r="C212" s="18"/>
    </row>
    <row r="213" customFormat="false" ht="13" hidden="false" customHeight="false" outlineLevel="0" collapsed="false">
      <c r="B213" s="33"/>
      <c r="C213" s="18"/>
    </row>
    <row r="214" customFormat="false" ht="13" hidden="false" customHeight="false" outlineLevel="0" collapsed="false">
      <c r="B214" s="33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0"/>
    </row>
    <row r="514" customFormat="false" ht="13" hidden="false" customHeight="false" outlineLevel="0" collapsed="false">
      <c r="B514" s="30"/>
    </row>
    <row r="515" customFormat="false" ht="13" hidden="false" customHeight="false" outlineLevel="0" collapsed="false">
      <c r="B515" s="30"/>
    </row>
    <row r="516" customFormat="false" ht="13" hidden="false" customHeight="false" outlineLevel="0" collapsed="false">
      <c r="B516" s="30"/>
    </row>
    <row r="517" customFormat="false" ht="13" hidden="false" customHeight="false" outlineLevel="0" collapsed="false">
      <c r="B517" s="30"/>
    </row>
    <row r="518" customFormat="false" ht="13" hidden="false" customHeight="false" outlineLevel="0" collapsed="false">
      <c r="B518" s="30"/>
    </row>
    <row r="519" customFormat="false" ht="13" hidden="false" customHeight="false" outlineLevel="0" collapsed="false">
      <c r="B519" s="30"/>
    </row>
    <row r="520" customFormat="false" ht="13" hidden="false" customHeight="false" outlineLevel="0" collapsed="false">
      <c r="B520" s="30"/>
    </row>
    <row r="521" customFormat="false" ht="13" hidden="false" customHeight="false" outlineLevel="0" collapsed="false">
      <c r="B521" s="30"/>
    </row>
    <row r="522" customFormat="false" ht="13" hidden="false" customHeight="false" outlineLevel="0" collapsed="false">
      <c r="B522" s="30"/>
    </row>
    <row r="523" customFormat="false" ht="13" hidden="false" customHeight="false" outlineLevel="0" collapsed="false">
      <c r="B523" s="30"/>
    </row>
    <row r="524" customFormat="false" ht="13" hidden="false" customHeight="false" outlineLevel="0" collapsed="false">
      <c r="B524" s="30"/>
    </row>
    <row r="525" customFormat="false" ht="13" hidden="false" customHeight="false" outlineLevel="0" collapsed="false">
      <c r="B525" s="30"/>
    </row>
    <row r="526" customFormat="false" ht="13" hidden="false" customHeight="false" outlineLevel="0" collapsed="false">
      <c r="B526" s="30"/>
    </row>
    <row r="527" s="16" customFormat="true" ht="13" hidden="false" customHeight="false" outlineLevel="0" collapsed="false">
      <c r="A527" s="1"/>
      <c r="B527" s="30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</row>
    <row r="528" s="16" customFormat="true" ht="13" hidden="false" customHeight="false" outlineLevel="0" collapsed="false">
      <c r="A528" s="1"/>
      <c r="B528" s="30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</row>
    <row r="529" s="16" customFormat="true" ht="13" hidden="false" customHeight="false" outlineLevel="0" collapsed="false">
      <c r="A529" s="1"/>
      <c r="B529" s="30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</row>
    <row r="530" s="16" customFormat="true" ht="13" hidden="false" customHeight="false" outlineLevel="0" collapsed="false">
      <c r="A530" s="1"/>
      <c r="B530" s="30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</row>
    <row r="531" s="16" customFormat="true" ht="13" hidden="false" customHeight="false" outlineLevel="0" collapsed="false">
      <c r="A531" s="1"/>
      <c r="B531" s="30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</row>
    <row r="532" s="16" customFormat="true" ht="13" hidden="false" customHeight="false" outlineLevel="0" collapsed="false">
      <c r="A532" s="1"/>
      <c r="B532" s="30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</row>
    <row r="533" s="16" customFormat="true" ht="13" hidden="false" customHeight="false" outlineLevel="0" collapsed="false">
      <c r="A533" s="1"/>
      <c r="B533" s="30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</row>
    <row r="534" s="16" customFormat="true" ht="13" hidden="false" customHeight="false" outlineLevel="0" collapsed="false">
      <c r="A534" s="1"/>
      <c r="B534" s="30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</row>
    <row r="535" s="16" customFormat="true" ht="13" hidden="false" customHeight="false" outlineLevel="0" collapsed="false">
      <c r="A535" s="1"/>
      <c r="B535" s="30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</row>
    <row r="536" s="16" customFormat="true" ht="13" hidden="false" customHeight="false" outlineLevel="0" collapsed="false">
      <c r="A536" s="1"/>
      <c r="B536" s="30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</row>
    <row r="537" s="16" customFormat="true" ht="13" hidden="false" customHeight="false" outlineLevel="0" collapsed="false">
      <c r="A537" s="1"/>
      <c r="B537" s="30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</row>
    <row r="538" s="16" customFormat="true" ht="13" hidden="false" customHeight="false" outlineLevel="0" collapsed="false">
      <c r="A538" s="1"/>
      <c r="B538" s="30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</row>
    <row r="539" s="16" customFormat="true" ht="13" hidden="false" customHeight="false" outlineLevel="0" collapsed="false">
      <c r="A539" s="1"/>
      <c r="B539" s="30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</row>
    <row r="540" s="16" customFormat="true" ht="13" hidden="false" customHeight="false" outlineLevel="0" collapsed="false">
      <c r="A540" s="1"/>
      <c r="B540" s="30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</row>
    <row r="541" s="16" customFormat="true" ht="13" hidden="false" customHeight="false" outlineLevel="0" collapsed="false">
      <c r="A541" s="1"/>
      <c r="B541" s="30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</row>
    <row r="542" s="16" customFormat="true" ht="13" hidden="false" customHeight="false" outlineLevel="0" collapsed="false">
      <c r="A542" s="1"/>
      <c r="B542" s="30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</row>
    <row r="543" s="16" customFormat="true" ht="13" hidden="false" customHeight="false" outlineLevel="0" collapsed="false">
      <c r="A543" s="1"/>
      <c r="B543" s="30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</row>
    <row r="544" s="16" customFormat="true" ht="13" hidden="false" customHeight="false" outlineLevel="0" collapsed="false">
      <c r="A544" s="1"/>
      <c r="B544" s="30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</row>
    <row r="545" s="16" customFormat="true" ht="13" hidden="false" customHeight="false" outlineLevel="0" collapsed="false">
      <c r="A545" s="1"/>
      <c r="B545" s="30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</row>
    <row r="546" s="16" customFormat="true" ht="13" hidden="false" customHeight="false" outlineLevel="0" collapsed="false">
      <c r="A546" s="1"/>
      <c r="B546" s="30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</row>
    <row r="547" s="16" customFormat="true" ht="13" hidden="false" customHeight="false" outlineLevel="0" collapsed="false">
      <c r="A547" s="1"/>
      <c r="B547" s="30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</row>
    <row r="548" s="16" customFormat="true" ht="13" hidden="false" customHeight="false" outlineLevel="0" collapsed="false">
      <c r="A548" s="1"/>
      <c r="B548" s="30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</row>
    <row r="549" s="16" customFormat="true" ht="13" hidden="false" customHeight="false" outlineLevel="0" collapsed="false">
      <c r="A549" s="1"/>
      <c r="B549" s="30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</row>
    <row r="550" s="16" customFormat="true" ht="13" hidden="false" customHeight="false" outlineLevel="0" collapsed="false">
      <c r="A550" s="1"/>
      <c r="B550" s="30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</row>
    <row r="551" s="16" customFormat="true" ht="13" hidden="false" customHeight="false" outlineLevel="0" collapsed="false">
      <c r="A551" s="1"/>
      <c r="B551" s="30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</row>
    <row r="552" s="16" customFormat="true" ht="13" hidden="false" customHeight="false" outlineLevel="0" collapsed="false">
      <c r="A552" s="1"/>
      <c r="B552" s="30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</row>
    <row r="553" s="16" customFormat="true" ht="13" hidden="false" customHeight="false" outlineLevel="0" collapsed="false">
      <c r="A553" s="1"/>
      <c r="B553" s="30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</row>
    <row r="554" s="16" customFormat="true" ht="13" hidden="false" customHeight="false" outlineLevel="0" collapsed="false">
      <c r="A554" s="1"/>
      <c r="B554" s="30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</row>
    <row r="555" s="16" customFormat="true" ht="13" hidden="false" customHeight="false" outlineLevel="0" collapsed="false">
      <c r="A555" s="1"/>
      <c r="B555" s="30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</row>
    <row r="556" s="16" customFormat="true" ht="13" hidden="false" customHeight="false" outlineLevel="0" collapsed="false">
      <c r="A556" s="1"/>
      <c r="B556" s="30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</row>
    <row r="557" s="16" customFormat="true" ht="13" hidden="false" customHeight="false" outlineLevel="0" collapsed="false">
      <c r="A557" s="1"/>
      <c r="B557" s="30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</row>
    <row r="558" s="16" customFormat="true" ht="13" hidden="false" customHeight="false" outlineLevel="0" collapsed="false">
      <c r="A558" s="1"/>
      <c r="B558" s="30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</row>
    <row r="559" s="16" customFormat="true" ht="13" hidden="false" customHeight="false" outlineLevel="0" collapsed="false">
      <c r="A559" s="1"/>
      <c r="B559" s="30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</row>
    <row r="560" s="16" customFormat="true" ht="13" hidden="false" customHeight="false" outlineLevel="0" collapsed="false">
      <c r="A560" s="1"/>
      <c r="B560" s="30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</row>
    <row r="561" s="16" customFormat="true" ht="13" hidden="false" customHeight="false" outlineLevel="0" collapsed="false">
      <c r="A561" s="1"/>
      <c r="B561" s="30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</row>
    <row r="562" s="16" customFormat="true" ht="13" hidden="false" customHeight="false" outlineLevel="0" collapsed="false">
      <c r="A562" s="1"/>
      <c r="B562" s="30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</row>
    <row r="563" s="16" customFormat="true" ht="13" hidden="false" customHeight="false" outlineLevel="0" collapsed="false">
      <c r="A563" s="1"/>
      <c r="B563" s="30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</row>
    <row r="564" s="16" customFormat="true" ht="13" hidden="false" customHeight="false" outlineLevel="0" collapsed="false">
      <c r="A564" s="1"/>
      <c r="B564" s="30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</row>
    <row r="565" s="16" customFormat="true" ht="13" hidden="false" customHeight="false" outlineLevel="0" collapsed="false">
      <c r="A565" s="1"/>
      <c r="B565" s="30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</row>
    <row r="566" s="16" customFormat="true" ht="13" hidden="false" customHeight="false" outlineLevel="0" collapsed="false">
      <c r="A566" s="1"/>
      <c r="B566" s="30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</row>
    <row r="567" s="16" customFormat="true" ht="13" hidden="false" customHeight="false" outlineLevel="0" collapsed="false">
      <c r="A567" s="1"/>
      <c r="B567" s="30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</row>
    <row r="568" s="16" customFormat="true" ht="13" hidden="false" customHeight="false" outlineLevel="0" collapsed="false">
      <c r="A568" s="1"/>
      <c r="B568" s="30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</row>
    <row r="569" s="16" customFormat="true" ht="13" hidden="false" customHeight="false" outlineLevel="0" collapsed="false">
      <c r="A569" s="1"/>
      <c r="B569" s="30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</row>
    <row r="570" s="16" customFormat="true" ht="13" hidden="false" customHeight="false" outlineLevel="0" collapsed="false">
      <c r="A570" s="1"/>
      <c r="B570" s="30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</row>
    <row r="571" s="16" customFormat="true" ht="13" hidden="false" customHeight="false" outlineLevel="0" collapsed="false">
      <c r="A571" s="1"/>
      <c r="B571" s="30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</row>
    <row r="572" s="16" customFormat="true" ht="13" hidden="false" customHeight="false" outlineLevel="0" collapsed="false">
      <c r="A572" s="1"/>
      <c r="B572" s="30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</row>
    <row r="573" s="16" customFormat="true" ht="13" hidden="false" customHeight="false" outlineLevel="0" collapsed="false">
      <c r="A573" s="1"/>
      <c r="B573" s="30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</row>
    <row r="574" s="16" customFormat="true" ht="13" hidden="false" customHeight="false" outlineLevel="0" collapsed="false">
      <c r="A574" s="1"/>
      <c r="B574" s="30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</row>
    <row r="575" s="16" customFormat="true" ht="13" hidden="false" customHeight="false" outlineLevel="0" collapsed="false">
      <c r="A575" s="1"/>
      <c r="B575" s="30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</row>
    <row r="576" s="16" customFormat="true" ht="13" hidden="false" customHeight="false" outlineLevel="0" collapsed="false">
      <c r="A576" s="1"/>
      <c r="B576" s="30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</row>
    <row r="577" s="16" customFormat="true" ht="13" hidden="false" customHeight="false" outlineLevel="0" collapsed="false">
      <c r="A577" s="1"/>
      <c r="B577" s="30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</row>
    <row r="578" s="16" customFormat="true" ht="13" hidden="false" customHeight="false" outlineLevel="0" collapsed="false">
      <c r="A578" s="1"/>
      <c r="B578" s="30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</row>
    <row r="579" s="16" customFormat="true" ht="13" hidden="false" customHeight="false" outlineLevel="0" collapsed="false">
      <c r="A579" s="1"/>
      <c r="B579" s="30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</row>
    <row r="580" s="16" customFormat="true" ht="13" hidden="false" customHeight="false" outlineLevel="0" collapsed="false">
      <c r="A580" s="1"/>
      <c r="B580" s="30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</row>
    <row r="581" s="16" customFormat="true" ht="13" hidden="false" customHeight="false" outlineLevel="0" collapsed="false">
      <c r="A581" s="1"/>
      <c r="B581" s="30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</row>
    <row r="582" s="16" customFormat="true" ht="13" hidden="false" customHeight="false" outlineLevel="0" collapsed="false">
      <c r="A582" s="1"/>
      <c r="B582" s="30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</row>
    <row r="583" s="16" customFormat="true" ht="13" hidden="false" customHeight="false" outlineLevel="0" collapsed="false">
      <c r="A583" s="1"/>
      <c r="B583" s="30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</row>
    <row r="584" s="16" customFormat="true" ht="13" hidden="false" customHeight="false" outlineLevel="0" collapsed="false">
      <c r="A584" s="1"/>
      <c r="B584" s="30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</row>
    <row r="585" s="16" customFormat="true" ht="13" hidden="false" customHeight="false" outlineLevel="0" collapsed="false">
      <c r="A585" s="1"/>
      <c r="B585" s="30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</row>
    <row r="586" s="16" customFormat="true" ht="13" hidden="false" customHeight="false" outlineLevel="0" collapsed="false">
      <c r="A586" s="1"/>
      <c r="B586" s="30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</row>
    <row r="587" s="16" customFormat="true" ht="13" hidden="false" customHeight="false" outlineLevel="0" collapsed="false">
      <c r="A587" s="1"/>
      <c r="B587" s="30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</row>
    <row r="588" s="16" customFormat="true" ht="13" hidden="false" customHeight="false" outlineLevel="0" collapsed="false">
      <c r="A588" s="1"/>
      <c r="B588" s="30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</row>
    <row r="589" s="16" customFormat="true" ht="13" hidden="false" customHeight="false" outlineLevel="0" collapsed="false">
      <c r="A589" s="1"/>
      <c r="B589" s="30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</row>
    <row r="590" s="16" customFormat="true" ht="13" hidden="false" customHeight="false" outlineLevel="0" collapsed="false">
      <c r="A590" s="1"/>
      <c r="B590" s="30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</row>
    <row r="591" s="16" customFormat="true" ht="13" hidden="false" customHeight="false" outlineLevel="0" collapsed="false">
      <c r="A591" s="1"/>
      <c r="B591" s="30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</row>
    <row r="592" s="16" customFormat="true" ht="13" hidden="false" customHeight="false" outlineLevel="0" collapsed="false">
      <c r="A592" s="1"/>
      <c r="B592" s="30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</row>
    <row r="593" s="16" customFormat="true" ht="13" hidden="false" customHeight="false" outlineLevel="0" collapsed="false">
      <c r="A593" s="1"/>
      <c r="B593" s="30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</row>
    <row r="594" s="16" customFormat="true" ht="13" hidden="false" customHeight="false" outlineLevel="0" collapsed="false">
      <c r="A594" s="1"/>
      <c r="B594" s="30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</row>
    <row r="595" s="16" customFormat="true" ht="13" hidden="false" customHeight="false" outlineLevel="0" collapsed="false">
      <c r="A595" s="1"/>
      <c r="B595" s="30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</row>
    <row r="596" s="16" customFormat="true" ht="13" hidden="false" customHeight="false" outlineLevel="0" collapsed="false">
      <c r="A596" s="1"/>
      <c r="B596" s="30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</row>
    <row r="597" s="16" customFormat="true" ht="13" hidden="false" customHeight="false" outlineLevel="0" collapsed="false">
      <c r="A597" s="1"/>
      <c r="B597" s="30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</row>
    <row r="598" s="16" customFormat="true" ht="13" hidden="false" customHeight="false" outlineLevel="0" collapsed="false">
      <c r="A598" s="1"/>
      <c r="B598" s="30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</row>
    <row r="599" s="16" customFormat="true" ht="13" hidden="false" customHeight="false" outlineLevel="0" collapsed="false">
      <c r="A599" s="1"/>
      <c r="B599" s="30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</row>
    <row r="600" s="16" customFormat="true" ht="13" hidden="false" customHeight="false" outlineLevel="0" collapsed="false">
      <c r="A600" s="1"/>
      <c r="B600" s="30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</row>
    <row r="601" s="16" customFormat="true" ht="13" hidden="false" customHeight="false" outlineLevel="0" collapsed="false">
      <c r="A601" s="1"/>
      <c r="B601" s="30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</row>
    <row r="602" s="16" customFormat="true" ht="13" hidden="false" customHeight="false" outlineLevel="0" collapsed="false">
      <c r="A602" s="1"/>
      <c r="B602" s="30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</row>
    <row r="603" s="16" customFormat="true" ht="13" hidden="false" customHeight="false" outlineLevel="0" collapsed="false">
      <c r="A603" s="1"/>
      <c r="B603" s="30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</row>
    <row r="604" s="16" customFormat="true" ht="13" hidden="false" customHeight="false" outlineLevel="0" collapsed="false">
      <c r="A604" s="1"/>
      <c r="B604" s="30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</row>
    <row r="605" s="16" customFormat="true" ht="13" hidden="false" customHeight="false" outlineLevel="0" collapsed="false">
      <c r="A605" s="1"/>
      <c r="B605" s="30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</row>
    <row r="606" s="16" customFormat="true" ht="13" hidden="false" customHeight="false" outlineLevel="0" collapsed="false">
      <c r="A606" s="1"/>
      <c r="B606" s="30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</row>
    <row r="607" s="16" customFormat="true" ht="13" hidden="false" customHeight="false" outlineLevel="0" collapsed="false">
      <c r="A607" s="1"/>
      <c r="B607" s="30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</row>
    <row r="608" s="16" customFormat="true" ht="13" hidden="false" customHeight="false" outlineLevel="0" collapsed="false">
      <c r="A608" s="1"/>
      <c r="B608" s="30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</row>
    <row r="609" s="16" customFormat="true" ht="13" hidden="false" customHeight="false" outlineLevel="0" collapsed="false">
      <c r="A609" s="1"/>
      <c r="B609" s="30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</row>
    <row r="610" s="16" customFormat="true" ht="13" hidden="false" customHeight="false" outlineLevel="0" collapsed="false">
      <c r="A610" s="1"/>
      <c r="B610" s="30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</row>
    <row r="611" s="16" customFormat="true" ht="13" hidden="false" customHeight="false" outlineLevel="0" collapsed="false">
      <c r="A611" s="1"/>
      <c r="B611" s="30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</row>
    <row r="612" s="16" customFormat="true" ht="13" hidden="false" customHeight="false" outlineLevel="0" collapsed="false">
      <c r="A612" s="1"/>
      <c r="B612" s="30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</row>
    <row r="613" s="16" customFormat="true" ht="13" hidden="false" customHeight="false" outlineLevel="0" collapsed="false">
      <c r="A613" s="1"/>
      <c r="B613" s="30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</row>
    <row r="614" s="16" customFormat="true" ht="13" hidden="false" customHeight="false" outlineLevel="0" collapsed="false">
      <c r="A614" s="1"/>
      <c r="B614" s="30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</row>
    <row r="615" s="16" customFormat="true" ht="13" hidden="false" customHeight="false" outlineLevel="0" collapsed="false">
      <c r="A615" s="1"/>
      <c r="B615" s="30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</row>
    <row r="616" s="16" customFormat="true" ht="13" hidden="false" customHeight="false" outlineLevel="0" collapsed="false">
      <c r="A616" s="1"/>
      <c r="B616" s="30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</row>
    <row r="617" s="16" customFormat="true" ht="13" hidden="false" customHeight="false" outlineLevel="0" collapsed="false">
      <c r="A617" s="1"/>
      <c r="B617" s="30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</row>
    <row r="618" s="16" customFormat="true" ht="13" hidden="false" customHeight="false" outlineLevel="0" collapsed="false">
      <c r="A618" s="1"/>
      <c r="B618" s="30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</row>
    <row r="619" s="16" customFormat="true" ht="13" hidden="false" customHeight="false" outlineLevel="0" collapsed="false">
      <c r="A619" s="1"/>
      <c r="B619" s="30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</row>
    <row r="620" s="16" customFormat="true" ht="13" hidden="false" customHeight="false" outlineLevel="0" collapsed="false">
      <c r="A620" s="1"/>
      <c r="B620" s="30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</row>
    <row r="621" s="16" customFormat="true" ht="13" hidden="false" customHeight="false" outlineLevel="0" collapsed="false">
      <c r="A621" s="1"/>
      <c r="B621" s="30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</row>
    <row r="622" s="16" customFormat="true" ht="13" hidden="false" customHeight="false" outlineLevel="0" collapsed="false">
      <c r="A622" s="1"/>
      <c r="B622" s="30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</row>
    <row r="623" s="16" customFormat="true" ht="13" hidden="false" customHeight="false" outlineLevel="0" collapsed="false">
      <c r="A623" s="1"/>
      <c r="B623" s="30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</row>
    <row r="624" s="16" customFormat="true" ht="13" hidden="false" customHeight="false" outlineLevel="0" collapsed="false">
      <c r="A624" s="1"/>
      <c r="B624" s="30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</row>
    <row r="625" s="16" customFormat="true" ht="13" hidden="false" customHeight="false" outlineLevel="0" collapsed="false">
      <c r="A625" s="1"/>
      <c r="B625" s="30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</row>
    <row r="626" s="16" customFormat="true" ht="13" hidden="false" customHeight="false" outlineLevel="0" collapsed="false">
      <c r="A626" s="1"/>
      <c r="B626" s="30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</row>
    <row r="627" s="16" customFormat="true" ht="13" hidden="false" customHeight="false" outlineLevel="0" collapsed="false">
      <c r="A627" s="1"/>
      <c r="B627" s="30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</row>
    <row r="628" s="16" customFormat="true" ht="13" hidden="false" customHeight="false" outlineLevel="0" collapsed="false">
      <c r="A628" s="1"/>
      <c r="B628" s="30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</row>
    <row r="629" s="16" customFormat="true" ht="13" hidden="false" customHeight="false" outlineLevel="0" collapsed="false">
      <c r="A629" s="1"/>
      <c r="B629" s="30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</row>
    <row r="630" s="16" customFormat="true" ht="13" hidden="false" customHeight="false" outlineLevel="0" collapsed="false">
      <c r="A630" s="1"/>
      <c r="B630" s="30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</row>
    <row r="631" s="16" customFormat="true" ht="13" hidden="false" customHeight="false" outlineLevel="0" collapsed="false">
      <c r="A631" s="1"/>
      <c r="B631" s="30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</row>
    <row r="632" s="16" customFormat="true" ht="13" hidden="false" customHeight="false" outlineLevel="0" collapsed="false">
      <c r="A632" s="1"/>
      <c r="B632" s="30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</row>
    <row r="633" s="16" customFormat="true" ht="13" hidden="false" customHeight="false" outlineLevel="0" collapsed="false">
      <c r="A633" s="1"/>
      <c r="B633" s="30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</row>
    <row r="634" s="16" customFormat="true" ht="13" hidden="false" customHeight="false" outlineLevel="0" collapsed="false">
      <c r="A634" s="1"/>
      <c r="B634" s="30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</row>
    <row r="635" s="16" customFormat="true" ht="13" hidden="false" customHeight="false" outlineLevel="0" collapsed="false">
      <c r="A635" s="1"/>
      <c r="B635" s="30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</row>
    <row r="636" s="16" customFormat="true" ht="13" hidden="false" customHeight="false" outlineLevel="0" collapsed="false">
      <c r="A636" s="1"/>
      <c r="B636" s="30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</row>
    <row r="637" s="16" customFormat="true" ht="13" hidden="false" customHeight="false" outlineLevel="0" collapsed="false">
      <c r="A637" s="1"/>
      <c r="B637" s="30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</row>
    <row r="638" s="16" customFormat="true" ht="13" hidden="false" customHeight="false" outlineLevel="0" collapsed="false">
      <c r="A638" s="1"/>
      <c r="B638" s="30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</row>
    <row r="639" s="16" customFormat="true" ht="13" hidden="false" customHeight="false" outlineLevel="0" collapsed="false">
      <c r="A639" s="1"/>
      <c r="B639" s="30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</row>
    <row r="640" s="16" customFormat="true" ht="13" hidden="false" customHeight="false" outlineLevel="0" collapsed="false">
      <c r="A640" s="1"/>
      <c r="B640" s="30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</row>
    <row r="641" s="16" customFormat="true" ht="13" hidden="false" customHeight="false" outlineLevel="0" collapsed="false">
      <c r="A641" s="1"/>
      <c r="B641" s="30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</row>
    <row r="642" s="16" customFormat="true" ht="13" hidden="false" customHeight="false" outlineLevel="0" collapsed="false">
      <c r="A642" s="1"/>
      <c r="B642" s="30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</row>
    <row r="643" s="16" customFormat="true" ht="13" hidden="false" customHeight="false" outlineLevel="0" collapsed="false">
      <c r="A643" s="1"/>
      <c r="B643" s="30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</row>
    <row r="644" s="16" customFormat="true" ht="13" hidden="false" customHeight="false" outlineLevel="0" collapsed="false">
      <c r="A644" s="1"/>
      <c r="B644" s="30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</row>
    <row r="645" s="16" customFormat="true" ht="13" hidden="false" customHeight="false" outlineLevel="0" collapsed="false">
      <c r="A645" s="1"/>
      <c r="B645" s="30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</row>
    <row r="646" s="16" customFormat="true" ht="13" hidden="false" customHeight="false" outlineLevel="0" collapsed="false">
      <c r="A646" s="1"/>
      <c r="B646" s="30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</row>
    <row r="647" s="16" customFormat="true" ht="13" hidden="false" customHeight="false" outlineLevel="0" collapsed="false">
      <c r="A647" s="1"/>
      <c r="B647" s="30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</row>
    <row r="648" s="16" customFormat="true" ht="13" hidden="false" customHeight="false" outlineLevel="0" collapsed="false">
      <c r="A648" s="1"/>
      <c r="B648" s="30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</row>
    <row r="649" s="16" customFormat="true" ht="13" hidden="false" customHeight="false" outlineLevel="0" collapsed="false">
      <c r="A649" s="1"/>
      <c r="B649" s="30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</row>
    <row r="650" s="16" customFormat="true" ht="13" hidden="false" customHeight="false" outlineLevel="0" collapsed="false">
      <c r="A650" s="1"/>
      <c r="B650" s="30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</row>
    <row r="651" s="16" customFormat="true" ht="13" hidden="false" customHeight="false" outlineLevel="0" collapsed="false">
      <c r="A651" s="1"/>
      <c r="B651" s="30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</row>
    <row r="652" s="16" customFormat="true" ht="13" hidden="false" customHeight="false" outlineLevel="0" collapsed="false">
      <c r="A652" s="1"/>
      <c r="B652" s="30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</row>
    <row r="653" s="16" customFormat="true" ht="13" hidden="false" customHeight="false" outlineLevel="0" collapsed="false">
      <c r="A653" s="1"/>
      <c r="B653" s="30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</row>
    <row r="654" s="16" customFormat="true" ht="13" hidden="false" customHeight="false" outlineLevel="0" collapsed="false">
      <c r="A654" s="1"/>
      <c r="B654" s="30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</row>
    <row r="655" s="16" customFormat="true" ht="13" hidden="false" customHeight="false" outlineLevel="0" collapsed="false">
      <c r="A655" s="1"/>
      <c r="B655" s="30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</row>
    <row r="656" s="16" customFormat="true" ht="13" hidden="false" customHeight="false" outlineLevel="0" collapsed="false">
      <c r="A656" s="1"/>
      <c r="B656" s="30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</row>
    <row r="657" s="16" customFormat="true" ht="13" hidden="false" customHeight="false" outlineLevel="0" collapsed="false">
      <c r="A657" s="1"/>
      <c r="B657" s="30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</row>
    <row r="658" s="16" customFormat="true" ht="13" hidden="false" customHeight="false" outlineLevel="0" collapsed="false">
      <c r="A658" s="1"/>
      <c r="B658" s="30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</row>
    <row r="659" s="16" customFormat="true" ht="13" hidden="false" customHeight="false" outlineLevel="0" collapsed="false">
      <c r="A659" s="1"/>
      <c r="B659" s="30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</row>
    <row r="660" s="16" customFormat="true" ht="13" hidden="false" customHeight="false" outlineLevel="0" collapsed="false">
      <c r="A660" s="1"/>
      <c r="B660" s="30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</row>
    <row r="661" s="16" customFormat="true" ht="13" hidden="false" customHeight="false" outlineLevel="0" collapsed="false">
      <c r="A661" s="1"/>
      <c r="B661" s="30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</row>
    <row r="662" s="16" customFormat="true" ht="13" hidden="false" customHeight="false" outlineLevel="0" collapsed="false">
      <c r="A662" s="1"/>
      <c r="B662" s="30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</row>
    <row r="663" s="16" customFormat="true" ht="13" hidden="false" customHeight="false" outlineLevel="0" collapsed="false">
      <c r="A663" s="1"/>
      <c r="B663" s="30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</row>
    <row r="664" s="16" customFormat="true" ht="13" hidden="false" customHeight="false" outlineLevel="0" collapsed="false">
      <c r="A664" s="1"/>
      <c r="B664" s="30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</row>
    <row r="665" s="16" customFormat="true" ht="13" hidden="false" customHeight="false" outlineLevel="0" collapsed="false">
      <c r="A665" s="1"/>
      <c r="B665" s="30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</row>
    <row r="666" s="16" customFormat="true" ht="13" hidden="false" customHeight="false" outlineLevel="0" collapsed="false">
      <c r="A666" s="1"/>
      <c r="B666" s="30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</row>
    <row r="667" s="16" customFormat="true" ht="13" hidden="false" customHeight="false" outlineLevel="0" collapsed="false">
      <c r="A667" s="1"/>
      <c r="B667" s="30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</row>
    <row r="668" s="16" customFormat="true" ht="13" hidden="false" customHeight="false" outlineLevel="0" collapsed="false">
      <c r="A668" s="1"/>
      <c r="B668" s="30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</row>
    <row r="669" s="16" customFormat="true" ht="13" hidden="false" customHeight="false" outlineLevel="0" collapsed="false">
      <c r="A669" s="1"/>
      <c r="B669" s="30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</row>
    <row r="670" s="16" customFormat="true" ht="13" hidden="false" customHeight="false" outlineLevel="0" collapsed="false">
      <c r="A670" s="1"/>
      <c r="B670" s="30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</row>
    <row r="671" s="16" customFormat="true" ht="13" hidden="false" customHeight="false" outlineLevel="0" collapsed="false">
      <c r="A671" s="1"/>
      <c r="B671" s="30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</row>
    <row r="672" s="16" customFormat="true" ht="13" hidden="false" customHeight="false" outlineLevel="0" collapsed="false">
      <c r="A672" s="1"/>
      <c r="B672" s="30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</row>
    <row r="673" s="16" customFormat="true" ht="13" hidden="false" customHeight="false" outlineLevel="0" collapsed="false">
      <c r="A673" s="1"/>
      <c r="B673" s="30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</row>
    <row r="674" s="16" customFormat="true" ht="13" hidden="false" customHeight="false" outlineLevel="0" collapsed="false">
      <c r="A674" s="1"/>
      <c r="B674" s="30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</row>
    <row r="675" s="16" customFormat="true" ht="13" hidden="false" customHeight="false" outlineLevel="0" collapsed="false">
      <c r="A675" s="1"/>
      <c r="B675" s="30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</row>
    <row r="676" s="16" customFormat="true" ht="13" hidden="false" customHeight="false" outlineLevel="0" collapsed="false">
      <c r="A676" s="1"/>
      <c r="B676" s="30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</row>
    <row r="677" s="16" customFormat="true" ht="13" hidden="false" customHeight="false" outlineLevel="0" collapsed="false">
      <c r="A677" s="1"/>
      <c r="B677" s="30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</row>
    <row r="678" s="16" customFormat="true" ht="13" hidden="false" customHeight="false" outlineLevel="0" collapsed="false">
      <c r="A678" s="1"/>
      <c r="B678" s="30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</row>
    <row r="679" s="16" customFormat="true" ht="13" hidden="false" customHeight="false" outlineLevel="0" collapsed="false">
      <c r="A679" s="1"/>
      <c r="B679" s="30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</row>
    <row r="680" s="16" customFormat="true" ht="13" hidden="false" customHeight="false" outlineLevel="0" collapsed="false">
      <c r="A680" s="1"/>
      <c r="B680" s="30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</row>
    <row r="681" s="16" customFormat="true" ht="13" hidden="false" customHeight="false" outlineLevel="0" collapsed="false">
      <c r="A681" s="1"/>
      <c r="B681" s="30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</row>
    <row r="682" s="16" customFormat="true" ht="13" hidden="false" customHeight="false" outlineLevel="0" collapsed="false">
      <c r="A682" s="1"/>
      <c r="B682" s="30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</row>
    <row r="683" s="16" customFormat="true" ht="13" hidden="false" customHeight="false" outlineLevel="0" collapsed="false">
      <c r="A683" s="1"/>
      <c r="B683" s="30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</row>
    <row r="684" s="16" customFormat="true" ht="13" hidden="false" customHeight="false" outlineLevel="0" collapsed="false">
      <c r="A684" s="1"/>
      <c r="B684" s="30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</row>
    <row r="685" s="16" customFormat="true" ht="13" hidden="false" customHeight="false" outlineLevel="0" collapsed="false">
      <c r="A685" s="1"/>
      <c r="B685" s="30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</row>
    <row r="686" s="16" customFormat="true" ht="13" hidden="false" customHeight="false" outlineLevel="0" collapsed="false">
      <c r="A686" s="1"/>
      <c r="B686" s="30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</row>
    <row r="687" s="16" customFormat="true" ht="13" hidden="false" customHeight="false" outlineLevel="0" collapsed="false">
      <c r="A687" s="1"/>
      <c r="B687" s="30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</row>
    <row r="688" s="16" customFormat="true" ht="13" hidden="false" customHeight="false" outlineLevel="0" collapsed="false">
      <c r="A688" s="1"/>
      <c r="B688" s="30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</row>
    <row r="689" s="16" customFormat="true" ht="13" hidden="false" customHeight="false" outlineLevel="0" collapsed="false">
      <c r="A689" s="1"/>
      <c r="B689" s="30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</row>
    <row r="690" s="16" customFormat="true" ht="13" hidden="false" customHeight="false" outlineLevel="0" collapsed="false">
      <c r="A690" s="1"/>
      <c r="B690" s="30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</row>
    <row r="691" s="16" customFormat="true" ht="13" hidden="false" customHeight="false" outlineLevel="0" collapsed="false">
      <c r="A691" s="1"/>
      <c r="B691" s="30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</row>
    <row r="692" s="16" customFormat="true" ht="13" hidden="false" customHeight="false" outlineLevel="0" collapsed="false">
      <c r="A692" s="1"/>
      <c r="B692" s="30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</row>
    <row r="693" s="16" customFormat="true" ht="13" hidden="false" customHeight="false" outlineLevel="0" collapsed="false">
      <c r="A693" s="1"/>
      <c r="B693" s="30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</row>
    <row r="694" s="16" customFormat="true" ht="13" hidden="false" customHeight="false" outlineLevel="0" collapsed="false">
      <c r="A694" s="1"/>
      <c r="B694" s="30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</row>
    <row r="695" s="16" customFormat="true" ht="13" hidden="false" customHeight="false" outlineLevel="0" collapsed="false">
      <c r="A695" s="1"/>
      <c r="B695" s="30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</row>
    <row r="696" s="16" customFormat="true" ht="13" hidden="false" customHeight="false" outlineLevel="0" collapsed="false">
      <c r="A696" s="1"/>
      <c r="B696" s="30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</row>
    <row r="697" s="16" customFormat="true" ht="13" hidden="false" customHeight="false" outlineLevel="0" collapsed="false">
      <c r="A697" s="1"/>
      <c r="B697" s="30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</row>
    <row r="698" s="16" customFormat="true" ht="13" hidden="false" customHeight="false" outlineLevel="0" collapsed="false">
      <c r="A698" s="1"/>
      <c r="B698" s="30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</row>
    <row r="699" s="16" customFormat="true" ht="13" hidden="false" customHeight="false" outlineLevel="0" collapsed="false">
      <c r="A699" s="1"/>
      <c r="B699" s="30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</row>
    <row r="700" s="16" customFormat="true" ht="13" hidden="false" customHeight="false" outlineLevel="0" collapsed="false">
      <c r="A700" s="1"/>
      <c r="B700" s="30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</row>
    <row r="701" s="16" customFormat="true" ht="13" hidden="false" customHeight="false" outlineLevel="0" collapsed="false">
      <c r="A701" s="1"/>
      <c r="B701" s="30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</row>
    <row r="702" s="16" customFormat="true" ht="13" hidden="false" customHeight="false" outlineLevel="0" collapsed="false">
      <c r="A702" s="1"/>
      <c r="B702" s="30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</row>
    <row r="703" s="16" customFormat="true" ht="13" hidden="false" customHeight="false" outlineLevel="0" collapsed="false">
      <c r="A703" s="1"/>
      <c r="B703" s="30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</row>
    <row r="704" s="16" customFormat="true" ht="13" hidden="false" customHeight="false" outlineLevel="0" collapsed="false">
      <c r="A704" s="1"/>
      <c r="B704" s="30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</row>
    <row r="705" s="16" customFormat="true" ht="13" hidden="false" customHeight="false" outlineLevel="0" collapsed="false">
      <c r="A705" s="1"/>
      <c r="B705" s="30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</row>
    <row r="706" s="16" customFormat="true" ht="13" hidden="false" customHeight="false" outlineLevel="0" collapsed="false">
      <c r="A706" s="1"/>
      <c r="B706" s="30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</row>
    <row r="707" s="16" customFormat="true" ht="13" hidden="false" customHeight="false" outlineLevel="0" collapsed="false">
      <c r="A707" s="1"/>
      <c r="B707" s="30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</row>
    <row r="708" s="16" customFormat="true" ht="13" hidden="false" customHeight="false" outlineLevel="0" collapsed="false">
      <c r="A708" s="1"/>
      <c r="B708" s="30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</row>
    <row r="709" s="16" customFormat="true" ht="13" hidden="false" customHeight="false" outlineLevel="0" collapsed="false">
      <c r="A709" s="1"/>
      <c r="B709" s="30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</row>
    <row r="710" s="16" customFormat="true" ht="13" hidden="false" customHeight="false" outlineLevel="0" collapsed="false">
      <c r="A710" s="1"/>
      <c r="B710" s="30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</row>
    <row r="711" s="16" customFormat="true" ht="13" hidden="false" customHeight="false" outlineLevel="0" collapsed="false">
      <c r="A711" s="1"/>
      <c r="B711" s="30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</row>
    <row r="712" s="16" customFormat="true" ht="13" hidden="false" customHeight="false" outlineLevel="0" collapsed="false">
      <c r="A712" s="1"/>
      <c r="B712" s="30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</row>
    <row r="713" s="16" customFormat="true" ht="13" hidden="false" customHeight="false" outlineLevel="0" collapsed="false">
      <c r="A713" s="1"/>
      <c r="B713" s="30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</row>
    <row r="714" s="16" customFormat="true" ht="13" hidden="false" customHeight="false" outlineLevel="0" collapsed="false">
      <c r="A714" s="1"/>
      <c r="B714" s="30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</row>
    <row r="715" s="16" customFormat="true" ht="13" hidden="false" customHeight="false" outlineLevel="0" collapsed="false">
      <c r="A715" s="1"/>
      <c r="B715" s="30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</row>
    <row r="716" s="16" customFormat="true" ht="13" hidden="false" customHeight="false" outlineLevel="0" collapsed="false">
      <c r="A716" s="1"/>
      <c r="B716" s="30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</row>
    <row r="717" s="16" customFormat="true" ht="13" hidden="false" customHeight="false" outlineLevel="0" collapsed="false">
      <c r="A717" s="1"/>
      <c r="B717" s="30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</row>
    <row r="718" s="16" customFormat="true" ht="13" hidden="false" customHeight="false" outlineLevel="0" collapsed="false">
      <c r="A718" s="1"/>
      <c r="B718" s="30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</row>
    <row r="719" s="16" customFormat="true" ht="13" hidden="false" customHeight="false" outlineLevel="0" collapsed="false">
      <c r="A719" s="1"/>
      <c r="B719" s="30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</row>
    <row r="720" s="16" customFormat="true" ht="13" hidden="false" customHeight="false" outlineLevel="0" collapsed="false">
      <c r="A720" s="1"/>
      <c r="B720" s="30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</row>
    <row r="721" s="16" customFormat="true" ht="13" hidden="false" customHeight="false" outlineLevel="0" collapsed="false">
      <c r="A721" s="1"/>
      <c r="B721" s="30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</row>
    <row r="722" s="16" customFormat="true" ht="13" hidden="false" customHeight="false" outlineLevel="0" collapsed="false">
      <c r="A722" s="1"/>
      <c r="B722" s="30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</row>
    <row r="723" s="16" customFormat="true" ht="13" hidden="false" customHeight="false" outlineLevel="0" collapsed="false">
      <c r="A723" s="1"/>
      <c r="B723" s="30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</row>
    <row r="724" s="16" customFormat="true" ht="13" hidden="false" customHeight="false" outlineLevel="0" collapsed="false">
      <c r="A724" s="1"/>
      <c r="B724" s="30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</row>
    <row r="725" s="16" customFormat="true" ht="13" hidden="false" customHeight="false" outlineLevel="0" collapsed="false">
      <c r="A725" s="1"/>
      <c r="B725" s="30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</row>
    <row r="726" s="16" customFormat="true" ht="13" hidden="false" customHeight="false" outlineLevel="0" collapsed="false">
      <c r="A726" s="1"/>
      <c r="B726" s="30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</row>
    <row r="727" s="16" customFormat="true" ht="13" hidden="false" customHeight="false" outlineLevel="0" collapsed="false">
      <c r="A727" s="1"/>
      <c r="B727" s="30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</row>
    <row r="728" s="16" customFormat="true" ht="13" hidden="false" customHeight="false" outlineLevel="0" collapsed="false">
      <c r="A728" s="1"/>
      <c r="B728" s="30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</row>
    <row r="729" s="16" customFormat="true" ht="13" hidden="false" customHeight="false" outlineLevel="0" collapsed="false">
      <c r="A729" s="1"/>
      <c r="B729" s="30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</row>
    <row r="730" s="16" customFormat="true" ht="13" hidden="false" customHeight="false" outlineLevel="0" collapsed="false">
      <c r="A730" s="1"/>
      <c r="B730" s="30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</row>
    <row r="731" s="16" customFormat="true" ht="13" hidden="false" customHeight="false" outlineLevel="0" collapsed="false">
      <c r="A731" s="1"/>
      <c r="B731" s="30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</row>
    <row r="732" s="16" customFormat="true" ht="13" hidden="false" customHeight="false" outlineLevel="0" collapsed="false">
      <c r="A732" s="1"/>
      <c r="B732" s="30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</row>
    <row r="733" s="16" customFormat="true" ht="13" hidden="false" customHeight="false" outlineLevel="0" collapsed="false">
      <c r="A733" s="1"/>
      <c r="B733" s="30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</row>
    <row r="734" s="16" customFormat="true" ht="13" hidden="false" customHeight="false" outlineLevel="0" collapsed="false">
      <c r="A734" s="1"/>
      <c r="B734" s="30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</row>
    <row r="735" s="16" customFormat="true" ht="13" hidden="false" customHeight="false" outlineLevel="0" collapsed="false">
      <c r="A735" s="1"/>
      <c r="B735" s="30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</row>
    <row r="736" s="16" customFormat="true" ht="13" hidden="false" customHeight="false" outlineLevel="0" collapsed="false">
      <c r="A736" s="1"/>
      <c r="B736" s="30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</row>
    <row r="737" s="16" customFormat="true" ht="13" hidden="false" customHeight="false" outlineLevel="0" collapsed="false">
      <c r="A737" s="1"/>
      <c r="B737" s="30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</row>
    <row r="738" s="16" customFormat="true" ht="13" hidden="false" customHeight="false" outlineLevel="0" collapsed="false">
      <c r="A738" s="1"/>
      <c r="B738" s="30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</row>
    <row r="739" s="16" customFormat="true" ht="13" hidden="false" customHeight="false" outlineLevel="0" collapsed="false">
      <c r="A739" s="1"/>
      <c r="B739" s="30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</row>
    <row r="740" s="16" customFormat="true" ht="13" hidden="false" customHeight="false" outlineLevel="0" collapsed="false">
      <c r="A740" s="1"/>
      <c r="B740" s="30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</row>
    <row r="741" s="16" customFormat="true" ht="13" hidden="false" customHeight="false" outlineLevel="0" collapsed="false">
      <c r="A741" s="1"/>
      <c r="B741" s="30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</row>
    <row r="742" s="16" customFormat="true" ht="13" hidden="false" customHeight="false" outlineLevel="0" collapsed="false">
      <c r="A742" s="1"/>
      <c r="B742" s="30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</row>
    <row r="743" s="16" customFormat="true" ht="13" hidden="false" customHeight="false" outlineLevel="0" collapsed="false">
      <c r="A743" s="1"/>
      <c r="B743" s="30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</row>
    <row r="744" s="16" customFormat="true" ht="13" hidden="false" customHeight="false" outlineLevel="0" collapsed="false">
      <c r="A744" s="1"/>
      <c r="B744" s="30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</row>
    <row r="745" s="16" customFormat="true" ht="13" hidden="false" customHeight="false" outlineLevel="0" collapsed="false">
      <c r="A745" s="1"/>
      <c r="B745" s="30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</row>
    <row r="746" s="16" customFormat="true" ht="13" hidden="false" customHeight="false" outlineLevel="0" collapsed="false">
      <c r="A746" s="1"/>
      <c r="B746" s="30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</row>
    <row r="747" s="16" customFormat="true" ht="13" hidden="false" customHeight="false" outlineLevel="0" collapsed="false">
      <c r="A747" s="1"/>
      <c r="B747" s="30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</row>
    <row r="748" s="16" customFormat="true" ht="13" hidden="false" customHeight="false" outlineLevel="0" collapsed="false">
      <c r="A748" s="1"/>
      <c r="B748" s="30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</row>
    <row r="749" s="16" customFormat="true" ht="13" hidden="false" customHeight="false" outlineLevel="0" collapsed="false">
      <c r="A749" s="1"/>
      <c r="B749" s="30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</row>
    <row r="750" s="16" customFormat="true" ht="13" hidden="false" customHeight="false" outlineLevel="0" collapsed="false">
      <c r="A750" s="1"/>
      <c r="B750" s="30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</row>
    <row r="751" s="16" customFormat="true" ht="13" hidden="false" customHeight="false" outlineLevel="0" collapsed="false">
      <c r="A751" s="1"/>
      <c r="B751" s="30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</row>
    <row r="752" s="16" customFormat="true" ht="13" hidden="false" customHeight="false" outlineLevel="0" collapsed="false">
      <c r="A752" s="1"/>
      <c r="B752" s="30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</row>
    <row r="753" s="16" customFormat="true" ht="13" hidden="false" customHeight="false" outlineLevel="0" collapsed="false">
      <c r="A753" s="1"/>
      <c r="B753" s="30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</row>
    <row r="754" s="16" customFormat="true" ht="13" hidden="false" customHeight="false" outlineLevel="0" collapsed="false">
      <c r="A754" s="1"/>
      <c r="B754" s="30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</row>
    <row r="755" s="16" customFormat="true" ht="13" hidden="false" customHeight="false" outlineLevel="0" collapsed="false">
      <c r="A755" s="1"/>
      <c r="B755" s="30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</row>
    <row r="756" s="16" customFormat="true" ht="13" hidden="false" customHeight="false" outlineLevel="0" collapsed="false">
      <c r="A756" s="1"/>
      <c r="B756" s="30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</row>
    <row r="757" s="16" customFormat="true" ht="13" hidden="false" customHeight="false" outlineLevel="0" collapsed="false">
      <c r="A757" s="1"/>
      <c r="B757" s="30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</row>
    <row r="758" s="16" customFormat="true" ht="13" hidden="false" customHeight="false" outlineLevel="0" collapsed="false">
      <c r="A758" s="1"/>
      <c r="B758" s="30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</row>
    <row r="759" s="16" customFormat="true" ht="13" hidden="false" customHeight="false" outlineLevel="0" collapsed="false">
      <c r="A759" s="1"/>
      <c r="B759" s="30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</row>
    <row r="760" s="16" customFormat="true" ht="13" hidden="false" customHeight="false" outlineLevel="0" collapsed="false">
      <c r="A760" s="1"/>
      <c r="B760" s="30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</row>
    <row r="761" s="16" customFormat="true" ht="13" hidden="false" customHeight="false" outlineLevel="0" collapsed="false">
      <c r="A761" s="1"/>
      <c r="B761" s="30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</row>
    <row r="762" s="16" customFormat="true" ht="13" hidden="false" customHeight="false" outlineLevel="0" collapsed="false">
      <c r="A762" s="1"/>
      <c r="B762" s="30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</row>
    <row r="763" s="16" customFormat="true" ht="13" hidden="false" customHeight="false" outlineLevel="0" collapsed="false">
      <c r="A763" s="1"/>
      <c r="B763" s="30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</row>
    <row r="764" s="16" customFormat="true" ht="13" hidden="false" customHeight="false" outlineLevel="0" collapsed="false">
      <c r="A764" s="1"/>
      <c r="B764" s="30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</row>
    <row r="765" s="16" customFormat="true" ht="13" hidden="false" customHeight="false" outlineLevel="0" collapsed="false">
      <c r="A765" s="1"/>
      <c r="B765" s="30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</row>
    <row r="766" s="16" customFormat="true" ht="13" hidden="false" customHeight="false" outlineLevel="0" collapsed="false">
      <c r="A766" s="1"/>
      <c r="B766" s="30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</row>
    <row r="767" s="16" customFormat="true" ht="13" hidden="false" customHeight="false" outlineLevel="0" collapsed="false">
      <c r="A767" s="1"/>
      <c r="B767" s="30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</row>
    <row r="768" s="16" customFormat="true" ht="13" hidden="false" customHeight="false" outlineLevel="0" collapsed="false">
      <c r="A768" s="1"/>
      <c r="B768" s="30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</row>
    <row r="769" s="16" customFormat="true" ht="13" hidden="false" customHeight="false" outlineLevel="0" collapsed="false">
      <c r="A769" s="1"/>
      <c r="B769" s="30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</row>
    <row r="770" s="16" customFormat="true" ht="13" hidden="false" customHeight="false" outlineLevel="0" collapsed="false">
      <c r="A770" s="1"/>
      <c r="B770" s="30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</row>
    <row r="771" s="16" customFormat="true" ht="13" hidden="false" customHeight="false" outlineLevel="0" collapsed="false">
      <c r="A771" s="1"/>
      <c r="B771" s="30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</row>
    <row r="772" s="16" customFormat="true" ht="13" hidden="false" customHeight="false" outlineLevel="0" collapsed="false">
      <c r="A772" s="1"/>
      <c r="B772" s="30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</row>
    <row r="773" s="16" customFormat="true" ht="13" hidden="false" customHeight="false" outlineLevel="0" collapsed="false">
      <c r="A773" s="1"/>
      <c r="B773" s="30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</row>
    <row r="774" s="16" customFormat="true" ht="13" hidden="false" customHeight="false" outlineLevel="0" collapsed="false">
      <c r="A774" s="1"/>
      <c r="B774" s="30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</row>
    <row r="775" s="16" customFormat="true" ht="13" hidden="false" customHeight="false" outlineLevel="0" collapsed="false">
      <c r="A775" s="1"/>
      <c r="B775" s="30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</row>
    <row r="776" s="16" customFormat="true" ht="13" hidden="false" customHeight="false" outlineLevel="0" collapsed="false">
      <c r="A776" s="1"/>
      <c r="B776" s="30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</row>
    <row r="777" s="16" customFormat="true" ht="13" hidden="false" customHeight="false" outlineLevel="0" collapsed="false">
      <c r="A777" s="1"/>
      <c r="B777" s="30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</row>
    <row r="778" s="16" customFormat="true" ht="13" hidden="false" customHeight="false" outlineLevel="0" collapsed="false">
      <c r="A778" s="1"/>
      <c r="B778" s="30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</row>
    <row r="779" s="16" customFormat="true" ht="13" hidden="false" customHeight="false" outlineLevel="0" collapsed="false">
      <c r="A779" s="1"/>
      <c r="B779" s="30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</row>
    <row r="780" s="16" customFormat="true" ht="13" hidden="false" customHeight="false" outlineLevel="0" collapsed="false">
      <c r="A780" s="1"/>
      <c r="B780" s="30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</row>
    <row r="781" s="16" customFormat="true" ht="13" hidden="false" customHeight="false" outlineLevel="0" collapsed="false">
      <c r="A781" s="1"/>
      <c r="B781" s="30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</row>
    <row r="782" s="16" customFormat="true" ht="13" hidden="false" customHeight="false" outlineLevel="0" collapsed="false">
      <c r="A782" s="1"/>
      <c r="B782" s="30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</row>
    <row r="783" s="16" customFormat="true" ht="13" hidden="false" customHeight="false" outlineLevel="0" collapsed="false">
      <c r="A783" s="1"/>
      <c r="B783" s="30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</row>
    <row r="784" s="16" customFormat="true" ht="13" hidden="false" customHeight="false" outlineLevel="0" collapsed="false">
      <c r="A784" s="1"/>
      <c r="B784" s="30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</row>
    <row r="785" s="16" customFormat="true" ht="13" hidden="false" customHeight="false" outlineLevel="0" collapsed="false">
      <c r="A785" s="1"/>
      <c r="B785" s="30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</row>
    <row r="786" s="16" customFormat="true" ht="13" hidden="false" customHeight="false" outlineLevel="0" collapsed="false">
      <c r="A786" s="1"/>
      <c r="B786" s="30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</row>
    <row r="787" s="16" customFormat="true" ht="13" hidden="false" customHeight="false" outlineLevel="0" collapsed="false">
      <c r="A787" s="1"/>
      <c r="B787" s="30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</row>
    <row r="788" s="16" customFormat="true" ht="13" hidden="false" customHeight="false" outlineLevel="0" collapsed="false">
      <c r="A788" s="1"/>
      <c r="B788" s="30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</row>
    <row r="789" s="16" customFormat="true" ht="13" hidden="false" customHeight="false" outlineLevel="0" collapsed="false">
      <c r="A789" s="1"/>
      <c r="B789" s="30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</row>
    <row r="790" s="16" customFormat="true" ht="13" hidden="false" customHeight="false" outlineLevel="0" collapsed="false">
      <c r="A790" s="1"/>
      <c r="B790" s="30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</row>
    <row r="791" s="16" customFormat="true" ht="13" hidden="false" customHeight="false" outlineLevel="0" collapsed="false">
      <c r="A791" s="1"/>
      <c r="B791" s="30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</row>
    <row r="792" s="16" customFormat="true" ht="13" hidden="false" customHeight="false" outlineLevel="0" collapsed="false">
      <c r="A792" s="1"/>
      <c r="B792" s="30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</row>
    <row r="793" s="16" customFormat="true" ht="13" hidden="false" customHeight="false" outlineLevel="0" collapsed="false">
      <c r="A793" s="1"/>
      <c r="B793" s="30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</row>
    <row r="794" s="16" customFormat="true" ht="13" hidden="false" customHeight="false" outlineLevel="0" collapsed="false">
      <c r="A794" s="1"/>
      <c r="B794" s="30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</row>
    <row r="795" s="16" customFormat="true" ht="13" hidden="false" customHeight="false" outlineLevel="0" collapsed="false">
      <c r="A795" s="1"/>
      <c r="B795" s="30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</row>
    <row r="796" s="16" customFormat="true" ht="13" hidden="false" customHeight="false" outlineLevel="0" collapsed="false">
      <c r="A796" s="1"/>
      <c r="B796" s="30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</row>
    <row r="797" s="16" customFormat="true" ht="13" hidden="false" customHeight="false" outlineLevel="0" collapsed="false">
      <c r="A797" s="1"/>
      <c r="B797" s="30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</row>
    <row r="798" s="16" customFormat="true" ht="13" hidden="false" customHeight="false" outlineLevel="0" collapsed="false">
      <c r="A798" s="1"/>
      <c r="B798" s="30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</row>
    <row r="799" s="16" customFormat="true" ht="13" hidden="false" customHeight="false" outlineLevel="0" collapsed="false">
      <c r="A799" s="1"/>
      <c r="B799" s="30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</row>
    <row r="800" s="16" customFormat="true" ht="13" hidden="false" customHeight="false" outlineLevel="0" collapsed="false">
      <c r="A800" s="1"/>
      <c r="B800" s="30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</row>
    <row r="801" s="16" customFormat="true" ht="13" hidden="false" customHeight="false" outlineLevel="0" collapsed="false">
      <c r="A801" s="1"/>
      <c r="B801" s="30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</row>
    <row r="802" s="16" customFormat="true" ht="13" hidden="false" customHeight="false" outlineLevel="0" collapsed="false">
      <c r="A802" s="1"/>
      <c r="B802" s="30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</row>
    <row r="803" s="16" customFormat="true" ht="13" hidden="false" customHeight="false" outlineLevel="0" collapsed="false">
      <c r="A803" s="1"/>
      <c r="B803" s="30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</row>
    <row r="804" s="16" customFormat="true" ht="13" hidden="false" customHeight="false" outlineLevel="0" collapsed="false">
      <c r="A804" s="1"/>
      <c r="B804" s="30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</row>
    <row r="805" s="16" customFormat="true" ht="13" hidden="false" customHeight="false" outlineLevel="0" collapsed="false">
      <c r="A805" s="1"/>
      <c r="B805" s="30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</row>
    <row r="806" s="16" customFormat="true" ht="13" hidden="false" customHeight="false" outlineLevel="0" collapsed="false">
      <c r="A806" s="1"/>
      <c r="B806" s="30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</row>
    <row r="807" s="16" customFormat="true" ht="13" hidden="false" customHeight="false" outlineLevel="0" collapsed="false">
      <c r="A807" s="1"/>
      <c r="B807" s="30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</row>
    <row r="808" s="16" customFormat="true" ht="13" hidden="false" customHeight="false" outlineLevel="0" collapsed="false">
      <c r="A808" s="1"/>
      <c r="B808" s="30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</row>
    <row r="809" s="16" customFormat="true" ht="13" hidden="false" customHeight="false" outlineLevel="0" collapsed="false">
      <c r="A809" s="1"/>
      <c r="B809" s="30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</row>
    <row r="810" s="16" customFormat="true" ht="13" hidden="false" customHeight="false" outlineLevel="0" collapsed="false">
      <c r="A810" s="1"/>
      <c r="B810" s="30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</row>
    <row r="811" s="16" customFormat="true" ht="13" hidden="false" customHeight="false" outlineLevel="0" collapsed="false">
      <c r="A811" s="1"/>
      <c r="B811" s="30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</row>
    <row r="812" s="16" customFormat="true" ht="13" hidden="false" customHeight="false" outlineLevel="0" collapsed="false">
      <c r="A812" s="1"/>
      <c r="B812" s="30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</row>
    <row r="813" s="16" customFormat="true" ht="13" hidden="false" customHeight="false" outlineLevel="0" collapsed="false">
      <c r="A813" s="1"/>
      <c r="B813" s="30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</row>
    <row r="814" s="16" customFormat="true" ht="13" hidden="false" customHeight="false" outlineLevel="0" collapsed="false">
      <c r="A814" s="1"/>
      <c r="B814" s="30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</row>
    <row r="815" s="16" customFormat="true" ht="13" hidden="false" customHeight="false" outlineLevel="0" collapsed="false">
      <c r="A815" s="1"/>
      <c r="B815" s="30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</row>
    <row r="816" s="16" customFormat="true" ht="13" hidden="false" customHeight="false" outlineLevel="0" collapsed="false">
      <c r="A816" s="1"/>
      <c r="B816" s="30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</row>
    <row r="817" s="16" customFormat="true" ht="13" hidden="false" customHeight="false" outlineLevel="0" collapsed="false">
      <c r="A817" s="1"/>
      <c r="B817" s="30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</row>
    <row r="818" s="16" customFormat="true" ht="13" hidden="false" customHeight="false" outlineLevel="0" collapsed="false">
      <c r="A818" s="1"/>
      <c r="B818" s="30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</row>
    <row r="819" s="16" customFormat="true" ht="13" hidden="false" customHeight="false" outlineLevel="0" collapsed="false">
      <c r="A819" s="1"/>
      <c r="B819" s="30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</row>
    <row r="820" s="16" customFormat="true" ht="13" hidden="false" customHeight="false" outlineLevel="0" collapsed="false">
      <c r="A820" s="1"/>
      <c r="B820" s="30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</row>
    <row r="821" s="16" customFormat="true" ht="13" hidden="false" customHeight="false" outlineLevel="0" collapsed="false">
      <c r="A821" s="1"/>
      <c r="B821" s="30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</row>
    <row r="822" s="16" customFormat="true" ht="13" hidden="false" customHeight="false" outlineLevel="0" collapsed="false">
      <c r="A822" s="1"/>
      <c r="B822" s="30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</row>
    <row r="823" s="16" customFormat="true" ht="13" hidden="false" customHeight="false" outlineLevel="0" collapsed="false">
      <c r="A823" s="1"/>
      <c r="B823" s="30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</row>
    <row r="824" s="16" customFormat="true" ht="13" hidden="false" customHeight="false" outlineLevel="0" collapsed="false">
      <c r="A824" s="1"/>
      <c r="B824" s="30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</row>
    <row r="825" s="16" customFormat="true" ht="13" hidden="false" customHeight="false" outlineLevel="0" collapsed="false">
      <c r="A825" s="1"/>
      <c r="B825" s="30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</row>
    <row r="826" s="16" customFormat="true" ht="13" hidden="false" customHeight="false" outlineLevel="0" collapsed="false">
      <c r="A826" s="1"/>
      <c r="B826" s="30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</row>
    <row r="827" s="16" customFormat="true" ht="13" hidden="false" customHeight="false" outlineLevel="0" collapsed="false">
      <c r="A827" s="1"/>
      <c r="B827" s="30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</row>
    <row r="828" s="16" customFormat="true" ht="13" hidden="false" customHeight="false" outlineLevel="0" collapsed="false">
      <c r="A828" s="1"/>
      <c r="B828" s="30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</row>
    <row r="829" s="16" customFormat="true" ht="13" hidden="false" customHeight="false" outlineLevel="0" collapsed="false">
      <c r="A829" s="1"/>
      <c r="B829" s="30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</row>
    <row r="830" s="16" customFormat="true" ht="13" hidden="false" customHeight="false" outlineLevel="0" collapsed="false">
      <c r="A830" s="1"/>
      <c r="B830" s="30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</row>
    <row r="831" s="16" customFormat="true" ht="13" hidden="false" customHeight="false" outlineLevel="0" collapsed="false">
      <c r="A831" s="1"/>
      <c r="B831" s="30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</row>
    <row r="832" s="16" customFormat="true" ht="13" hidden="false" customHeight="false" outlineLevel="0" collapsed="false">
      <c r="A832" s="1"/>
      <c r="B832" s="30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</row>
    <row r="833" s="16" customFormat="true" ht="13" hidden="false" customHeight="false" outlineLevel="0" collapsed="false">
      <c r="A833" s="1"/>
      <c r="B833" s="30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</row>
    <row r="834" s="16" customFormat="true" ht="13" hidden="false" customHeight="false" outlineLevel="0" collapsed="false">
      <c r="A834" s="1"/>
      <c r="B834" s="30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</row>
    <row r="835" s="16" customFormat="true" ht="13" hidden="false" customHeight="false" outlineLevel="0" collapsed="false">
      <c r="A835" s="1"/>
      <c r="B835" s="30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</row>
    <row r="836" s="16" customFormat="true" ht="13" hidden="false" customHeight="false" outlineLevel="0" collapsed="false">
      <c r="A836" s="1"/>
      <c r="B836" s="30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</row>
    <row r="837" s="16" customFormat="true" ht="13" hidden="false" customHeight="false" outlineLevel="0" collapsed="false">
      <c r="A837" s="1"/>
      <c r="B837" s="30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</row>
    <row r="838" s="16" customFormat="true" ht="13" hidden="false" customHeight="false" outlineLevel="0" collapsed="false">
      <c r="A838" s="1"/>
      <c r="B838" s="30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</row>
    <row r="839" s="16" customFormat="true" ht="13" hidden="false" customHeight="false" outlineLevel="0" collapsed="false">
      <c r="A839" s="1"/>
      <c r="B839" s="30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</row>
    <row r="840" s="16" customFormat="true" ht="13" hidden="false" customHeight="false" outlineLevel="0" collapsed="false">
      <c r="A840" s="1"/>
      <c r="B840" s="30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</row>
    <row r="841" s="16" customFormat="true" ht="13" hidden="false" customHeight="false" outlineLevel="0" collapsed="false">
      <c r="A841" s="1"/>
      <c r="B841" s="30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</row>
    <row r="842" s="16" customFormat="true" ht="13" hidden="false" customHeight="false" outlineLevel="0" collapsed="false">
      <c r="A842" s="1"/>
      <c r="B842" s="30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</row>
    <row r="843" s="16" customFormat="true" ht="13" hidden="false" customHeight="false" outlineLevel="0" collapsed="false">
      <c r="A843" s="1"/>
      <c r="B843" s="30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</row>
    <row r="844" s="16" customFormat="true" ht="13" hidden="false" customHeight="false" outlineLevel="0" collapsed="false">
      <c r="A844" s="1"/>
      <c r="B844" s="30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</row>
    <row r="845" s="16" customFormat="true" ht="13" hidden="false" customHeight="false" outlineLevel="0" collapsed="false">
      <c r="A845" s="1"/>
      <c r="B845" s="30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</row>
    <row r="846" s="16" customFormat="true" ht="13" hidden="false" customHeight="false" outlineLevel="0" collapsed="false">
      <c r="A846" s="1"/>
      <c r="B846" s="30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</row>
    <row r="847" s="16" customFormat="true" ht="13" hidden="false" customHeight="false" outlineLevel="0" collapsed="false">
      <c r="A847" s="1"/>
      <c r="B847" s="30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</row>
    <row r="848" s="16" customFormat="true" ht="13" hidden="false" customHeight="false" outlineLevel="0" collapsed="false">
      <c r="A848" s="1"/>
      <c r="B848" s="30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</row>
    <row r="849" s="16" customFormat="true" ht="13" hidden="false" customHeight="false" outlineLevel="0" collapsed="false">
      <c r="A849" s="1"/>
      <c r="B849" s="30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</row>
    <row r="850" s="16" customFormat="true" ht="13" hidden="false" customHeight="false" outlineLevel="0" collapsed="false">
      <c r="A850" s="1"/>
      <c r="B850" s="30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</row>
    <row r="851" s="16" customFormat="true" ht="13" hidden="false" customHeight="false" outlineLevel="0" collapsed="false">
      <c r="A851" s="1"/>
      <c r="B851" s="30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</row>
    <row r="852" s="16" customFormat="true" ht="13" hidden="false" customHeight="false" outlineLevel="0" collapsed="false">
      <c r="A852" s="1"/>
      <c r="B852" s="30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</row>
    <row r="853" s="16" customFormat="true" ht="13" hidden="false" customHeight="false" outlineLevel="0" collapsed="false">
      <c r="A853" s="1"/>
      <c r="B853" s="30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</row>
    <row r="854" s="16" customFormat="true" ht="13" hidden="false" customHeight="false" outlineLevel="0" collapsed="false">
      <c r="A854" s="1"/>
      <c r="B854" s="30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</row>
    <row r="855" s="16" customFormat="true" ht="13" hidden="false" customHeight="false" outlineLevel="0" collapsed="false">
      <c r="A855" s="1"/>
      <c r="B855" s="30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</row>
    <row r="856" s="16" customFormat="true" ht="13" hidden="false" customHeight="false" outlineLevel="0" collapsed="false">
      <c r="A856" s="1"/>
      <c r="B856" s="30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</row>
    <row r="857" s="16" customFormat="true" ht="13" hidden="false" customHeight="false" outlineLevel="0" collapsed="false">
      <c r="A857" s="1"/>
      <c r="B857" s="30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</row>
    <row r="858" s="16" customFormat="true" ht="13" hidden="false" customHeight="false" outlineLevel="0" collapsed="false">
      <c r="A858" s="1"/>
      <c r="B858" s="30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</row>
    <row r="859" s="16" customFormat="true" ht="13" hidden="false" customHeight="false" outlineLevel="0" collapsed="false">
      <c r="A859" s="1"/>
      <c r="B859" s="30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</row>
    <row r="860" s="16" customFormat="true" ht="13" hidden="false" customHeight="false" outlineLevel="0" collapsed="false">
      <c r="A860" s="1"/>
      <c r="B860" s="30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</row>
    <row r="861" s="16" customFormat="true" ht="13" hidden="false" customHeight="false" outlineLevel="0" collapsed="false">
      <c r="A861" s="1"/>
      <c r="B861" s="30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</row>
    <row r="862" s="16" customFormat="true" ht="13" hidden="false" customHeight="false" outlineLevel="0" collapsed="false">
      <c r="A862" s="1"/>
      <c r="B862" s="30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</row>
    <row r="863" s="16" customFormat="true" ht="13" hidden="false" customHeight="false" outlineLevel="0" collapsed="false">
      <c r="A863" s="1"/>
      <c r="B863" s="30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</row>
    <row r="864" s="16" customFormat="true" ht="13" hidden="false" customHeight="false" outlineLevel="0" collapsed="false">
      <c r="A864" s="1"/>
      <c r="B864" s="30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</row>
    <row r="865" s="16" customFormat="true" ht="13" hidden="false" customHeight="false" outlineLevel="0" collapsed="false">
      <c r="A865" s="1"/>
      <c r="B865" s="30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</row>
    <row r="866" s="16" customFormat="true" ht="13" hidden="false" customHeight="false" outlineLevel="0" collapsed="false">
      <c r="A866" s="1"/>
      <c r="B866" s="30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</row>
    <row r="867" s="16" customFormat="true" ht="13" hidden="false" customHeight="false" outlineLevel="0" collapsed="false">
      <c r="A867" s="1"/>
      <c r="B867" s="30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</row>
    <row r="868" s="16" customFormat="true" ht="13" hidden="false" customHeight="false" outlineLevel="0" collapsed="false">
      <c r="A868" s="1"/>
      <c r="B868" s="30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</row>
    <row r="869" s="16" customFormat="true" ht="13" hidden="false" customHeight="false" outlineLevel="0" collapsed="false">
      <c r="A869" s="1"/>
      <c r="B869" s="30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</row>
    <row r="870" s="16" customFormat="true" ht="13" hidden="false" customHeight="false" outlineLevel="0" collapsed="false">
      <c r="A870" s="1"/>
      <c r="B870" s="30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</row>
    <row r="871" s="16" customFormat="true" ht="13" hidden="false" customHeight="false" outlineLevel="0" collapsed="false">
      <c r="A871" s="1"/>
      <c r="B871" s="30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</row>
    <row r="872" s="16" customFormat="true" ht="13" hidden="false" customHeight="false" outlineLevel="0" collapsed="false">
      <c r="A872" s="1"/>
      <c r="B872" s="30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</row>
    <row r="873" s="16" customFormat="true" ht="13" hidden="false" customHeight="false" outlineLevel="0" collapsed="false">
      <c r="A873" s="1"/>
      <c r="B873" s="30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</row>
    <row r="874" s="16" customFormat="true" ht="13" hidden="false" customHeight="false" outlineLevel="0" collapsed="false">
      <c r="A874" s="1"/>
      <c r="B874" s="30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</row>
    <row r="875" s="16" customFormat="true" ht="13" hidden="false" customHeight="false" outlineLevel="0" collapsed="false">
      <c r="A875" s="1"/>
      <c r="B875" s="30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</row>
    <row r="876" s="16" customFormat="true" ht="13" hidden="false" customHeight="false" outlineLevel="0" collapsed="false">
      <c r="A876" s="1"/>
      <c r="B876" s="30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</row>
    <row r="877" s="16" customFormat="true" ht="13" hidden="false" customHeight="false" outlineLevel="0" collapsed="false">
      <c r="A877" s="1"/>
      <c r="B877" s="30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</row>
    <row r="878" s="16" customFormat="true" ht="13" hidden="false" customHeight="false" outlineLevel="0" collapsed="false">
      <c r="A878" s="1"/>
      <c r="B878" s="30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</row>
    <row r="879" s="16" customFormat="true" ht="13" hidden="false" customHeight="false" outlineLevel="0" collapsed="false">
      <c r="A879" s="1"/>
      <c r="B879" s="30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</row>
    <row r="880" s="16" customFormat="true" ht="13" hidden="false" customHeight="false" outlineLevel="0" collapsed="false">
      <c r="A880" s="1"/>
      <c r="B880" s="30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</row>
    <row r="881" s="16" customFormat="true" ht="13" hidden="false" customHeight="false" outlineLevel="0" collapsed="false">
      <c r="A881" s="1"/>
      <c r="B881" s="30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</row>
    <row r="882" s="16" customFormat="true" ht="13" hidden="false" customHeight="false" outlineLevel="0" collapsed="false">
      <c r="A882" s="1"/>
      <c r="B882" s="30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</row>
    <row r="883" s="16" customFormat="true" ht="13" hidden="false" customHeight="false" outlineLevel="0" collapsed="false">
      <c r="A883" s="1"/>
      <c r="B883" s="30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</row>
    <row r="884" s="16" customFormat="true" ht="13" hidden="false" customHeight="false" outlineLevel="0" collapsed="false">
      <c r="A884" s="1"/>
      <c r="B884" s="30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</row>
    <row r="885" s="16" customFormat="true" ht="13" hidden="false" customHeight="false" outlineLevel="0" collapsed="false">
      <c r="A885" s="1"/>
      <c r="B885" s="30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</row>
    <row r="886" s="16" customFormat="true" ht="13" hidden="false" customHeight="false" outlineLevel="0" collapsed="false">
      <c r="A886" s="1"/>
      <c r="B886" s="30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</row>
    <row r="887" s="16" customFormat="true" ht="13" hidden="false" customHeight="false" outlineLevel="0" collapsed="false">
      <c r="A887" s="1"/>
      <c r="B887" s="30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</row>
    <row r="888" s="16" customFormat="true" ht="13" hidden="false" customHeight="false" outlineLevel="0" collapsed="false">
      <c r="A888" s="1"/>
      <c r="B888" s="30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</row>
    <row r="889" s="16" customFormat="true" ht="13" hidden="false" customHeight="false" outlineLevel="0" collapsed="false">
      <c r="A889" s="1"/>
      <c r="B889" s="30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</row>
    <row r="890" s="16" customFormat="true" ht="13" hidden="false" customHeight="false" outlineLevel="0" collapsed="false">
      <c r="A890" s="1"/>
      <c r="B890" s="30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</row>
    <row r="891" s="16" customFormat="true" ht="13" hidden="false" customHeight="false" outlineLevel="0" collapsed="false">
      <c r="A891" s="1"/>
      <c r="B891" s="30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</row>
    <row r="892" s="16" customFormat="true" ht="13" hidden="false" customHeight="false" outlineLevel="0" collapsed="false">
      <c r="A892" s="1"/>
      <c r="B892" s="30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</row>
    <row r="893" s="16" customFormat="true" ht="13" hidden="false" customHeight="false" outlineLevel="0" collapsed="false">
      <c r="A893" s="1"/>
      <c r="B893" s="30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</row>
    <row r="894" s="16" customFormat="true" ht="13" hidden="false" customHeight="false" outlineLevel="0" collapsed="false">
      <c r="A894" s="1"/>
      <c r="B894" s="30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</row>
    <row r="895" s="16" customFormat="true" ht="13" hidden="false" customHeight="false" outlineLevel="0" collapsed="false">
      <c r="A895" s="1"/>
      <c r="B895" s="30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</row>
    <row r="896" s="16" customFormat="true" ht="13" hidden="false" customHeight="false" outlineLevel="0" collapsed="false">
      <c r="A896" s="1"/>
      <c r="B896" s="30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</row>
    <row r="897" s="16" customFormat="true" ht="13" hidden="false" customHeight="false" outlineLevel="0" collapsed="false">
      <c r="A897" s="1"/>
      <c r="B897" s="30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</row>
    <row r="898" s="16" customFormat="true" ht="13" hidden="false" customHeight="false" outlineLevel="0" collapsed="false">
      <c r="A898" s="1"/>
      <c r="B898" s="30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</row>
    <row r="899" s="16" customFormat="true" ht="13" hidden="false" customHeight="false" outlineLevel="0" collapsed="false">
      <c r="A899" s="1"/>
      <c r="B899" s="30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</row>
    <row r="900" s="16" customFormat="true" ht="13" hidden="false" customHeight="false" outlineLevel="0" collapsed="false">
      <c r="A900" s="1"/>
      <c r="B900" s="30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</row>
    <row r="901" s="16" customFormat="true" ht="13" hidden="false" customHeight="false" outlineLevel="0" collapsed="false">
      <c r="A901" s="1"/>
      <c r="B901" s="30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</row>
    <row r="902" s="16" customFormat="true" ht="13" hidden="false" customHeight="false" outlineLevel="0" collapsed="false">
      <c r="A902" s="1"/>
      <c r="B902" s="30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</row>
    <row r="903" s="16" customFormat="true" ht="13" hidden="false" customHeight="false" outlineLevel="0" collapsed="false">
      <c r="A903" s="1"/>
      <c r="B903" s="30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</row>
    <row r="904" s="16" customFormat="true" ht="13" hidden="false" customHeight="false" outlineLevel="0" collapsed="false">
      <c r="A904" s="1"/>
      <c r="B904" s="30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</row>
    <row r="905" s="16" customFormat="true" ht="13" hidden="false" customHeight="false" outlineLevel="0" collapsed="false">
      <c r="A905" s="1"/>
      <c r="B905" s="30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</row>
    <row r="906" s="16" customFormat="true" ht="13" hidden="false" customHeight="false" outlineLevel="0" collapsed="false">
      <c r="A906" s="1"/>
      <c r="B906" s="30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</row>
    <row r="907" s="16" customFormat="true" ht="13" hidden="false" customHeight="false" outlineLevel="0" collapsed="false">
      <c r="A907" s="1"/>
      <c r="B907" s="30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</row>
    <row r="908" s="16" customFormat="true" ht="13" hidden="false" customHeight="false" outlineLevel="0" collapsed="false">
      <c r="A908" s="1"/>
      <c r="B908" s="30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</row>
    <row r="909" s="16" customFormat="true" ht="13" hidden="false" customHeight="false" outlineLevel="0" collapsed="false">
      <c r="A909" s="1"/>
      <c r="B909" s="30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</row>
    <row r="910" s="16" customFormat="true" ht="13" hidden="false" customHeight="false" outlineLevel="0" collapsed="false">
      <c r="A910" s="1"/>
      <c r="B910" s="30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</row>
    <row r="911" s="16" customFormat="true" ht="13" hidden="false" customHeight="false" outlineLevel="0" collapsed="false">
      <c r="A911" s="1"/>
      <c r="B911" s="30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</row>
    <row r="912" s="16" customFormat="true" ht="13" hidden="false" customHeight="false" outlineLevel="0" collapsed="false">
      <c r="A912" s="1"/>
      <c r="B912" s="30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</row>
    <row r="913" s="16" customFormat="true" ht="13" hidden="false" customHeight="false" outlineLevel="0" collapsed="false">
      <c r="A913" s="1"/>
      <c r="B913" s="30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</row>
    <row r="914" s="16" customFormat="true" ht="13" hidden="false" customHeight="false" outlineLevel="0" collapsed="false">
      <c r="A914" s="1"/>
      <c r="B914" s="30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</row>
    <row r="915" s="16" customFormat="true" ht="13" hidden="false" customHeight="false" outlineLevel="0" collapsed="false">
      <c r="A915" s="1"/>
      <c r="B915" s="30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</row>
    <row r="916" s="16" customFormat="true" ht="13" hidden="false" customHeight="false" outlineLevel="0" collapsed="false">
      <c r="A916" s="1"/>
      <c r="B916" s="30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</row>
    <row r="917" s="16" customFormat="true" ht="13" hidden="false" customHeight="false" outlineLevel="0" collapsed="false">
      <c r="A917" s="1"/>
      <c r="B917" s="30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</row>
    <row r="918" s="16" customFormat="true" ht="13" hidden="false" customHeight="false" outlineLevel="0" collapsed="false">
      <c r="A918" s="1"/>
      <c r="B918" s="30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</row>
    <row r="919" s="16" customFormat="true" ht="13" hidden="false" customHeight="false" outlineLevel="0" collapsed="false">
      <c r="A919" s="1"/>
      <c r="B919" s="30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</row>
    <row r="920" s="16" customFormat="true" ht="13" hidden="false" customHeight="false" outlineLevel="0" collapsed="false">
      <c r="A920" s="1"/>
      <c r="B920" s="30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</row>
    <row r="921" s="16" customFormat="true" ht="13" hidden="false" customHeight="false" outlineLevel="0" collapsed="false">
      <c r="A921" s="1"/>
      <c r="B921" s="30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</row>
    <row r="922" s="16" customFormat="true" ht="13" hidden="false" customHeight="false" outlineLevel="0" collapsed="false">
      <c r="A922" s="1"/>
      <c r="B922" s="30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</row>
    <row r="923" s="16" customFormat="true" ht="13" hidden="false" customHeight="false" outlineLevel="0" collapsed="false">
      <c r="A923" s="1"/>
      <c r="B923" s="30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</row>
    <row r="924" s="16" customFormat="true" ht="13" hidden="false" customHeight="false" outlineLevel="0" collapsed="false">
      <c r="A924" s="1"/>
      <c r="B924" s="30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</row>
    <row r="925" s="16" customFormat="true" ht="13" hidden="false" customHeight="false" outlineLevel="0" collapsed="false">
      <c r="A925" s="1"/>
      <c r="B925" s="30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</row>
    <row r="926" s="16" customFormat="true" ht="13" hidden="false" customHeight="false" outlineLevel="0" collapsed="false">
      <c r="A926" s="1"/>
      <c r="B926" s="30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</row>
    <row r="927" s="16" customFormat="true" ht="13" hidden="false" customHeight="false" outlineLevel="0" collapsed="false">
      <c r="A927" s="1"/>
      <c r="B927" s="30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</row>
    <row r="928" s="16" customFormat="true" ht="13" hidden="false" customHeight="false" outlineLevel="0" collapsed="false">
      <c r="A928" s="1"/>
      <c r="B928" s="30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</row>
    <row r="929" s="16" customFormat="true" ht="13" hidden="false" customHeight="false" outlineLevel="0" collapsed="false">
      <c r="A929" s="1"/>
      <c r="B929" s="30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</row>
    <row r="930" s="16" customFormat="true" ht="13" hidden="false" customHeight="false" outlineLevel="0" collapsed="false">
      <c r="A930" s="1"/>
      <c r="B930" s="30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</row>
    <row r="931" s="16" customFormat="true" ht="13" hidden="false" customHeight="false" outlineLevel="0" collapsed="false">
      <c r="A931" s="1"/>
      <c r="B931" s="30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</row>
    <row r="932" s="16" customFormat="true" ht="13" hidden="false" customHeight="false" outlineLevel="0" collapsed="false">
      <c r="A932" s="1"/>
      <c r="B932" s="30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</row>
    <row r="933" s="16" customFormat="true" ht="13" hidden="false" customHeight="false" outlineLevel="0" collapsed="false">
      <c r="A933" s="1"/>
      <c r="B933" s="30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</row>
    <row r="934" s="16" customFormat="true" ht="13" hidden="false" customHeight="false" outlineLevel="0" collapsed="false">
      <c r="A934" s="1"/>
      <c r="B934" s="30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</row>
    <row r="935" s="16" customFormat="true" ht="13" hidden="false" customHeight="false" outlineLevel="0" collapsed="false">
      <c r="A935" s="1"/>
      <c r="B935" s="30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</row>
    <row r="936" s="16" customFormat="true" ht="13" hidden="false" customHeight="false" outlineLevel="0" collapsed="false">
      <c r="A936" s="1"/>
      <c r="B936" s="30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</row>
    <row r="937" s="16" customFormat="true" ht="13" hidden="false" customHeight="false" outlineLevel="0" collapsed="false">
      <c r="A937" s="1"/>
      <c r="B937" s="30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</row>
    <row r="938" s="16" customFormat="true" ht="13" hidden="false" customHeight="false" outlineLevel="0" collapsed="false">
      <c r="A938" s="1"/>
      <c r="B938" s="30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</row>
    <row r="939" s="16" customFormat="true" ht="13" hidden="false" customHeight="false" outlineLevel="0" collapsed="false">
      <c r="A939" s="1"/>
      <c r="B939" s="30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3" zeroHeight="false" outlineLevelRow="0" outlineLevelCol="0"/>
  <cols>
    <col collapsed="false" customWidth="true" hidden="false" outlineLevel="0" max="1" min="1" style="2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  <col collapsed="false" customWidth="true" hidden="false" outlineLevel="0" max="9" min="9" style="1" width="10.13"/>
    <col collapsed="false" customWidth="true" hidden="false" outlineLevel="0" max="10" min="10" style="1" width="6.7"/>
    <col collapsed="false" customWidth="true" hidden="false" outlineLevel="0" max="12" min="11" style="1" width="5.42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1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2" t="n">
        <v>1</v>
      </c>
      <c r="B2" s="5" t="s">
        <v>15</v>
      </c>
      <c r="C2" s="6" t="n">
        <v>139</v>
      </c>
      <c r="D2" s="1" t="n">
        <v>145</v>
      </c>
      <c r="E2" s="1" t="n">
        <v>137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264</v>
      </c>
      <c r="K2" s="1" t="n">
        <v>5501</v>
      </c>
      <c r="L2" s="1" t="s">
        <v>182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264 testId=5501 accessionNumber=1 abnormalIndicatiorFlag=0 indicator= referenceLow=137 referenceHigh=145 valueUnits=mmol/L value=139 resultedDate=05/23/2011 testname=Sodium /&gt;</v>
      </c>
      <c r="P2" s="1" t="s">
        <v>181</v>
      </c>
    </row>
    <row r="3" customFormat="false" ht="14" hidden="false" customHeight="false" outlineLevel="0" collapsed="false">
      <c r="A3" s="19" t="n">
        <v>2</v>
      </c>
      <c r="B3" s="8" t="s">
        <v>21</v>
      </c>
      <c r="C3" s="9" t="n">
        <v>139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821</v>
      </c>
      <c r="L3" s="1" t="s">
        <v>182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821 testId=5501 accessionNumber=2 abnormalIndicatiorFlag=0 indicator= referenceLow=137 referenceHigh=145 valueUnits=mmol/L value=139 resultedDate=05/16/2011 testname=Sodium /&gt;</v>
      </c>
      <c r="P3" s="1" t="s">
        <v>181</v>
      </c>
    </row>
    <row r="4" customFormat="false" ht="13" hidden="false" customHeight="false" outlineLevel="0" collapsed="false">
      <c r="A4" s="2" t="n">
        <v>3</v>
      </c>
      <c r="B4" s="5" t="s">
        <v>22</v>
      </c>
      <c r="C4" s="9" t="n">
        <v>140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702</v>
      </c>
      <c r="L4" s="1" t="s">
        <v>182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702 testId=5501 accessionNumber=3 abnormalIndicatiorFlag=0 indicator= referenceLow=137 referenceHigh=145 valueUnits=mmol/L value=140 resultedDate=05/09/2011 testname=Sodium /&gt;</v>
      </c>
      <c r="P4" s="1" t="s">
        <v>181</v>
      </c>
    </row>
    <row r="5" customFormat="false" ht="13" hidden="false" customHeight="false" outlineLevel="0" collapsed="false">
      <c r="A5" s="2" t="n">
        <v>4</v>
      </c>
      <c r="B5" s="8" t="s">
        <v>23</v>
      </c>
      <c r="C5" s="9" t="n">
        <v>140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425</v>
      </c>
      <c r="L5" s="1" t="s">
        <v>182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425 testId=5501 accessionNumber=4 abnormalIndicatiorFlag=0 indicator= referenceLow=137 referenceHigh=145 valueUnits=mmol/L value=140 resultedDate=05/02/2011 testname=Sodium /&gt;</v>
      </c>
      <c r="P5" s="1" t="s">
        <v>181</v>
      </c>
    </row>
    <row r="6" customFormat="false" ht="13" hidden="false" customHeight="false" outlineLevel="0" collapsed="false">
      <c r="A6" s="19" t="n">
        <v>5</v>
      </c>
      <c r="B6" s="8" t="s">
        <v>24</v>
      </c>
      <c r="C6" s="9" t="n">
        <v>138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476</v>
      </c>
      <c r="L6" s="1" t="s">
        <v>182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476 testId=5501 accessionNumber=5 abnormalIndicatiorFlag=0 indicator= referenceLow=137 referenceHigh=145 valueUnits=mmol/L value=138 resultedDate=04/25/2011 testname=Sodium /&gt;</v>
      </c>
      <c r="P6" s="1" t="s">
        <v>181</v>
      </c>
    </row>
    <row r="7" customFormat="false" ht="13" hidden="false" customHeight="false" outlineLevel="0" collapsed="false">
      <c r="A7" s="2" t="n">
        <v>6</v>
      </c>
      <c r="B7" s="8" t="s">
        <v>25</v>
      </c>
      <c r="C7" s="9" t="n">
        <v>140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978</v>
      </c>
      <c r="L7" s="1" t="s">
        <v>182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978 testId=5501 accessionNumber=6 abnormalIndicatiorFlag=0 indicator= referenceLow=137 referenceHigh=145 valueUnits=mmol/L value=140 resultedDate=04/18/2011 testname=Sodium /&gt;</v>
      </c>
      <c r="P7" s="1" t="s">
        <v>181</v>
      </c>
    </row>
    <row r="8" customFormat="false" ht="13" hidden="false" customHeight="false" outlineLevel="0" collapsed="false">
      <c r="A8" s="2" t="n">
        <v>7</v>
      </c>
      <c r="B8" s="8" t="s">
        <v>26</v>
      </c>
      <c r="C8" s="9" t="n">
        <v>140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654</v>
      </c>
      <c r="L8" s="1" t="s">
        <v>182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654 testId=5501 accessionNumber=7 abnormalIndicatiorFlag=0 indicator= referenceLow=137 referenceHigh=145 valueUnits=mmol/L value=140 resultedDate=04/11/2011 testname=Sodium /&gt;</v>
      </c>
      <c r="P8" s="1" t="s">
        <v>181</v>
      </c>
    </row>
    <row r="9" customFormat="false" ht="13" hidden="false" customHeight="false" outlineLevel="0" collapsed="false">
      <c r="A9" s="19" t="n">
        <v>8</v>
      </c>
      <c r="B9" s="8" t="s">
        <v>27</v>
      </c>
      <c r="C9" s="9" t="n">
        <v>14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767</v>
      </c>
      <c r="L9" s="1" t="s">
        <v>182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767 testId=5501 accessionNumber=8 abnormalIndicatiorFlag=0 indicator= referenceLow=137 referenceHigh=145 valueUnits=mmol/L value=142 resultedDate=04/04/2011 testname=Sodium /&gt;</v>
      </c>
      <c r="P9" s="1" t="s">
        <v>181</v>
      </c>
    </row>
    <row r="10" customFormat="false" ht="13" hidden="false" customHeight="false" outlineLevel="0" collapsed="false">
      <c r="A10" s="2" t="n">
        <v>9</v>
      </c>
      <c r="B10" s="8" t="s">
        <v>28</v>
      </c>
      <c r="C10" s="9" t="n">
        <v>140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292</v>
      </c>
      <c r="L10" s="1" t="s">
        <v>182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292 testId=5501 accessionNumber=9 abnormalIndicatiorFlag=0 indicator= referenceLow=137 referenceHigh=145 valueUnits=mmol/L value=140 resultedDate=03/28/2011 testname=Sodium /&gt;</v>
      </c>
      <c r="P10" s="1" t="s">
        <v>181</v>
      </c>
    </row>
    <row r="11" customFormat="false" ht="13" hidden="false" customHeight="false" outlineLevel="0" collapsed="false">
      <c r="A11" s="2" t="n">
        <v>10</v>
      </c>
      <c r="B11" s="8" t="s">
        <v>29</v>
      </c>
      <c r="C11" s="9" t="n">
        <v>139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693</v>
      </c>
      <c r="L11" s="1" t="s">
        <v>182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693 testId=5501 accessionNumber=10 abnormalIndicatiorFlag=0 indicator= referenceLow=137 referenceHigh=145 valueUnits=mmol/L value=139 resultedDate=03/21/2011 testname=Sodium /&gt;</v>
      </c>
      <c r="P11" s="1" t="s">
        <v>181</v>
      </c>
    </row>
    <row r="12" customFormat="false" ht="13" hidden="false" customHeight="false" outlineLevel="0" collapsed="false">
      <c r="A12" s="19" t="n">
        <v>11</v>
      </c>
      <c r="B12" s="8" t="s">
        <v>30</v>
      </c>
      <c r="C12" s="9" t="n">
        <v>138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83</v>
      </c>
      <c r="L12" s="1" t="s">
        <v>182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83 testId=5501 accessionNumber=11 abnormalIndicatiorFlag=0 indicator= referenceLow=137 referenceHigh=145 valueUnits=mmol/L value=138 resultedDate=03/14/2011 testname=Sodium /&gt;</v>
      </c>
      <c r="P12" s="1" t="s">
        <v>181</v>
      </c>
    </row>
    <row r="13" customFormat="false" ht="13" hidden="false" customHeight="false" outlineLevel="0" collapsed="false">
      <c r="A13" s="2" t="n">
        <v>12</v>
      </c>
      <c r="B13" s="8" t="s">
        <v>31</v>
      </c>
      <c r="C13" s="9" t="n">
        <v>138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457</v>
      </c>
      <c r="L13" s="1" t="s">
        <v>182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457 testId=5501 accessionNumber=12 abnormalIndicatiorFlag=0 indicator= referenceLow=137 referenceHigh=145 valueUnits=mmol/L value=138 resultedDate=03/07/2011 testname=Sodium /&gt;</v>
      </c>
      <c r="P13" s="1" t="s">
        <v>181</v>
      </c>
    </row>
    <row r="14" customFormat="false" ht="13" hidden="false" customHeight="false" outlineLevel="0" collapsed="false">
      <c r="A14" s="2" t="n">
        <v>13</v>
      </c>
      <c r="B14" s="8" t="s">
        <v>32</v>
      </c>
      <c r="C14" s="9" t="n">
        <v>136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999</v>
      </c>
      <c r="L14" s="1" t="s">
        <v>182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999 testId=5501 accessionNumber=13 abnormalIndicatiorFlag=1 indicator=L referenceLow=137 referenceHigh=145 valueUnits=mmol/L value=136 resultedDate=02/28/2011 testname=Sodium /&gt;</v>
      </c>
      <c r="P14" s="1" t="s">
        <v>181</v>
      </c>
    </row>
    <row r="15" customFormat="false" ht="13" hidden="false" customHeight="false" outlineLevel="0" collapsed="false">
      <c r="A15" s="19" t="n">
        <v>14</v>
      </c>
      <c r="B15" s="8" t="s">
        <v>33</v>
      </c>
      <c r="C15" s="9" t="n">
        <v>137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882</v>
      </c>
      <c r="L15" s="1" t="s">
        <v>182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882 testId=5501 accessionNumber=14 abnormalIndicatiorFlag=0 indicator= referenceLow=137 referenceHigh=145 valueUnits=mmol/L value=137 resultedDate=02/21/2011 testname=Sodium /&gt;</v>
      </c>
      <c r="P15" s="1" t="s">
        <v>181</v>
      </c>
    </row>
    <row r="16" customFormat="false" ht="13" hidden="false" customHeight="false" outlineLevel="0" collapsed="false">
      <c r="A16" s="2" t="n">
        <v>15</v>
      </c>
      <c r="B16" s="8" t="s">
        <v>34</v>
      </c>
      <c r="C16" s="9" t="n">
        <v>139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320</v>
      </c>
      <c r="L16" s="1" t="s">
        <v>182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320 testId=5501 accessionNumber=15 abnormalIndicatiorFlag=0 indicator= referenceLow=137 referenceHigh=145 valueUnits=mmol/L value=139 resultedDate=02/14/2011 testname=Sodium /&gt;</v>
      </c>
      <c r="P16" s="1" t="s">
        <v>181</v>
      </c>
    </row>
    <row r="17" customFormat="false" ht="13" hidden="false" customHeight="false" outlineLevel="0" collapsed="false">
      <c r="A17" s="2" t="n">
        <v>16</v>
      </c>
      <c r="B17" s="8" t="s">
        <v>35</v>
      </c>
      <c r="C17" s="9" t="n">
        <v>13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93</v>
      </c>
      <c r="L17" s="1" t="s">
        <v>182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93 testId=5501 accessionNumber=16 abnormalIndicatiorFlag=0 indicator= referenceLow=137 referenceHigh=145 valueUnits=mmol/L value=138 resultedDate=02/07/2011 testname=Sodium /&gt;</v>
      </c>
      <c r="P17" s="1" t="s">
        <v>181</v>
      </c>
    </row>
    <row r="18" customFormat="false" ht="13" hidden="false" customHeight="false" outlineLevel="0" collapsed="false">
      <c r="A18" s="19" t="n">
        <v>17</v>
      </c>
      <c r="B18" s="8" t="s">
        <v>36</v>
      </c>
      <c r="C18" s="9" t="n">
        <v>136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253</v>
      </c>
      <c r="L18" s="1" t="s">
        <v>182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253 testId=5501 accessionNumber=17 abnormalIndicatiorFlag=1 indicator=L referenceLow=137 referenceHigh=145 valueUnits=mmol/L value=136 resultedDate=01/31/2011 testname=Sodium /&gt;</v>
      </c>
      <c r="P18" s="1" t="s">
        <v>181</v>
      </c>
    </row>
    <row r="19" customFormat="false" ht="13" hidden="false" customHeight="false" outlineLevel="0" collapsed="false">
      <c r="A19" s="2" t="n">
        <v>18</v>
      </c>
      <c r="B19" s="8" t="s">
        <v>37</v>
      </c>
      <c r="C19" s="9" t="n">
        <v>13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627</v>
      </c>
      <c r="L19" s="1" t="s">
        <v>182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627 testId=5501 accessionNumber=18 abnormalIndicatiorFlag=0 indicator= referenceLow=137 referenceHigh=145 valueUnits=mmol/L value=139 resultedDate=01/24/2011 testname=Sodium /&gt;</v>
      </c>
      <c r="P19" s="1" t="s">
        <v>181</v>
      </c>
    </row>
    <row r="20" customFormat="false" ht="13" hidden="false" customHeight="false" outlineLevel="0" collapsed="false">
      <c r="A20" s="2" t="n">
        <v>19</v>
      </c>
      <c r="B20" s="8" t="s">
        <v>38</v>
      </c>
      <c r="C20" s="9" t="n">
        <v>140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371</v>
      </c>
      <c r="L20" s="1" t="s">
        <v>182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371 testId=5501 accessionNumber=19 abnormalIndicatiorFlag=0 indicator= referenceLow=137 referenceHigh=145 valueUnits=mmol/L value=140 resultedDate=01/17/2011 testname=Sodium /&gt;</v>
      </c>
      <c r="P20" s="1" t="s">
        <v>181</v>
      </c>
    </row>
    <row r="21" customFormat="false" ht="13" hidden="false" customHeight="false" outlineLevel="0" collapsed="false">
      <c r="A21" s="19" t="n">
        <v>20</v>
      </c>
      <c r="B21" s="8" t="s">
        <v>39</v>
      </c>
      <c r="C21" s="9" t="n">
        <v>138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213</v>
      </c>
      <c r="L21" s="1" t="s">
        <v>182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13 testId=5501 accessionNumber=20 abnormalIndicatiorFlag=0 indicator= referenceLow=137 referenceHigh=145 valueUnits=mmol/L value=138 resultedDate=01/10/2011 testname=Sodium /&gt;</v>
      </c>
      <c r="P21" s="1" t="s">
        <v>181</v>
      </c>
    </row>
    <row r="22" customFormat="false" ht="13" hidden="false" customHeight="false" outlineLevel="0" collapsed="false">
      <c r="A22" s="2" t="n">
        <v>21</v>
      </c>
      <c r="B22" s="8" t="s">
        <v>40</v>
      </c>
      <c r="C22" s="9" t="n">
        <v>138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327</v>
      </c>
      <c r="L22" s="1" t="s">
        <v>182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327 testId=5501 accessionNumber=21 abnormalIndicatiorFlag=0 indicator= referenceLow=137 referenceHigh=145 valueUnits=mmol/L value=138 resultedDate=01/03/2011 testname=Sodium /&gt;</v>
      </c>
      <c r="P22" s="1" t="s">
        <v>181</v>
      </c>
    </row>
    <row r="23" customFormat="false" ht="13" hidden="false" customHeight="false" outlineLevel="0" collapsed="false">
      <c r="A23" s="2" t="n">
        <v>22</v>
      </c>
      <c r="B23" s="8" t="s">
        <v>41</v>
      </c>
      <c r="C23" s="9" t="n">
        <v>134</v>
      </c>
      <c r="F23" s="1" t="b">
        <f aca="false">OR(C23&gt;$D$2,C23&lt;$E$2)</f>
        <v>1</v>
      </c>
      <c r="G23" s="1" t="str">
        <f aca="false">IF(C23&gt;$D$2,"H",IF(C23&lt;$E$2,"L",""))</f>
        <v>L</v>
      </c>
      <c r="J23" s="1" t="n">
        <f aca="false">RANDBETWEEN(1,1000)</f>
        <v>91</v>
      </c>
      <c r="L23" s="1" t="s">
        <v>182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91 testId=5501 accessionNumber=22 abnormalIndicatiorFlag=1 indicator=L referenceLow=137 referenceHigh=145 valueUnits=mmol/L value=134 resultedDate=12/27/2010 testname=Sodium /&gt;</v>
      </c>
      <c r="P23" s="1" t="s">
        <v>181</v>
      </c>
    </row>
    <row r="24" customFormat="false" ht="13" hidden="false" customHeight="false" outlineLevel="0" collapsed="false">
      <c r="A24" s="19" t="n">
        <v>23</v>
      </c>
      <c r="B24" s="8" t="s">
        <v>42</v>
      </c>
      <c r="C24" s="9" t="n">
        <v>139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120</v>
      </c>
      <c r="L24" s="1" t="s">
        <v>182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120 testId=5501 accessionNumber=23 abnormalIndicatiorFlag=0 indicator= referenceLow=137 referenceHigh=145 valueUnits=mmol/L value=139 resultedDate=12/20/2010 testname=Sodium /&gt;</v>
      </c>
      <c r="P24" s="1" t="s">
        <v>181</v>
      </c>
    </row>
    <row r="25" customFormat="false" ht="13" hidden="false" customHeight="false" outlineLevel="0" collapsed="false">
      <c r="A25" s="2" t="n">
        <v>24</v>
      </c>
      <c r="B25" s="8" t="s">
        <v>43</v>
      </c>
      <c r="C25" s="9" t="n">
        <v>140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92</v>
      </c>
      <c r="L25" s="1" t="s">
        <v>182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92 testId=5501 accessionNumber=24 abnormalIndicatiorFlag=0 indicator= referenceLow=137 referenceHigh=145 valueUnits=mmol/L value=140 resultedDate=12/13/2010 testname=Sodium /&gt;</v>
      </c>
      <c r="P25" s="1" t="s">
        <v>181</v>
      </c>
    </row>
    <row r="26" customFormat="false" ht="13" hidden="false" customHeight="false" outlineLevel="0" collapsed="false">
      <c r="A26" s="2" t="n">
        <v>25</v>
      </c>
      <c r="B26" s="8" t="s">
        <v>44</v>
      </c>
      <c r="C26" s="9" t="n">
        <v>146</v>
      </c>
      <c r="F26" s="1" t="b">
        <f aca="false">OR(C26&gt;$D$2,C26&lt;$E$2)</f>
        <v>1</v>
      </c>
      <c r="G26" s="1" t="str">
        <f aca="false">IF(C26&gt;$D$2,"H",IF(C26&lt;$E$2,"L",""))</f>
        <v>H</v>
      </c>
      <c r="J26" s="1" t="n">
        <f aca="false">RANDBETWEEN(1,1000)</f>
        <v>536</v>
      </c>
      <c r="L26" s="1" t="s">
        <v>182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536 testId=5501 accessionNumber=25 abnormalIndicatiorFlag=1 indicator=H referenceLow=137 referenceHigh=145 valueUnits=mmol/L value=146 resultedDate=12/06/2010 testname=Sodium /&gt;</v>
      </c>
      <c r="P26" s="1" t="s">
        <v>181</v>
      </c>
    </row>
    <row r="27" customFormat="false" ht="13" hidden="false" customHeight="false" outlineLevel="0" collapsed="false">
      <c r="A27" s="19" t="n">
        <v>26</v>
      </c>
      <c r="B27" s="8" t="s">
        <v>45</v>
      </c>
      <c r="C27" s="9" t="n">
        <v>142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999</v>
      </c>
      <c r="L27" s="1" t="s">
        <v>182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999 testId=5501 accessionNumber=26 abnormalIndicatiorFlag=0 indicator= referenceLow=137 referenceHigh=145 valueUnits=mmol/L value=142 resultedDate=11/29/2010 testname=Sodium /&gt;</v>
      </c>
      <c r="P27" s="1" t="s">
        <v>181</v>
      </c>
    </row>
    <row r="28" customFormat="false" ht="13" hidden="false" customHeight="false" outlineLevel="0" collapsed="false">
      <c r="A28" s="2" t="n">
        <v>27</v>
      </c>
      <c r="B28" s="8" t="s">
        <v>46</v>
      </c>
      <c r="C28" s="9" t="n">
        <v>135</v>
      </c>
      <c r="F28" s="1" t="b">
        <f aca="false">OR(C28&gt;$D$2,C28&lt;$E$2)</f>
        <v>1</v>
      </c>
      <c r="G28" s="1" t="str">
        <f aca="false">IF(C28&gt;$D$2,"H",IF(C28&lt;$E$2,"L",""))</f>
        <v>L</v>
      </c>
      <c r="J28" s="1" t="n">
        <f aca="false">RANDBETWEEN(1,1000)</f>
        <v>386</v>
      </c>
      <c r="L28" s="1" t="s">
        <v>182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386 testId=5501 accessionNumber=27 abnormalIndicatiorFlag=1 indicator=L referenceLow=137 referenceHigh=145 valueUnits=mmol/L value=135 resultedDate=11/22/2010 testname=Sodium /&gt;</v>
      </c>
      <c r="P28" s="1" t="s">
        <v>181</v>
      </c>
    </row>
    <row r="29" customFormat="false" ht="13" hidden="false" customHeight="false" outlineLevel="0" collapsed="false">
      <c r="A29" s="2" t="n">
        <v>28</v>
      </c>
      <c r="B29" s="8" t="s">
        <v>47</v>
      </c>
      <c r="C29" s="9" t="n">
        <v>136</v>
      </c>
      <c r="F29" s="1" t="b">
        <f aca="false">OR(C29&gt;$D$2,C29&lt;$E$2)</f>
        <v>1</v>
      </c>
      <c r="G29" s="1" t="str">
        <f aca="false">IF(C29&gt;$D$2,"H",IF(C29&lt;$E$2,"L",""))</f>
        <v>L</v>
      </c>
      <c r="J29" s="1" t="n">
        <f aca="false">RANDBETWEEN(1,1000)</f>
        <v>181</v>
      </c>
      <c r="L29" s="1" t="s">
        <v>182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181 testId=5501 accessionNumber=28 abnormalIndicatiorFlag=1 indicator=L referenceLow=137 referenceHigh=145 valueUnits=mmol/L value=136 resultedDate=11/15/2010 testname=Sodium /&gt;</v>
      </c>
      <c r="P29" s="1" t="s">
        <v>181</v>
      </c>
    </row>
    <row r="30" customFormat="false" ht="13" hidden="false" customHeight="false" outlineLevel="0" collapsed="false">
      <c r="A30" s="19" t="n">
        <v>29</v>
      </c>
      <c r="B30" s="8" t="s">
        <v>48</v>
      </c>
      <c r="C30" s="9" t="n">
        <v>133</v>
      </c>
      <c r="F30" s="1" t="b">
        <f aca="false">OR(C30&gt;$D$2,C30&lt;$E$2)</f>
        <v>1</v>
      </c>
      <c r="G30" s="1" t="str">
        <f aca="false">IF(C30&gt;$D$2,"H",IF(C30&lt;$E$2,"L",""))</f>
        <v>L</v>
      </c>
      <c r="J30" s="1" t="n">
        <f aca="false">RANDBETWEEN(1,1000)</f>
        <v>866</v>
      </c>
      <c r="L30" s="1" t="s">
        <v>182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866 testId=5501 accessionNumber=29 abnormalIndicatiorFlag=1 indicator=L referenceLow=137 referenceHigh=145 valueUnits=mmol/L value=133 resultedDate=11/08/2010 testname=Sodium /&gt;</v>
      </c>
      <c r="P30" s="1" t="s">
        <v>181</v>
      </c>
    </row>
    <row r="31" customFormat="false" ht="13" hidden="false" customHeight="false" outlineLevel="0" collapsed="false">
      <c r="A31" s="2" t="n">
        <v>30</v>
      </c>
      <c r="B31" s="8" t="s">
        <v>49</v>
      </c>
      <c r="C31" s="9" t="n">
        <v>140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998</v>
      </c>
      <c r="L31" s="1" t="s">
        <v>182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998 testId=5501 accessionNumber=30 abnormalIndicatiorFlag=0 indicator= referenceLow=137 referenceHigh=145 valueUnits=mmol/L value=140 resultedDate=11/01/2010 testname=Sodium /&gt;</v>
      </c>
      <c r="P31" s="1" t="s">
        <v>181</v>
      </c>
    </row>
    <row r="32" customFormat="false" ht="13" hidden="false" customHeight="false" outlineLevel="0" collapsed="false">
      <c r="A32" s="2" t="n">
        <v>31</v>
      </c>
      <c r="B32" s="8" t="s">
        <v>50</v>
      </c>
      <c r="C32" s="9" t="n">
        <v>14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183</v>
      </c>
      <c r="L32" s="1" t="s">
        <v>182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183 testId=5501 accessionNumber=31 abnormalIndicatiorFlag=0 indicator= referenceLow=137 referenceHigh=145 valueUnits=mmol/L value=142 resultedDate=10/25/2010 testname=Sodium /&gt;</v>
      </c>
      <c r="P32" s="1" t="s">
        <v>181</v>
      </c>
    </row>
    <row r="33" customFormat="false" ht="13" hidden="false" customHeight="false" outlineLevel="0" collapsed="false">
      <c r="A33" s="19" t="n">
        <v>32</v>
      </c>
      <c r="B33" s="8" t="s">
        <v>51</v>
      </c>
      <c r="C33" s="9" t="n">
        <v>137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769</v>
      </c>
      <c r="L33" s="1" t="s">
        <v>182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769 testId=5501 accessionNumber=32 abnormalIndicatiorFlag=0 indicator= referenceLow=137 referenceHigh=145 valueUnits=mmol/L value=137 resultedDate=10/18/2010 testname=Sodium /&gt;</v>
      </c>
      <c r="P33" s="1" t="s">
        <v>181</v>
      </c>
    </row>
    <row r="34" customFormat="false" ht="13" hidden="false" customHeight="false" outlineLevel="0" collapsed="false">
      <c r="A34" s="2" t="n">
        <v>33</v>
      </c>
      <c r="B34" s="8" t="s">
        <v>52</v>
      </c>
      <c r="C34" s="9" t="n">
        <v>140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63</v>
      </c>
      <c r="L34" s="1" t="s">
        <v>182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63 testId=5501 accessionNumber=33 abnormalIndicatiorFlag=0 indicator= referenceLow=137 referenceHigh=145 valueUnits=mmol/L value=140 resultedDate=10/11/2010 testname=Sodium /&gt;</v>
      </c>
      <c r="P34" s="1" t="s">
        <v>181</v>
      </c>
    </row>
    <row r="35" customFormat="false" ht="13" hidden="false" customHeight="false" outlineLevel="0" collapsed="false">
      <c r="A35" s="2" t="n">
        <v>34</v>
      </c>
      <c r="B35" s="8" t="s">
        <v>53</v>
      </c>
      <c r="C35" s="9" t="n">
        <v>136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973</v>
      </c>
      <c r="L35" s="1" t="s">
        <v>182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973 testId=5501 accessionNumber=34 abnormalIndicatiorFlag=1 indicator=L referenceLow=137 referenceHigh=145 valueUnits=mmol/L value=136 resultedDate=10/04/2010 testname=Sodium /&gt;</v>
      </c>
      <c r="P35" s="1" t="s">
        <v>181</v>
      </c>
    </row>
    <row r="36" customFormat="false" ht="13" hidden="false" customHeight="false" outlineLevel="0" collapsed="false">
      <c r="A36" s="19" t="n">
        <v>35</v>
      </c>
      <c r="B36" s="8" t="s">
        <v>54</v>
      </c>
      <c r="C36" s="9" t="n">
        <v>138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34</v>
      </c>
      <c r="L36" s="1" t="s">
        <v>182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34 testId=5501 accessionNumber=35 abnormalIndicatiorFlag=0 indicator= referenceLow=137 referenceHigh=145 valueUnits=mmol/L value=138 resultedDate=09/27/2010 testname=Sodium /&gt;</v>
      </c>
      <c r="P36" s="1" t="s">
        <v>181</v>
      </c>
    </row>
    <row r="37" customFormat="false" ht="13" hidden="false" customHeight="false" outlineLevel="0" collapsed="false">
      <c r="A37" s="2" t="n">
        <v>36</v>
      </c>
      <c r="B37" s="8" t="s">
        <v>55</v>
      </c>
      <c r="C37" s="9" t="n">
        <v>137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969</v>
      </c>
      <c r="L37" s="1" t="s">
        <v>182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969 testId=5501 accessionNumber=36 abnormalIndicatiorFlag=0 indicator= referenceLow=137 referenceHigh=145 valueUnits=mmol/L value=137 resultedDate=09/20/2010 testname=Sodium /&gt;</v>
      </c>
      <c r="P37" s="1" t="s">
        <v>181</v>
      </c>
    </row>
    <row r="38" customFormat="false" ht="13" hidden="false" customHeight="false" outlineLevel="0" collapsed="false">
      <c r="A38" s="2" t="n">
        <v>37</v>
      </c>
      <c r="B38" s="8" t="s">
        <v>56</v>
      </c>
      <c r="C38" s="9" t="n">
        <v>140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491</v>
      </c>
      <c r="L38" s="1" t="s">
        <v>182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491 testId=5501 accessionNumber=37 abnormalIndicatiorFlag=0 indicator= referenceLow=137 referenceHigh=145 valueUnits=mmol/L value=140 resultedDate=09/13/2010 testname=Sodium /&gt;</v>
      </c>
      <c r="P38" s="1" t="s">
        <v>181</v>
      </c>
    </row>
    <row r="39" customFormat="false" ht="13" hidden="false" customHeight="false" outlineLevel="0" collapsed="false">
      <c r="A39" s="19" t="n">
        <v>38</v>
      </c>
      <c r="B39" s="8" t="s">
        <v>57</v>
      </c>
      <c r="C39" s="9" t="n">
        <v>137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322</v>
      </c>
      <c r="L39" s="1" t="s">
        <v>182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22 testId=5501 accessionNumber=38 abnormalIndicatiorFlag=0 indicator= referenceLow=137 referenceHigh=145 valueUnits=mmol/L value=137 resultedDate=09/06/2010 testname=Sodium /&gt;</v>
      </c>
      <c r="P39" s="1" t="s">
        <v>181</v>
      </c>
    </row>
    <row r="40" customFormat="false" ht="13" hidden="false" customHeight="false" outlineLevel="0" collapsed="false">
      <c r="A40" s="2" t="n">
        <v>39</v>
      </c>
      <c r="B40" s="8" t="s">
        <v>58</v>
      </c>
      <c r="C40" s="9" t="n">
        <v>135</v>
      </c>
      <c r="F40" s="1" t="b">
        <f aca="false">OR(C40&gt;$D$2,C40&lt;$E$2)</f>
        <v>1</v>
      </c>
      <c r="G40" s="1" t="str">
        <f aca="false">IF(C40&gt;$D$2,"H",IF(C40&lt;$E$2,"L",""))</f>
        <v>L</v>
      </c>
      <c r="J40" s="1" t="n">
        <f aca="false">RANDBETWEEN(1,1000)</f>
        <v>746</v>
      </c>
      <c r="L40" s="1" t="s">
        <v>182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746 testId=5501 accessionNumber=39 abnormalIndicatiorFlag=1 indicator=L referenceLow=137 referenceHigh=145 valueUnits=mmol/L value=135 resultedDate=08/30/2010 testname=Sodium /&gt;</v>
      </c>
      <c r="P40" s="1" t="s">
        <v>181</v>
      </c>
    </row>
    <row r="41" customFormat="false" ht="13" hidden="false" customHeight="false" outlineLevel="0" collapsed="false">
      <c r="A41" s="2" t="n">
        <v>40</v>
      </c>
      <c r="B41" s="8" t="s">
        <v>59</v>
      </c>
      <c r="C41" s="9" t="n">
        <v>137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554</v>
      </c>
      <c r="L41" s="1" t="s">
        <v>182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554 testId=5501 accessionNumber=40 abnormalIndicatiorFlag=0 indicator= referenceLow=137 referenceHigh=145 valueUnits=mmol/L value=137 resultedDate=08/23/2010 testname=Sodium /&gt;</v>
      </c>
      <c r="P41" s="1" t="s">
        <v>181</v>
      </c>
    </row>
    <row r="42" customFormat="false" ht="13" hidden="false" customHeight="false" outlineLevel="0" collapsed="false">
      <c r="A42" s="19" t="n">
        <v>41</v>
      </c>
      <c r="B42" s="8" t="s">
        <v>60</v>
      </c>
      <c r="C42" s="9" t="n">
        <v>140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54</v>
      </c>
      <c r="L42" s="1" t="s">
        <v>182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54 testId=5501 accessionNumber=41 abnormalIndicatiorFlag=0 indicator= referenceLow=137 referenceHigh=145 valueUnits=mmol/L value=140 resultedDate=08/16/2010 testname=Sodium /&gt;</v>
      </c>
      <c r="P42" s="1" t="s">
        <v>181</v>
      </c>
    </row>
    <row r="43" customFormat="false" ht="13" hidden="false" customHeight="false" outlineLevel="0" collapsed="false">
      <c r="A43" s="2" t="n">
        <v>42</v>
      </c>
      <c r="B43" s="8" t="s">
        <v>61</v>
      </c>
      <c r="C43" s="9" t="n">
        <v>137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577</v>
      </c>
      <c r="L43" s="1" t="s">
        <v>182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577 testId=5501 accessionNumber=42 abnormalIndicatiorFlag=0 indicator= referenceLow=137 referenceHigh=145 valueUnits=mmol/L value=137 resultedDate=08/09/2010 testname=Sodium /&gt;</v>
      </c>
      <c r="P43" s="1" t="s">
        <v>181</v>
      </c>
    </row>
    <row r="44" customFormat="false" ht="13" hidden="false" customHeight="false" outlineLevel="0" collapsed="false">
      <c r="A44" s="2" t="n">
        <v>43</v>
      </c>
      <c r="B44" s="8" t="s">
        <v>62</v>
      </c>
      <c r="C44" s="9" t="n">
        <v>140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598</v>
      </c>
      <c r="L44" s="1" t="s">
        <v>182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598 testId=5501 accessionNumber=43 abnormalIndicatiorFlag=0 indicator= referenceLow=137 referenceHigh=145 valueUnits=mmol/L value=140 resultedDate=08/02/2010 testname=Sodium /&gt;</v>
      </c>
      <c r="P44" s="1" t="s">
        <v>181</v>
      </c>
    </row>
    <row r="45" customFormat="false" ht="13" hidden="false" customHeight="false" outlineLevel="0" collapsed="false">
      <c r="A45" s="19" t="n">
        <v>44</v>
      </c>
      <c r="B45" s="8" t="s">
        <v>63</v>
      </c>
      <c r="C45" s="9" t="n">
        <v>139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749</v>
      </c>
      <c r="L45" s="1" t="s">
        <v>182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749 testId=5501 accessionNumber=44 abnormalIndicatiorFlag=0 indicator= referenceLow=137 referenceHigh=145 valueUnits=mmol/L value=139 resultedDate=07/26/2010 testname=Sodium /&gt;</v>
      </c>
      <c r="P45" s="1" t="s">
        <v>181</v>
      </c>
    </row>
    <row r="46" customFormat="false" ht="13" hidden="false" customHeight="false" outlineLevel="0" collapsed="false">
      <c r="A46" s="2" t="n">
        <v>45</v>
      </c>
      <c r="B46" s="8" t="s">
        <v>64</v>
      </c>
      <c r="C46" s="9" t="n">
        <v>139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609</v>
      </c>
      <c r="L46" s="1" t="s">
        <v>182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609 testId=5501 accessionNumber=45 abnormalIndicatiorFlag=0 indicator= referenceLow=137 referenceHigh=145 valueUnits=mmol/L value=139 resultedDate=07/19/2010 testname=Sodium /&gt;</v>
      </c>
      <c r="P46" s="1" t="s">
        <v>181</v>
      </c>
    </row>
    <row r="47" customFormat="false" ht="13" hidden="false" customHeight="false" outlineLevel="0" collapsed="false">
      <c r="A47" s="2" t="n">
        <v>46</v>
      </c>
      <c r="B47" s="8" t="s">
        <v>65</v>
      </c>
      <c r="C47" s="9" t="n">
        <v>136</v>
      </c>
      <c r="F47" s="1" t="b">
        <f aca="false">OR(C47&gt;$D$2,C47&lt;$E$2)</f>
        <v>1</v>
      </c>
      <c r="G47" s="1" t="str">
        <f aca="false">IF(C47&gt;$D$2,"H",IF(C47&lt;$E$2,"L",""))</f>
        <v>L</v>
      </c>
      <c r="J47" s="1" t="n">
        <f aca="false">RANDBETWEEN(1,1000)</f>
        <v>820</v>
      </c>
      <c r="L47" s="1" t="s">
        <v>182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820 testId=5501 accessionNumber=46 abnormalIndicatiorFlag=1 indicator=L referenceLow=137 referenceHigh=145 valueUnits=mmol/L value=136 resultedDate=07/12/2010 testname=Sodium /&gt;</v>
      </c>
      <c r="P47" s="1" t="s">
        <v>181</v>
      </c>
    </row>
    <row r="48" customFormat="false" ht="13" hidden="false" customHeight="false" outlineLevel="0" collapsed="false">
      <c r="A48" s="19" t="n">
        <v>47</v>
      </c>
      <c r="B48" s="8" t="s">
        <v>66</v>
      </c>
      <c r="C48" s="9" t="n">
        <v>140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595</v>
      </c>
      <c r="L48" s="1" t="s">
        <v>182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595 testId=5501 accessionNumber=47 abnormalIndicatiorFlag=0 indicator= referenceLow=137 referenceHigh=145 valueUnits=mmol/L value=140 resultedDate=07/05/2010 testname=Sodium /&gt;</v>
      </c>
      <c r="P48" s="1" t="s">
        <v>181</v>
      </c>
    </row>
    <row r="49" customFormat="false" ht="13" hidden="false" customHeight="false" outlineLevel="0" collapsed="false">
      <c r="A49" s="2" t="n">
        <v>48</v>
      </c>
      <c r="B49" s="8" t="s">
        <v>67</v>
      </c>
      <c r="C49" s="9" t="n">
        <v>134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416</v>
      </c>
      <c r="L49" s="1" t="s">
        <v>182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416 testId=5501 accessionNumber=48 abnormalIndicatiorFlag=1 indicator=L referenceLow=137 referenceHigh=145 valueUnits=mmol/L value=134 resultedDate=06/28/2010 testname=Sodium /&gt;</v>
      </c>
      <c r="P49" s="1" t="s">
        <v>181</v>
      </c>
    </row>
    <row r="50" customFormat="false" ht="13" hidden="false" customHeight="false" outlineLevel="0" collapsed="false">
      <c r="A50" s="2" t="n">
        <v>49</v>
      </c>
      <c r="B50" s="8" t="s">
        <v>68</v>
      </c>
      <c r="C50" s="9" t="n">
        <v>143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544</v>
      </c>
      <c r="L50" s="1" t="s">
        <v>182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544 testId=5501 accessionNumber=49 abnormalIndicatiorFlag=0 indicator= referenceLow=137 referenceHigh=145 valueUnits=mmol/L value=143 resultedDate=06/21/2010 testname=Sodium /&gt;</v>
      </c>
      <c r="P50" s="1" t="s">
        <v>181</v>
      </c>
    </row>
    <row r="51" customFormat="false" ht="13" hidden="false" customHeight="false" outlineLevel="0" collapsed="false">
      <c r="A51" s="19" t="n">
        <v>50</v>
      </c>
      <c r="B51" s="8" t="s">
        <v>69</v>
      </c>
      <c r="C51" s="9" t="n">
        <v>139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439</v>
      </c>
      <c r="L51" s="1" t="s">
        <v>182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439 testId=5501 accessionNumber=50 abnormalIndicatiorFlag=0 indicator= referenceLow=137 referenceHigh=145 valueUnits=mmol/L value=139 resultedDate=06/14/2010 testname=Sodium /&gt;</v>
      </c>
      <c r="P51" s="1" t="s">
        <v>181</v>
      </c>
    </row>
    <row r="52" customFormat="false" ht="13" hidden="false" customHeight="false" outlineLevel="0" collapsed="false">
      <c r="A52" s="2" t="n">
        <v>51</v>
      </c>
      <c r="B52" s="8" t="s">
        <v>70</v>
      </c>
      <c r="C52" s="9" t="n">
        <v>137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77</v>
      </c>
      <c r="L52" s="1" t="s">
        <v>182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77 testId=5501 accessionNumber=51 abnormalIndicatiorFlag=0 indicator= referenceLow=137 referenceHigh=145 valueUnits=mmol/L value=137 resultedDate=06/07/2010 testname=Sodium /&gt;</v>
      </c>
      <c r="P52" s="1" t="s">
        <v>181</v>
      </c>
    </row>
    <row r="53" customFormat="false" ht="13" hidden="false" customHeight="false" outlineLevel="0" collapsed="false">
      <c r="A53" s="2" t="n">
        <v>52</v>
      </c>
      <c r="B53" s="8" t="s">
        <v>71</v>
      </c>
      <c r="C53" s="9" t="n">
        <v>142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324</v>
      </c>
      <c r="L53" s="1" t="s">
        <v>182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324 testId=5501 accessionNumber=52 abnormalIndicatiorFlag=0 indicator= referenceLow=137 referenceHigh=145 valueUnits=mmol/L value=142 resultedDate=05/31/2010 testname=Sodium /&gt;</v>
      </c>
      <c r="P53" s="1" t="s">
        <v>181</v>
      </c>
    </row>
    <row r="54" customFormat="false" ht="13" hidden="false" customHeight="false" outlineLevel="0" collapsed="false">
      <c r="A54" s="19" t="n">
        <v>53</v>
      </c>
      <c r="B54" s="8" t="s">
        <v>72</v>
      </c>
      <c r="C54" s="9" t="n">
        <v>132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2</v>
      </c>
      <c r="L54" s="1" t="s">
        <v>182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2 testId=5501 accessionNumber=53 abnormalIndicatiorFlag=1 indicator=L referenceLow=137 referenceHigh=145 valueUnits=mmol/L value=132 resultedDate=05/24/2010 testname=Sodium /&gt;</v>
      </c>
      <c r="P54" s="1" t="s">
        <v>181</v>
      </c>
    </row>
    <row r="55" customFormat="false" ht="13" hidden="false" customHeight="false" outlineLevel="0" collapsed="false">
      <c r="A55" s="2" t="n">
        <v>54</v>
      </c>
      <c r="B55" s="8" t="s">
        <v>73</v>
      </c>
      <c r="C55" s="9" t="n">
        <v>141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892</v>
      </c>
      <c r="L55" s="1" t="s">
        <v>182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892 testId=5501 accessionNumber=54 abnormalIndicatiorFlag=0 indicator= referenceLow=137 referenceHigh=145 valueUnits=mmol/L value=141 resultedDate=05/17/2010 testname=Sodium /&gt;</v>
      </c>
      <c r="P55" s="1" t="s">
        <v>181</v>
      </c>
    </row>
    <row r="56" customFormat="false" ht="13" hidden="false" customHeight="false" outlineLevel="0" collapsed="false">
      <c r="A56" s="2" t="n">
        <v>55</v>
      </c>
      <c r="B56" s="8" t="s">
        <v>74</v>
      </c>
      <c r="C56" s="9" t="n">
        <v>141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870</v>
      </c>
      <c r="L56" s="1" t="s">
        <v>182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870 testId=5501 accessionNumber=55 abnormalIndicatiorFlag=0 indicator= referenceLow=137 referenceHigh=145 valueUnits=mmol/L value=141 resultedDate=05/10/2010 testname=Sodium /&gt;</v>
      </c>
      <c r="P56" s="1" t="s">
        <v>181</v>
      </c>
    </row>
    <row r="57" customFormat="false" ht="13" hidden="false" customHeight="false" outlineLevel="0" collapsed="false">
      <c r="A57" s="19" t="n">
        <v>56</v>
      </c>
      <c r="B57" s="8" t="s">
        <v>75</v>
      </c>
      <c r="C57" s="9" t="n">
        <v>136</v>
      </c>
      <c r="F57" s="1" t="b">
        <f aca="false">OR(C57&gt;$D$2,C57&lt;$E$2)</f>
        <v>1</v>
      </c>
      <c r="G57" s="1" t="str">
        <f aca="false">IF(C57&gt;$D$2,"H",IF(C57&lt;$E$2,"L",""))</f>
        <v>L</v>
      </c>
      <c r="J57" s="1" t="n">
        <f aca="false">RANDBETWEEN(1,1000)</f>
        <v>272</v>
      </c>
      <c r="L57" s="1" t="s">
        <v>182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272 testId=5501 accessionNumber=56 abnormalIndicatiorFlag=1 indicator=L referenceLow=137 referenceHigh=145 valueUnits=mmol/L value=136 resultedDate=05/03/2010 testname=Sodium /&gt;</v>
      </c>
      <c r="P57" s="1" t="s">
        <v>181</v>
      </c>
    </row>
    <row r="58" customFormat="false" ht="13" hidden="false" customHeight="false" outlineLevel="0" collapsed="false">
      <c r="A58" s="2" t="n">
        <v>57</v>
      </c>
      <c r="B58" s="8" t="s">
        <v>76</v>
      </c>
      <c r="C58" s="9" t="n">
        <v>13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637</v>
      </c>
      <c r="L58" s="1" t="s">
        <v>182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637 testId=5501 accessionNumber=57 abnormalIndicatiorFlag=0 indicator= referenceLow=137 referenceHigh=145 valueUnits=mmol/L value=139 resultedDate=04/26/2010 testname=Sodium /&gt;</v>
      </c>
      <c r="P58" s="1" t="s">
        <v>181</v>
      </c>
    </row>
    <row r="59" customFormat="false" ht="13" hidden="false" customHeight="false" outlineLevel="0" collapsed="false">
      <c r="A59" s="2" t="n">
        <v>58</v>
      </c>
      <c r="B59" s="8" t="s">
        <v>77</v>
      </c>
      <c r="C59" s="9" t="n">
        <v>13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134</v>
      </c>
      <c r="L59" s="1" t="s">
        <v>182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134 testId=5501 accessionNumber=58 abnormalIndicatiorFlag=0 indicator= referenceLow=137 referenceHigh=145 valueUnits=mmol/L value=138 resultedDate=04/19/2010 testname=Sodium /&gt;</v>
      </c>
      <c r="P59" s="1" t="s">
        <v>181</v>
      </c>
    </row>
    <row r="60" customFormat="false" ht="13" hidden="false" customHeight="false" outlineLevel="0" collapsed="false">
      <c r="A60" s="19" t="n">
        <v>59</v>
      </c>
      <c r="B60" s="8" t="s">
        <v>78</v>
      </c>
      <c r="C60" s="9" t="n">
        <v>137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41</v>
      </c>
      <c r="L60" s="1" t="s">
        <v>182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41 testId=5501 accessionNumber=59 abnormalIndicatiorFlag=0 indicator= referenceLow=137 referenceHigh=145 valueUnits=mmol/L value=137 resultedDate=04/12/2010 testname=Sodium /&gt;</v>
      </c>
      <c r="P60" s="1" t="s">
        <v>181</v>
      </c>
    </row>
    <row r="61" customFormat="false" ht="13" hidden="false" customHeight="false" outlineLevel="0" collapsed="false">
      <c r="A61" s="2" t="n">
        <v>60</v>
      </c>
      <c r="B61" s="8" t="s">
        <v>79</v>
      </c>
      <c r="C61" s="9" t="n">
        <v>132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706</v>
      </c>
      <c r="L61" s="1" t="s">
        <v>182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706 testId=5501 accessionNumber=60 abnormalIndicatiorFlag=1 indicator=L referenceLow=137 referenceHigh=145 valueUnits=mmol/L value=132 resultedDate=04/05/2010 testname=Sodium /&gt;</v>
      </c>
      <c r="P61" s="1" t="s">
        <v>181</v>
      </c>
    </row>
    <row r="62" customFormat="false" ht="13" hidden="false" customHeight="false" outlineLevel="0" collapsed="false">
      <c r="A62" s="2" t="n">
        <v>61</v>
      </c>
      <c r="B62" s="8" t="s">
        <v>80</v>
      </c>
      <c r="C62" s="9" t="n">
        <v>136</v>
      </c>
      <c r="F62" s="1" t="b">
        <f aca="false">OR(C62&gt;$D$2,C62&lt;$E$2)</f>
        <v>1</v>
      </c>
      <c r="G62" s="1" t="str">
        <f aca="false">IF(C62&gt;$D$2,"H",IF(C62&lt;$E$2,"L",""))</f>
        <v>L</v>
      </c>
      <c r="J62" s="1" t="n">
        <f aca="false">RANDBETWEEN(1,1000)</f>
        <v>854</v>
      </c>
      <c r="L62" s="1" t="s">
        <v>182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854 testId=5501 accessionNumber=61 abnormalIndicatiorFlag=1 indicator=L referenceLow=137 referenceHigh=145 valueUnits=mmol/L value=136 resultedDate=03/29/2010 testname=Sodium /&gt;</v>
      </c>
      <c r="P62" s="1" t="s">
        <v>181</v>
      </c>
    </row>
    <row r="63" customFormat="false" ht="13" hidden="false" customHeight="false" outlineLevel="0" collapsed="false">
      <c r="A63" s="19" t="n">
        <v>62</v>
      </c>
      <c r="B63" s="8" t="s">
        <v>81</v>
      </c>
      <c r="C63" s="9" t="n">
        <v>138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201</v>
      </c>
      <c r="L63" s="1" t="s">
        <v>182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201 testId=5501 accessionNumber=62 abnormalIndicatiorFlag=0 indicator= referenceLow=137 referenceHigh=145 valueUnits=mmol/L value=138 resultedDate=03/22/2010 testname=Sodium /&gt;</v>
      </c>
      <c r="P63" s="1" t="s">
        <v>181</v>
      </c>
    </row>
    <row r="64" customFormat="false" ht="13" hidden="false" customHeight="false" outlineLevel="0" collapsed="false">
      <c r="A64" s="2" t="n">
        <v>63</v>
      </c>
      <c r="B64" s="8" t="s">
        <v>82</v>
      </c>
      <c r="C64" s="9" t="n">
        <v>133</v>
      </c>
      <c r="F64" s="1" t="b">
        <f aca="false">OR(C64&gt;$D$2,C64&lt;$E$2)</f>
        <v>1</v>
      </c>
      <c r="G64" s="1" t="str">
        <f aca="false">IF(C64&gt;$D$2,"H",IF(C64&lt;$E$2,"L",""))</f>
        <v>L</v>
      </c>
      <c r="J64" s="1" t="n">
        <f aca="false">RANDBETWEEN(1,1000)</f>
        <v>529</v>
      </c>
      <c r="L64" s="1" t="s">
        <v>182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529 testId=5501 accessionNumber=63 abnormalIndicatiorFlag=1 indicator=L referenceLow=137 referenceHigh=145 valueUnits=mmol/L value=133 resultedDate=03/15/2010 testname=Sodium /&gt;</v>
      </c>
      <c r="P64" s="1" t="s">
        <v>181</v>
      </c>
    </row>
    <row r="65" customFormat="false" ht="13" hidden="false" customHeight="false" outlineLevel="0" collapsed="false">
      <c r="A65" s="2" t="n">
        <v>64</v>
      </c>
      <c r="B65" s="8" t="s">
        <v>83</v>
      </c>
      <c r="C65" s="9" t="n">
        <v>132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952</v>
      </c>
      <c r="L65" s="1" t="s">
        <v>182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952 testId=5501 accessionNumber=64 abnormalIndicatiorFlag=1 indicator=L referenceLow=137 referenceHigh=145 valueUnits=mmol/L value=132 resultedDate=03/08/2010 testname=Sodium /&gt;</v>
      </c>
      <c r="P65" s="1" t="s">
        <v>181</v>
      </c>
    </row>
    <row r="66" customFormat="false" ht="13" hidden="false" customHeight="false" outlineLevel="0" collapsed="false">
      <c r="A66" s="19" t="n">
        <v>65</v>
      </c>
      <c r="B66" s="8" t="s">
        <v>84</v>
      </c>
      <c r="C66" s="9" t="n">
        <v>136</v>
      </c>
      <c r="F66" s="1" t="b">
        <f aca="false">OR(C66&gt;$D$2,C66&lt;$E$2)</f>
        <v>1</v>
      </c>
      <c r="G66" s="1" t="str">
        <f aca="false">IF(C66&gt;$D$2,"H",IF(C66&lt;$E$2,"L",""))</f>
        <v>L</v>
      </c>
      <c r="J66" s="1" t="n">
        <f aca="false">RANDBETWEEN(1,1000)</f>
        <v>719</v>
      </c>
      <c r="L66" s="1" t="s">
        <v>182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719 testId=5501 accessionNumber=65 abnormalIndicatiorFlag=1 indicator=L referenceLow=137 referenceHigh=145 valueUnits=mmol/L value=136 resultedDate=03/01/2010 testname=Sodium /&gt;</v>
      </c>
      <c r="P66" s="1" t="s">
        <v>181</v>
      </c>
    </row>
    <row r="67" customFormat="false" ht="13" hidden="false" customHeight="false" outlineLevel="0" collapsed="false">
      <c r="A67" s="2" t="n">
        <v>66</v>
      </c>
      <c r="B67" s="8" t="s">
        <v>85</v>
      </c>
      <c r="C67" s="9" t="n">
        <v>13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927</v>
      </c>
      <c r="L67" s="1" t="s">
        <v>182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927 testId=5501 accessionNumber=66 abnormalIndicatiorFlag=0 indicator= referenceLow=137 referenceHigh=145 valueUnits=mmol/L value=138 resultedDate=02/22/2010 testname=Sodium /&gt;</v>
      </c>
      <c r="P67" s="1" t="s">
        <v>181</v>
      </c>
    </row>
    <row r="68" customFormat="false" ht="13" hidden="false" customHeight="false" outlineLevel="0" collapsed="false">
      <c r="A68" s="2" t="n">
        <v>67</v>
      </c>
      <c r="B68" s="8" t="s">
        <v>86</v>
      </c>
      <c r="C68" s="9" t="n">
        <v>13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506</v>
      </c>
      <c r="L68" s="1" t="s">
        <v>182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506 testId=5501 accessionNumber=67 abnormalIndicatiorFlag=0 indicator= referenceLow=137 referenceHigh=145 valueUnits=mmol/L value=139 resultedDate=02/15/2010 testname=Sodium /&gt;</v>
      </c>
      <c r="P68" s="1" t="s">
        <v>181</v>
      </c>
    </row>
    <row r="69" customFormat="false" ht="13" hidden="false" customHeight="false" outlineLevel="0" collapsed="false">
      <c r="A69" s="19" t="n">
        <v>68</v>
      </c>
      <c r="B69" s="8" t="s">
        <v>87</v>
      </c>
      <c r="C69" s="9" t="n">
        <v>126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470</v>
      </c>
      <c r="L69" s="1" t="s">
        <v>182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470 testId=5501 accessionNumber=68 abnormalIndicatiorFlag=1 indicator=L referenceLow=137 referenceHigh=145 valueUnits=mmol/L value=126 resultedDate=02/08/2010 testname=Sodium /&gt;</v>
      </c>
      <c r="P69" s="1" t="s">
        <v>181</v>
      </c>
    </row>
    <row r="70" customFormat="false" ht="13" hidden="false" customHeight="false" outlineLevel="0" collapsed="false">
      <c r="A70" s="2" t="n">
        <v>69</v>
      </c>
      <c r="B70" s="8" t="s">
        <v>88</v>
      </c>
      <c r="C70" s="9" t="n">
        <v>136</v>
      </c>
      <c r="F70" s="1" t="b">
        <f aca="false">OR(C70&gt;$D$2,C70&lt;$E$2)</f>
        <v>1</v>
      </c>
      <c r="G70" s="1" t="str">
        <f aca="false">IF(C70&gt;$D$2,"H",IF(C70&lt;$E$2,"L",""))</f>
        <v>L</v>
      </c>
      <c r="J70" s="1" t="n">
        <f aca="false">RANDBETWEEN(1,1000)</f>
        <v>123</v>
      </c>
      <c r="L70" s="1" t="s">
        <v>182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123 testId=5501 accessionNumber=69 abnormalIndicatiorFlag=1 indicator=L referenceLow=137 referenceHigh=145 valueUnits=mmol/L value=136 resultedDate=02/01/2010 testname=Sodium /&gt;</v>
      </c>
      <c r="P70" s="1" t="s">
        <v>181</v>
      </c>
    </row>
    <row r="71" customFormat="false" ht="13" hidden="false" customHeight="false" outlineLevel="0" collapsed="false">
      <c r="A71" s="2" t="n">
        <v>70</v>
      </c>
      <c r="B71" s="8" t="s">
        <v>89</v>
      </c>
      <c r="C71" s="9" t="n">
        <v>137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231</v>
      </c>
      <c r="L71" s="1" t="s">
        <v>182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231 testId=5501 accessionNumber=70 abnormalIndicatiorFlag=0 indicator= referenceLow=137 referenceHigh=145 valueUnits=mmol/L value=137 resultedDate=01/25/2010 testname=Sodium /&gt;</v>
      </c>
      <c r="P71" s="1" t="s">
        <v>181</v>
      </c>
    </row>
    <row r="72" customFormat="false" ht="13" hidden="false" customHeight="false" outlineLevel="0" collapsed="false">
      <c r="A72" s="19" t="n">
        <v>71</v>
      </c>
      <c r="B72" s="8" t="s">
        <v>90</v>
      </c>
      <c r="C72" s="9" t="n">
        <v>14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423</v>
      </c>
      <c r="L72" s="1" t="s">
        <v>182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423 testId=5501 accessionNumber=71 abnormalIndicatiorFlag=0 indicator= referenceLow=137 referenceHigh=145 valueUnits=mmol/L value=141 resultedDate=01/18/2010 testname=Sodium /&gt;</v>
      </c>
      <c r="P72" s="1" t="s">
        <v>181</v>
      </c>
    </row>
    <row r="73" customFormat="false" ht="13" hidden="false" customHeight="false" outlineLevel="0" collapsed="false">
      <c r="A73" s="2" t="n">
        <v>72</v>
      </c>
      <c r="B73" s="8" t="s">
        <v>91</v>
      </c>
      <c r="C73" s="9" t="n">
        <v>138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152</v>
      </c>
      <c r="L73" s="1" t="s">
        <v>182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152 testId=5501 accessionNumber=72 abnormalIndicatiorFlag=0 indicator= referenceLow=137 referenceHigh=145 valueUnits=mmol/L value=138 resultedDate=01/11/2010 testname=Sodium /&gt;</v>
      </c>
      <c r="P73" s="1" t="s">
        <v>181</v>
      </c>
    </row>
    <row r="74" customFormat="false" ht="13" hidden="false" customHeight="false" outlineLevel="0" collapsed="false">
      <c r="A74" s="2" t="n">
        <v>73</v>
      </c>
      <c r="B74" s="8" t="s">
        <v>92</v>
      </c>
      <c r="C74" s="9" t="n">
        <v>129</v>
      </c>
      <c r="F74" s="1" t="b">
        <f aca="false">OR(C74&gt;$D$2,C74&lt;$E$2)</f>
        <v>1</v>
      </c>
      <c r="G74" s="1" t="str">
        <f aca="false">IF(C74&gt;$D$2,"H",IF(C74&lt;$E$2,"L",""))</f>
        <v>L</v>
      </c>
      <c r="J74" s="1" t="n">
        <f aca="false">RANDBETWEEN(1,1000)</f>
        <v>806</v>
      </c>
      <c r="L74" s="1" t="s">
        <v>182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806 testId=5501 accessionNumber=73 abnormalIndicatiorFlag=1 indicator=L referenceLow=137 referenceHigh=145 valueUnits=mmol/L value=129 resultedDate=01/04/2010 testname=Sodium /&gt;</v>
      </c>
      <c r="P74" s="1" t="s">
        <v>181</v>
      </c>
    </row>
    <row r="75" customFormat="false" ht="13" hidden="false" customHeight="false" outlineLevel="0" collapsed="false">
      <c r="A75" s="19" t="n">
        <v>74</v>
      </c>
      <c r="B75" s="8" t="s">
        <v>93</v>
      </c>
      <c r="C75" s="9" t="n">
        <v>141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908</v>
      </c>
      <c r="L75" s="1" t="s">
        <v>182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908 testId=5501 accessionNumber=74 abnormalIndicatiorFlag=0 indicator= referenceLow=137 referenceHigh=145 valueUnits=mmol/L value=141 resultedDate=12/28/2009 testname=Sodium /&gt;</v>
      </c>
      <c r="P75" s="1" t="s">
        <v>181</v>
      </c>
    </row>
    <row r="76" customFormat="false" ht="13" hidden="false" customHeight="false" outlineLevel="0" collapsed="false">
      <c r="A76" s="2" t="n">
        <v>75</v>
      </c>
      <c r="B76" s="8" t="s">
        <v>94</v>
      </c>
      <c r="C76" s="9" t="n">
        <v>143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670</v>
      </c>
      <c r="L76" s="1" t="s">
        <v>182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670 testId=5501 accessionNumber=75 abnormalIndicatiorFlag=0 indicator= referenceLow=137 referenceHigh=145 valueUnits=mmol/L value=143 resultedDate=12/21/2009 testname=Sodium /&gt;</v>
      </c>
      <c r="P76" s="1" t="s">
        <v>181</v>
      </c>
    </row>
    <row r="77" customFormat="false" ht="13" hidden="false" customHeight="false" outlineLevel="0" collapsed="false">
      <c r="A77" s="2" t="n">
        <v>76</v>
      </c>
      <c r="B77" s="8" t="s">
        <v>95</v>
      </c>
      <c r="C77" s="9" t="n">
        <v>139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266</v>
      </c>
      <c r="L77" s="1" t="s">
        <v>182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266 testId=5501 accessionNumber=76 abnormalIndicatiorFlag=0 indicator= referenceLow=137 referenceHigh=145 valueUnits=mmol/L value=139 resultedDate=12/14/2009 testname=Sodium /&gt;</v>
      </c>
      <c r="P77" s="1" t="s">
        <v>181</v>
      </c>
    </row>
    <row r="78" customFormat="false" ht="13" hidden="false" customHeight="false" outlineLevel="0" collapsed="false">
      <c r="A78" s="19" t="n">
        <v>77</v>
      </c>
      <c r="B78" s="8" t="s">
        <v>96</v>
      </c>
      <c r="C78" s="9" t="n">
        <v>140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158</v>
      </c>
      <c r="L78" s="1" t="s">
        <v>182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158 testId=5501 accessionNumber=77 abnormalIndicatiorFlag=0 indicator= referenceLow=137 referenceHigh=145 valueUnits=mmol/L value=140 resultedDate=12/07/2009 testname=Sodium /&gt;</v>
      </c>
      <c r="P78" s="1" t="s">
        <v>181</v>
      </c>
    </row>
    <row r="79" customFormat="false" ht="13" hidden="false" customHeight="false" outlineLevel="0" collapsed="false">
      <c r="A79" s="2" t="n">
        <v>78</v>
      </c>
      <c r="B79" s="8" t="s">
        <v>97</v>
      </c>
      <c r="C79" s="9" t="n">
        <v>13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93</v>
      </c>
      <c r="L79" s="1" t="s">
        <v>182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93 testId=5501 accessionNumber=78 abnormalIndicatiorFlag=0 indicator= referenceLow=137 referenceHigh=145 valueUnits=mmol/L value=138 resultedDate=11/30/2009 testname=Sodium /&gt;</v>
      </c>
      <c r="P79" s="1" t="s">
        <v>181</v>
      </c>
    </row>
    <row r="80" customFormat="false" ht="13" hidden="false" customHeight="false" outlineLevel="0" collapsed="false">
      <c r="A80" s="2" t="n">
        <v>79</v>
      </c>
      <c r="B80" s="8" t="s">
        <v>98</v>
      </c>
      <c r="C80" s="9" t="n">
        <v>138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702</v>
      </c>
      <c r="L80" s="1" t="s">
        <v>182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702 testId=5501 accessionNumber=79 abnormalIndicatiorFlag=0 indicator= referenceLow=137 referenceHigh=145 valueUnits=mmol/L value=138 resultedDate=11/23/2009 testname=Sodium /&gt;</v>
      </c>
      <c r="P80" s="1" t="s">
        <v>181</v>
      </c>
    </row>
    <row r="81" customFormat="false" ht="13" hidden="false" customHeight="false" outlineLevel="0" collapsed="false">
      <c r="A81" s="19" t="n">
        <v>80</v>
      </c>
      <c r="B81" s="8" t="s">
        <v>99</v>
      </c>
      <c r="C81" s="9" t="n">
        <v>140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467</v>
      </c>
      <c r="L81" s="1" t="s">
        <v>182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467 testId=5501 accessionNumber=80 abnormalIndicatiorFlag=0 indicator= referenceLow=137 referenceHigh=145 valueUnits=mmol/L value=140 resultedDate=11/16/2009 testname=Sodium /&gt;</v>
      </c>
      <c r="P81" s="1" t="s">
        <v>181</v>
      </c>
    </row>
    <row r="82" customFormat="false" ht="13" hidden="false" customHeight="false" outlineLevel="0" collapsed="false">
      <c r="A82" s="2" t="n">
        <v>81</v>
      </c>
      <c r="B82" s="8" t="s">
        <v>100</v>
      </c>
      <c r="C82" s="9" t="n">
        <v>138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862</v>
      </c>
      <c r="L82" s="1" t="s">
        <v>182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862 testId=5501 accessionNumber=81 abnormalIndicatiorFlag=0 indicator= referenceLow=137 referenceHigh=145 valueUnits=mmol/L value=138 resultedDate=11/09/2009 testname=Sodium /&gt;</v>
      </c>
      <c r="P82" s="1" t="s">
        <v>181</v>
      </c>
    </row>
    <row r="83" customFormat="false" ht="13" hidden="false" customHeight="false" outlineLevel="0" collapsed="false">
      <c r="A83" s="2" t="n">
        <v>82</v>
      </c>
      <c r="B83" s="8" t="s">
        <v>101</v>
      </c>
      <c r="C83" s="9" t="n">
        <v>131</v>
      </c>
      <c r="F83" s="1" t="b">
        <f aca="false">OR(C83&gt;$D$2,C83&lt;$E$2)</f>
        <v>1</v>
      </c>
      <c r="G83" s="1" t="str">
        <f aca="false">IF(C83&gt;$D$2,"H",IF(C83&lt;$E$2,"L",""))</f>
        <v>L</v>
      </c>
      <c r="J83" s="1" t="n">
        <f aca="false">RANDBETWEEN(1,1000)</f>
        <v>898</v>
      </c>
      <c r="L83" s="1" t="s">
        <v>182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898 testId=5501 accessionNumber=82 abnormalIndicatiorFlag=1 indicator=L referenceLow=137 referenceHigh=145 valueUnits=mmol/L value=131 resultedDate=11/02/2009 testname=Sodium /&gt;</v>
      </c>
      <c r="P83" s="1" t="s">
        <v>181</v>
      </c>
    </row>
    <row r="84" customFormat="false" ht="13" hidden="false" customHeight="false" outlineLevel="0" collapsed="false">
      <c r="A84" s="19" t="n">
        <v>83</v>
      </c>
      <c r="B84" s="8" t="s">
        <v>102</v>
      </c>
      <c r="C84" s="9" t="n">
        <v>134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140</v>
      </c>
      <c r="L84" s="1" t="s">
        <v>182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140 testId=5501 accessionNumber=83 abnormalIndicatiorFlag=1 indicator=L referenceLow=137 referenceHigh=145 valueUnits=mmol/L value=134 resultedDate=10/26/2009 testname=Sodium /&gt;</v>
      </c>
      <c r="P84" s="1" t="s">
        <v>181</v>
      </c>
    </row>
    <row r="85" customFormat="false" ht="13" hidden="false" customHeight="false" outlineLevel="0" collapsed="false">
      <c r="A85" s="2" t="n">
        <v>84</v>
      </c>
      <c r="B85" s="8" t="s">
        <v>103</v>
      </c>
      <c r="C85" s="9" t="n">
        <v>139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107</v>
      </c>
      <c r="L85" s="1" t="s">
        <v>182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107 testId=5501 accessionNumber=84 abnormalIndicatiorFlag=0 indicator= referenceLow=137 referenceHigh=145 valueUnits=mmol/L value=139 resultedDate=10/19/2009 testname=Sodium /&gt;</v>
      </c>
      <c r="P85" s="1" t="s">
        <v>181</v>
      </c>
    </row>
    <row r="86" customFormat="false" ht="13" hidden="false" customHeight="false" outlineLevel="0" collapsed="false">
      <c r="A86" s="2" t="n">
        <v>85</v>
      </c>
      <c r="B86" s="8" t="s">
        <v>104</v>
      </c>
      <c r="C86" s="9" t="n">
        <v>136</v>
      </c>
      <c r="F86" s="1" t="b">
        <f aca="false">OR(C86&gt;$D$2,C86&lt;$E$2)</f>
        <v>1</v>
      </c>
      <c r="G86" s="1" t="str">
        <f aca="false">IF(C86&gt;$D$2,"H",IF(C86&lt;$E$2,"L",""))</f>
        <v>L</v>
      </c>
      <c r="J86" s="1" t="n">
        <f aca="false">RANDBETWEEN(1,1000)</f>
        <v>108</v>
      </c>
      <c r="L86" s="1" t="s">
        <v>182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108 testId=5501 accessionNumber=85 abnormalIndicatiorFlag=1 indicator=L referenceLow=137 referenceHigh=145 valueUnits=mmol/L value=136 resultedDate=10/12/2009 testname=Sodium /&gt;</v>
      </c>
      <c r="P86" s="1" t="s">
        <v>181</v>
      </c>
    </row>
    <row r="87" customFormat="false" ht="13" hidden="false" customHeight="false" outlineLevel="0" collapsed="false">
      <c r="A87" s="19" t="n">
        <v>86</v>
      </c>
      <c r="B87" s="8" t="s">
        <v>105</v>
      </c>
      <c r="C87" s="9" t="n">
        <v>137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917</v>
      </c>
      <c r="L87" s="1" t="s">
        <v>182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917 testId=5501 accessionNumber=86 abnormalIndicatiorFlag=0 indicator= referenceLow=137 referenceHigh=145 valueUnits=mmol/L value=137 resultedDate=10/05/2009 testname=Sodium /&gt;</v>
      </c>
      <c r="P87" s="1" t="s">
        <v>181</v>
      </c>
    </row>
    <row r="88" customFormat="false" ht="13" hidden="false" customHeight="false" outlineLevel="0" collapsed="false">
      <c r="A88" s="2" t="n">
        <v>87</v>
      </c>
      <c r="B88" s="8" t="s">
        <v>106</v>
      </c>
      <c r="C88" s="9" t="n">
        <v>137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435</v>
      </c>
      <c r="L88" s="1" t="s">
        <v>182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435 testId=5501 accessionNumber=87 abnormalIndicatiorFlag=0 indicator= referenceLow=137 referenceHigh=145 valueUnits=mmol/L value=137 resultedDate=09/28/2009 testname=Sodium /&gt;</v>
      </c>
      <c r="P88" s="1" t="s">
        <v>181</v>
      </c>
    </row>
    <row r="89" customFormat="false" ht="13" hidden="false" customHeight="false" outlineLevel="0" collapsed="false">
      <c r="A89" s="2" t="n">
        <v>88</v>
      </c>
      <c r="B89" s="8" t="s">
        <v>107</v>
      </c>
      <c r="C89" s="9" t="n">
        <v>141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553</v>
      </c>
      <c r="L89" s="1" t="s">
        <v>182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553 testId=5501 accessionNumber=88 abnormalIndicatiorFlag=0 indicator= referenceLow=137 referenceHigh=145 valueUnits=mmol/L value=141 resultedDate=09/21/2009 testname=Sodium /&gt;</v>
      </c>
      <c r="P89" s="1" t="s">
        <v>181</v>
      </c>
    </row>
    <row r="90" customFormat="false" ht="13" hidden="false" customHeight="false" outlineLevel="0" collapsed="false">
      <c r="A90" s="19" t="n">
        <v>89</v>
      </c>
      <c r="B90" s="8" t="s">
        <v>108</v>
      </c>
      <c r="C90" s="9" t="n">
        <v>13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333</v>
      </c>
      <c r="L90" s="1" t="s">
        <v>182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333 testId=5501 accessionNumber=89 abnormalIndicatiorFlag=0 indicator= referenceLow=137 referenceHigh=145 valueUnits=mmol/L value=139 resultedDate=09/14/2009 testname=Sodium /&gt;</v>
      </c>
      <c r="P90" s="1" t="s">
        <v>181</v>
      </c>
    </row>
    <row r="91" customFormat="false" ht="13" hidden="false" customHeight="false" outlineLevel="0" collapsed="false">
      <c r="A91" s="2" t="n">
        <v>90</v>
      </c>
      <c r="B91" s="8" t="s">
        <v>109</v>
      </c>
      <c r="C91" s="9" t="n">
        <v>14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885</v>
      </c>
      <c r="L91" s="1" t="s">
        <v>182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885 testId=5501 accessionNumber=90 abnormalIndicatiorFlag=0 indicator= referenceLow=137 referenceHigh=145 valueUnits=mmol/L value=141 resultedDate=09/07/2009 testname=Sodium /&gt;</v>
      </c>
      <c r="P91" s="1" t="s">
        <v>181</v>
      </c>
    </row>
    <row r="92" customFormat="false" ht="13" hidden="false" customHeight="false" outlineLevel="0" collapsed="false">
      <c r="A92" s="2" t="n">
        <v>91</v>
      </c>
      <c r="B92" s="8" t="s">
        <v>110</v>
      </c>
      <c r="C92" s="9" t="n">
        <v>140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670</v>
      </c>
      <c r="L92" s="1" t="s">
        <v>182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670 testId=5501 accessionNumber=91 abnormalIndicatiorFlag=0 indicator= referenceLow=137 referenceHigh=145 valueUnits=mmol/L value=140 resultedDate=08/31/2009 testname=Sodium /&gt;</v>
      </c>
      <c r="P92" s="1" t="s">
        <v>181</v>
      </c>
    </row>
    <row r="93" customFormat="false" ht="13" hidden="false" customHeight="false" outlineLevel="0" collapsed="false">
      <c r="A93" s="19" t="n">
        <v>92</v>
      </c>
      <c r="B93" s="8" t="s">
        <v>111</v>
      </c>
      <c r="C93" s="9" t="n">
        <v>134</v>
      </c>
      <c r="F93" s="1" t="b">
        <f aca="false">OR(C93&gt;$D$2,C93&lt;$E$2)</f>
        <v>1</v>
      </c>
      <c r="G93" s="1" t="str">
        <f aca="false">IF(C93&gt;$D$2,"H",IF(C93&lt;$E$2,"L",""))</f>
        <v>L</v>
      </c>
      <c r="J93" s="1" t="n">
        <f aca="false">RANDBETWEEN(1,1000)</f>
        <v>294</v>
      </c>
      <c r="L93" s="1" t="s">
        <v>182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294 testId=5501 accessionNumber=92 abnormalIndicatiorFlag=1 indicator=L referenceLow=137 referenceHigh=145 valueUnits=mmol/L value=134 resultedDate=08/24/2009 testname=Sodium /&gt;</v>
      </c>
      <c r="P93" s="1" t="s">
        <v>181</v>
      </c>
    </row>
    <row r="94" customFormat="false" ht="13" hidden="false" customHeight="false" outlineLevel="0" collapsed="false">
      <c r="A94" s="2" t="n">
        <v>93</v>
      </c>
      <c r="B94" s="8" t="s">
        <v>112</v>
      </c>
      <c r="C94" s="9" t="n">
        <v>138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234</v>
      </c>
      <c r="L94" s="1" t="s">
        <v>182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234 testId=5501 accessionNumber=93 abnormalIndicatiorFlag=0 indicator= referenceLow=137 referenceHigh=145 valueUnits=mmol/L value=138 resultedDate=08/17/2009 testname=Sodium /&gt;</v>
      </c>
      <c r="P94" s="1" t="s">
        <v>181</v>
      </c>
    </row>
    <row r="95" customFormat="false" ht="13" hidden="false" customHeight="false" outlineLevel="0" collapsed="false">
      <c r="A95" s="2" t="n">
        <v>94</v>
      </c>
      <c r="B95" s="8" t="s">
        <v>113</v>
      </c>
      <c r="C95" s="9" t="n">
        <v>138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531</v>
      </c>
      <c r="L95" s="1" t="s">
        <v>182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531 testId=5501 accessionNumber=94 abnormalIndicatiorFlag=0 indicator= referenceLow=137 referenceHigh=145 valueUnits=mmol/L value=138 resultedDate=08/10/2009 testname=Sodium /&gt;</v>
      </c>
      <c r="P95" s="1" t="s">
        <v>181</v>
      </c>
    </row>
    <row r="96" customFormat="false" ht="13" hidden="false" customHeight="false" outlineLevel="0" collapsed="false">
      <c r="A96" s="19" t="n">
        <v>95</v>
      </c>
      <c r="B96" s="8" t="s">
        <v>114</v>
      </c>
      <c r="C96" s="9" t="n">
        <v>13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518</v>
      </c>
      <c r="L96" s="1" t="s">
        <v>182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518 testId=5501 accessionNumber=95 abnormalIndicatiorFlag=0 indicator= referenceLow=137 referenceHigh=145 valueUnits=mmol/L value=139 resultedDate=08/03/2009 testname=Sodium /&gt;</v>
      </c>
      <c r="P96" s="1" t="s">
        <v>181</v>
      </c>
    </row>
    <row r="97" customFormat="false" ht="13" hidden="false" customHeight="false" outlineLevel="0" collapsed="false">
      <c r="A97" s="2" t="n">
        <v>96</v>
      </c>
      <c r="B97" s="8" t="s">
        <v>115</v>
      </c>
      <c r="C97" s="9" t="n">
        <v>142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640</v>
      </c>
      <c r="L97" s="1" t="s">
        <v>182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640 testId=5501 accessionNumber=96 abnormalIndicatiorFlag=0 indicator= referenceLow=137 referenceHigh=145 valueUnits=mmol/L value=142 resultedDate=07/27/2009 testname=Sodium /&gt;</v>
      </c>
      <c r="P97" s="1" t="s">
        <v>181</v>
      </c>
    </row>
    <row r="98" customFormat="false" ht="13" hidden="false" customHeight="false" outlineLevel="0" collapsed="false">
      <c r="A98" s="2" t="n">
        <v>97</v>
      </c>
      <c r="B98" s="8" t="s">
        <v>116</v>
      </c>
      <c r="C98" s="9" t="n">
        <v>132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780</v>
      </c>
      <c r="L98" s="1" t="s">
        <v>182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780 testId=5501 accessionNumber=97 abnormalIndicatiorFlag=1 indicator=L referenceLow=137 referenceHigh=145 valueUnits=mmol/L value=132 resultedDate=07/20/2009 testname=Sodium /&gt;</v>
      </c>
      <c r="P98" s="1" t="s">
        <v>181</v>
      </c>
    </row>
    <row r="99" customFormat="false" ht="13" hidden="false" customHeight="false" outlineLevel="0" collapsed="false">
      <c r="A99" s="19" t="n">
        <v>98</v>
      </c>
      <c r="B99" s="8" t="s">
        <v>117</v>
      </c>
      <c r="C99" s="9" t="n">
        <v>143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461</v>
      </c>
      <c r="L99" s="1" t="s">
        <v>182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461 testId=5501 accessionNumber=98 abnormalIndicatiorFlag=0 indicator= referenceLow=137 referenceHigh=145 valueUnits=mmol/L value=143 resultedDate=07/13/2009 testname=Sodium /&gt;</v>
      </c>
      <c r="P99" s="1" t="s">
        <v>181</v>
      </c>
    </row>
    <row r="100" customFormat="false" ht="13" hidden="false" customHeight="false" outlineLevel="0" collapsed="false">
      <c r="A100" s="2" t="n">
        <v>99</v>
      </c>
      <c r="B100" s="8" t="s">
        <v>118</v>
      </c>
      <c r="C100" s="9" t="n">
        <v>138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873</v>
      </c>
      <c r="L100" s="1" t="s">
        <v>182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873 testId=5501 accessionNumber=99 abnormalIndicatiorFlag=0 indicator= referenceLow=137 referenceHigh=145 valueUnits=mmol/L value=138 resultedDate=07/06/2009 testname=Sodium /&gt;</v>
      </c>
      <c r="P100" s="1" t="s">
        <v>181</v>
      </c>
    </row>
    <row r="101" customFormat="false" ht="13" hidden="false" customHeight="false" outlineLevel="0" collapsed="false">
      <c r="A101" s="2" t="n">
        <v>100</v>
      </c>
      <c r="B101" s="8" t="s">
        <v>119</v>
      </c>
      <c r="C101" s="9" t="n">
        <v>139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773</v>
      </c>
      <c r="L101" s="1" t="s">
        <v>182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773 testId=5501 accessionNumber=100 abnormalIndicatiorFlag=0 indicator= referenceLow=137 referenceHigh=145 valueUnits=mmol/L value=139 resultedDate=06/29/2009 testname=Sodium /&gt;</v>
      </c>
      <c r="P101" s="1" t="s">
        <v>181</v>
      </c>
    </row>
    <row r="102" customFormat="false" ht="13" hidden="false" customHeight="false" outlineLevel="0" collapsed="false">
      <c r="A102" s="19" t="n">
        <v>101</v>
      </c>
      <c r="B102" s="8" t="s">
        <v>120</v>
      </c>
      <c r="C102" s="9" t="n">
        <v>139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653</v>
      </c>
      <c r="L102" s="1" t="s">
        <v>182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653 testId=5501 accessionNumber=101 abnormalIndicatiorFlag=0 indicator= referenceLow=137 referenceHigh=145 valueUnits=mmol/L value=139 resultedDate=06/22/2009 testname=Sodium /&gt;</v>
      </c>
      <c r="P102" s="1" t="s">
        <v>181</v>
      </c>
    </row>
    <row r="103" customFormat="false" ht="13" hidden="false" customHeight="false" outlineLevel="0" collapsed="false">
      <c r="A103" s="2" t="n">
        <v>102</v>
      </c>
      <c r="B103" s="8" t="s">
        <v>121</v>
      </c>
      <c r="C103" s="9" t="n">
        <v>140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488</v>
      </c>
      <c r="L103" s="1" t="s">
        <v>182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488 testId=5501 accessionNumber=102 abnormalIndicatiorFlag=0 indicator= referenceLow=137 referenceHigh=145 valueUnits=mmol/L value=140 resultedDate=06/15/2009 testname=Sodium /&gt;</v>
      </c>
      <c r="P103" s="1" t="s">
        <v>181</v>
      </c>
    </row>
    <row r="104" customFormat="false" ht="13" hidden="false" customHeight="false" outlineLevel="0" collapsed="false">
      <c r="A104" s="2" t="n">
        <v>103</v>
      </c>
      <c r="B104" s="8" t="s">
        <v>122</v>
      </c>
      <c r="C104" s="9" t="n">
        <v>140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455</v>
      </c>
      <c r="L104" s="1" t="s">
        <v>182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455 testId=5501 accessionNumber=103 abnormalIndicatiorFlag=0 indicator= referenceLow=137 referenceHigh=145 valueUnits=mmol/L value=140 resultedDate=06/08/2009 testname=Sodium /&gt;</v>
      </c>
      <c r="P104" s="1" t="s">
        <v>181</v>
      </c>
    </row>
    <row r="105" customFormat="false" ht="13" hidden="false" customHeight="false" outlineLevel="0" collapsed="false">
      <c r="A105" s="19" t="n">
        <v>104</v>
      </c>
      <c r="B105" s="8" t="s">
        <v>123</v>
      </c>
      <c r="C105" s="9" t="n">
        <v>138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44</v>
      </c>
      <c r="L105" s="1" t="s">
        <v>182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44 testId=5501 accessionNumber=104 abnormalIndicatiorFlag=0 indicator= referenceLow=137 referenceHigh=145 valueUnits=mmol/L value=138 resultedDate=06/01/2009 testname=Sodium /&gt;</v>
      </c>
      <c r="P105" s="1" t="s">
        <v>181</v>
      </c>
    </row>
    <row r="106" customFormat="false" ht="13" hidden="false" customHeight="false" outlineLevel="0" collapsed="false">
      <c r="A106" s="2" t="n">
        <v>105</v>
      </c>
      <c r="B106" s="8" t="s">
        <v>124</v>
      </c>
      <c r="C106" s="9" t="n">
        <v>140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232</v>
      </c>
      <c r="L106" s="1" t="s">
        <v>182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232 testId=5501 accessionNumber=105 abnormalIndicatiorFlag=0 indicator= referenceLow=137 referenceHigh=145 valueUnits=mmol/L value=140 resultedDate=05/25/2009 testname=Sodium /&gt;</v>
      </c>
      <c r="P106" s="1" t="s">
        <v>181</v>
      </c>
    </row>
    <row r="107" customFormat="false" ht="13" hidden="false" customHeight="false" outlineLevel="0" collapsed="false">
      <c r="A107" s="2" t="n">
        <v>106</v>
      </c>
      <c r="B107" s="8" t="s">
        <v>125</v>
      </c>
      <c r="C107" s="9" t="n">
        <v>140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53</v>
      </c>
      <c r="L107" s="1" t="s">
        <v>182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53 testId=5501 accessionNumber=106 abnormalIndicatiorFlag=0 indicator= referenceLow=137 referenceHigh=145 valueUnits=mmol/L value=140 resultedDate=05/18/2009 testname=Sodium /&gt;</v>
      </c>
      <c r="P107" s="1" t="s">
        <v>181</v>
      </c>
    </row>
    <row r="108" customFormat="false" ht="13" hidden="false" customHeight="false" outlineLevel="0" collapsed="false">
      <c r="A108" s="19" t="n">
        <v>107</v>
      </c>
      <c r="B108" s="8" t="s">
        <v>126</v>
      </c>
      <c r="C108" s="9" t="n">
        <v>14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18</v>
      </c>
      <c r="L108" s="1" t="s">
        <v>182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8 testId=5501 accessionNumber=107 abnormalIndicatiorFlag=0 indicator= referenceLow=137 referenceHigh=145 valueUnits=mmol/L value=142 resultedDate=05/11/2009 testname=Sodium /&gt;</v>
      </c>
      <c r="P108" s="1" t="s">
        <v>181</v>
      </c>
    </row>
    <row r="109" customFormat="false" ht="13" hidden="false" customHeight="false" outlineLevel="0" collapsed="false">
      <c r="A109" s="2" t="n">
        <v>108</v>
      </c>
      <c r="B109" s="8" t="s">
        <v>127</v>
      </c>
      <c r="C109" s="9" t="n">
        <v>140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450</v>
      </c>
      <c r="L109" s="1" t="s">
        <v>182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450 testId=5501 accessionNumber=108 abnormalIndicatiorFlag=0 indicator= referenceLow=137 referenceHigh=145 valueUnits=mmol/L value=140 resultedDate=05/04/2009 testname=Sodium /&gt;</v>
      </c>
      <c r="P109" s="1" t="s">
        <v>181</v>
      </c>
    </row>
    <row r="110" customFormat="false" ht="13" hidden="false" customHeight="false" outlineLevel="0" collapsed="false">
      <c r="A110" s="2" t="n">
        <v>109</v>
      </c>
      <c r="B110" s="8" t="s">
        <v>128</v>
      </c>
      <c r="C110" s="9" t="n">
        <v>139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493</v>
      </c>
      <c r="L110" s="1" t="s">
        <v>182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493 testId=5501 accessionNumber=109 abnormalIndicatiorFlag=0 indicator= referenceLow=137 referenceHigh=145 valueUnits=mmol/L value=139 resultedDate=04/27/2009 testname=Sodium /&gt;</v>
      </c>
      <c r="P110" s="1" t="s">
        <v>181</v>
      </c>
    </row>
    <row r="111" customFormat="false" ht="13" hidden="false" customHeight="false" outlineLevel="0" collapsed="false">
      <c r="A111" s="19" t="n">
        <v>110</v>
      </c>
      <c r="B111" s="8" t="s">
        <v>129</v>
      </c>
      <c r="C111" s="9" t="n">
        <v>138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108</v>
      </c>
      <c r="L111" s="1" t="s">
        <v>182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108 testId=5501 accessionNumber=110 abnormalIndicatiorFlag=0 indicator= referenceLow=137 referenceHigh=145 valueUnits=mmol/L value=138 resultedDate=04/20/2009 testname=Sodium /&gt;</v>
      </c>
      <c r="P111" s="1" t="s">
        <v>181</v>
      </c>
    </row>
    <row r="112" customFormat="false" ht="13" hidden="false" customHeight="false" outlineLevel="0" collapsed="false">
      <c r="A112" s="2" t="n">
        <v>111</v>
      </c>
      <c r="B112" s="8" t="s">
        <v>130</v>
      </c>
      <c r="C112" s="9" t="n">
        <v>138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874</v>
      </c>
      <c r="L112" s="1" t="s">
        <v>182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874 testId=5501 accessionNumber=111 abnormalIndicatiorFlag=0 indicator= referenceLow=137 referenceHigh=145 valueUnits=mmol/L value=138 resultedDate=04/13/2009 testname=Sodium /&gt;</v>
      </c>
      <c r="P112" s="1" t="s">
        <v>181</v>
      </c>
    </row>
    <row r="113" customFormat="false" ht="13" hidden="false" customHeight="false" outlineLevel="0" collapsed="false">
      <c r="A113" s="2" t="n">
        <v>112</v>
      </c>
      <c r="B113" s="8" t="s">
        <v>131</v>
      </c>
      <c r="C113" s="9" t="n">
        <v>136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923</v>
      </c>
      <c r="L113" s="1" t="s">
        <v>182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923 testId=5501 accessionNumber=112 abnormalIndicatiorFlag=1 indicator=L referenceLow=137 referenceHigh=145 valueUnits=mmol/L value=136 resultedDate=04/06/2009 testname=Sodium /&gt;</v>
      </c>
      <c r="P113" s="1" t="s">
        <v>181</v>
      </c>
    </row>
    <row r="114" customFormat="false" ht="13" hidden="false" customHeight="false" outlineLevel="0" collapsed="false">
      <c r="A114" s="19" t="n">
        <v>113</v>
      </c>
      <c r="B114" s="8" t="s">
        <v>132</v>
      </c>
      <c r="C114" s="9" t="n">
        <v>137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684</v>
      </c>
      <c r="L114" s="1" t="s">
        <v>182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684 testId=5501 accessionNumber=113 abnormalIndicatiorFlag=0 indicator= referenceLow=137 referenceHigh=145 valueUnits=mmol/L value=137 resultedDate=03/30/2009 testname=Sodium /&gt;</v>
      </c>
      <c r="P114" s="1" t="s">
        <v>181</v>
      </c>
    </row>
    <row r="115" customFormat="false" ht="13" hidden="false" customHeight="false" outlineLevel="0" collapsed="false">
      <c r="A115" s="2" t="n">
        <v>114</v>
      </c>
      <c r="B115" s="8" t="s">
        <v>133</v>
      </c>
      <c r="C115" s="9" t="n">
        <v>139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696</v>
      </c>
      <c r="L115" s="1" t="s">
        <v>182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696 testId=5501 accessionNumber=114 abnormalIndicatiorFlag=0 indicator= referenceLow=137 referenceHigh=145 valueUnits=mmol/L value=139 resultedDate=03/23/2009 testname=Sodium /&gt;</v>
      </c>
      <c r="P115" s="1" t="s">
        <v>181</v>
      </c>
    </row>
    <row r="116" customFormat="false" ht="13" hidden="false" customHeight="false" outlineLevel="0" collapsed="false">
      <c r="A116" s="2" t="n">
        <v>115</v>
      </c>
      <c r="B116" s="8" t="s">
        <v>134</v>
      </c>
      <c r="C116" s="9" t="n">
        <v>13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614</v>
      </c>
      <c r="L116" s="1" t="s">
        <v>182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614 testId=5501 accessionNumber=115 abnormalIndicatiorFlag=0 indicator= referenceLow=137 referenceHigh=145 valueUnits=mmol/L value=138 resultedDate=03/16/2009 testname=Sodium /&gt;</v>
      </c>
      <c r="P116" s="1" t="s">
        <v>181</v>
      </c>
    </row>
    <row r="117" customFormat="false" ht="13" hidden="false" customHeight="false" outlineLevel="0" collapsed="false">
      <c r="A117" s="19" t="n">
        <v>116</v>
      </c>
      <c r="B117" s="8" t="s">
        <v>135</v>
      </c>
      <c r="C117" s="9" t="n">
        <v>136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863</v>
      </c>
      <c r="L117" s="1" t="s">
        <v>182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863 testId=5501 accessionNumber=116 abnormalIndicatiorFlag=1 indicator=L referenceLow=137 referenceHigh=145 valueUnits=mmol/L value=136 resultedDate=03/09/2009 testname=Sodium /&gt;</v>
      </c>
      <c r="P117" s="1" t="s">
        <v>181</v>
      </c>
    </row>
    <row r="118" customFormat="false" ht="13" hidden="false" customHeight="false" outlineLevel="0" collapsed="false">
      <c r="A118" s="2" t="n">
        <v>117</v>
      </c>
      <c r="B118" s="8" t="s">
        <v>136</v>
      </c>
      <c r="C118" s="9" t="n">
        <v>13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148</v>
      </c>
      <c r="L118" s="1" t="s">
        <v>182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148 testId=5501 accessionNumber=117 abnormalIndicatiorFlag=0 indicator= referenceLow=137 referenceHigh=145 valueUnits=mmol/L value=139 resultedDate=03/02/2009 testname=Sodium /&gt;</v>
      </c>
      <c r="P118" s="1" t="s">
        <v>181</v>
      </c>
    </row>
    <row r="119" customFormat="false" ht="13" hidden="false" customHeight="false" outlineLevel="0" collapsed="false">
      <c r="A119" s="2" t="n">
        <v>118</v>
      </c>
      <c r="B119" s="8" t="s">
        <v>137</v>
      </c>
      <c r="C119" s="9" t="n">
        <v>140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392</v>
      </c>
      <c r="L119" s="1" t="s">
        <v>182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392 testId=5501 accessionNumber=118 abnormalIndicatiorFlag=0 indicator= referenceLow=137 referenceHigh=145 valueUnits=mmol/L value=140 resultedDate=02/23/2009 testname=Sodium /&gt;</v>
      </c>
      <c r="P119" s="1" t="s">
        <v>181</v>
      </c>
    </row>
    <row r="120" customFormat="false" ht="13" hidden="false" customHeight="false" outlineLevel="0" collapsed="false">
      <c r="A120" s="19" t="n">
        <v>119</v>
      </c>
      <c r="B120" s="8" t="s">
        <v>138</v>
      </c>
      <c r="C120" s="9" t="n">
        <v>138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354</v>
      </c>
      <c r="L120" s="1" t="s">
        <v>182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354 testId=5501 accessionNumber=119 abnormalIndicatiorFlag=0 indicator= referenceLow=137 referenceHigh=145 valueUnits=mmol/L value=138 resultedDate=02/16/2009 testname=Sodium /&gt;</v>
      </c>
      <c r="P120" s="1" t="s">
        <v>181</v>
      </c>
    </row>
    <row r="121" customFormat="false" ht="13" hidden="false" customHeight="false" outlineLevel="0" collapsed="false">
      <c r="A121" s="2" t="n">
        <v>120</v>
      </c>
      <c r="B121" s="8" t="s">
        <v>139</v>
      </c>
      <c r="C121" s="9" t="n">
        <v>138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650</v>
      </c>
      <c r="L121" s="1" t="s">
        <v>182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650 testId=5501 accessionNumber=120 abnormalIndicatiorFlag=0 indicator= referenceLow=137 referenceHigh=145 valueUnits=mmol/L value=138 resultedDate=02/09/2009 testname=Sodium /&gt;</v>
      </c>
      <c r="P121" s="1" t="s">
        <v>181</v>
      </c>
    </row>
    <row r="122" customFormat="false" ht="13" hidden="false" customHeight="false" outlineLevel="0" collapsed="false">
      <c r="A122" s="2" t="n">
        <v>121</v>
      </c>
      <c r="B122" s="8" t="s">
        <v>140</v>
      </c>
      <c r="C122" s="9" t="n">
        <v>134</v>
      </c>
      <c r="F122" s="1" t="b">
        <f aca="false">OR(C122&gt;$D$2,C122&lt;$E$2)</f>
        <v>1</v>
      </c>
      <c r="G122" s="1" t="str">
        <f aca="false">IF(C122&gt;$D$2,"H",IF(C122&lt;$E$2,"L",""))</f>
        <v>L</v>
      </c>
      <c r="J122" s="1" t="n">
        <f aca="false">RANDBETWEEN(1,1000)</f>
        <v>739</v>
      </c>
      <c r="L122" s="1" t="s">
        <v>182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739 testId=5501 accessionNumber=121 abnormalIndicatiorFlag=1 indicator=L referenceLow=137 referenceHigh=145 valueUnits=mmol/L value=134 resultedDate=02/02/2009 testname=Sodium /&gt;</v>
      </c>
      <c r="P122" s="1" t="s">
        <v>181</v>
      </c>
    </row>
    <row r="123" customFormat="false" ht="13" hidden="false" customHeight="false" outlineLevel="0" collapsed="false">
      <c r="A123" s="19" t="n">
        <v>122</v>
      </c>
      <c r="B123" s="8" t="s">
        <v>141</v>
      </c>
      <c r="C123" s="9" t="n">
        <v>139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954</v>
      </c>
      <c r="L123" s="1" t="s">
        <v>182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954 testId=5501 accessionNumber=122 abnormalIndicatiorFlag=0 indicator= referenceLow=137 referenceHigh=145 valueUnits=mmol/L value=139 resultedDate=01/26/2009 testname=Sodium /&gt;</v>
      </c>
      <c r="P123" s="1" t="s">
        <v>181</v>
      </c>
    </row>
    <row r="124" customFormat="false" ht="13" hidden="false" customHeight="false" outlineLevel="0" collapsed="false">
      <c r="A124" s="2" t="n">
        <v>123</v>
      </c>
      <c r="B124" s="8" t="s">
        <v>142</v>
      </c>
      <c r="C124" s="9" t="n">
        <v>140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242</v>
      </c>
      <c r="L124" s="1" t="s">
        <v>182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242 testId=5501 accessionNumber=123 abnormalIndicatiorFlag=0 indicator= referenceLow=137 referenceHigh=145 valueUnits=mmol/L value=140 resultedDate=01/19/2009 testname=Sodium /&gt;</v>
      </c>
      <c r="P124" s="1" t="s">
        <v>181</v>
      </c>
    </row>
    <row r="125" customFormat="false" ht="13" hidden="false" customHeight="false" outlineLevel="0" collapsed="false">
      <c r="A125" s="2" t="n">
        <v>124</v>
      </c>
      <c r="B125" s="8" t="s">
        <v>143</v>
      </c>
      <c r="C125" s="9" t="n">
        <v>146</v>
      </c>
      <c r="F125" s="1" t="b">
        <f aca="false">OR(C125&gt;$D$2,C125&lt;$E$2)</f>
        <v>1</v>
      </c>
      <c r="G125" s="1" t="str">
        <f aca="false">IF(C125&gt;$D$2,"H",IF(C125&lt;$E$2,"L",""))</f>
        <v>H</v>
      </c>
      <c r="J125" s="1" t="n">
        <f aca="false">RANDBETWEEN(1,1000)</f>
        <v>239</v>
      </c>
      <c r="L125" s="1" t="s">
        <v>182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239 testId=5501 accessionNumber=124 abnormalIndicatiorFlag=1 indicator=H referenceLow=137 referenceHigh=145 valueUnits=mmol/L value=146 resultedDate=01/12/2009 testname=Sodium /&gt;</v>
      </c>
      <c r="P125" s="1" t="s">
        <v>181</v>
      </c>
    </row>
    <row r="126" customFormat="false" ht="13" hidden="false" customHeight="false" outlineLevel="0" collapsed="false">
      <c r="A126" s="19" t="n">
        <v>125</v>
      </c>
      <c r="B126" s="8" t="s">
        <v>144</v>
      </c>
      <c r="C126" s="9" t="n">
        <v>142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889</v>
      </c>
      <c r="L126" s="1" t="s">
        <v>182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889 testId=5501 accessionNumber=125 abnormalIndicatiorFlag=0 indicator= referenceLow=137 referenceHigh=145 valueUnits=mmol/L value=142 resultedDate=01/05/2009 testname=Sodium /&gt;</v>
      </c>
      <c r="P126" s="1" t="s">
        <v>181</v>
      </c>
    </row>
    <row r="127" customFormat="false" ht="13" hidden="false" customHeight="false" outlineLevel="0" collapsed="false">
      <c r="A127" s="2" t="n">
        <v>126</v>
      </c>
      <c r="B127" s="8" t="s">
        <v>145</v>
      </c>
      <c r="C127" s="9" t="n">
        <v>135</v>
      </c>
      <c r="F127" s="1" t="b">
        <f aca="false">OR(C127&gt;$D$2,C127&lt;$E$2)</f>
        <v>1</v>
      </c>
      <c r="G127" s="1" t="str">
        <f aca="false">IF(C127&gt;$D$2,"H",IF(C127&lt;$E$2,"L",""))</f>
        <v>L</v>
      </c>
      <c r="J127" s="1" t="n">
        <f aca="false">RANDBETWEEN(1,1000)</f>
        <v>256</v>
      </c>
      <c r="L127" s="1" t="s">
        <v>182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256 testId=5501 accessionNumber=126 abnormalIndicatiorFlag=1 indicator=L referenceLow=137 referenceHigh=145 valueUnits=mmol/L value=135 resultedDate=12/29/2008 testname=Sodium /&gt;</v>
      </c>
      <c r="P127" s="1" t="s">
        <v>181</v>
      </c>
    </row>
    <row r="128" customFormat="false" ht="13" hidden="false" customHeight="false" outlineLevel="0" collapsed="false">
      <c r="A128" s="2" t="n">
        <v>127</v>
      </c>
      <c r="B128" s="8" t="s">
        <v>146</v>
      </c>
      <c r="C128" s="9" t="n">
        <v>136</v>
      </c>
      <c r="F128" s="1" t="b">
        <f aca="false">OR(C128&gt;$D$2,C128&lt;$E$2)</f>
        <v>1</v>
      </c>
      <c r="G128" s="1" t="str">
        <f aca="false">IF(C128&gt;$D$2,"H",IF(C128&lt;$E$2,"L",""))</f>
        <v>L</v>
      </c>
      <c r="J128" s="1" t="n">
        <f aca="false">RANDBETWEEN(1,1000)</f>
        <v>59</v>
      </c>
      <c r="L128" s="1" t="s">
        <v>182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59 testId=5501 accessionNumber=127 abnormalIndicatiorFlag=1 indicator=L referenceLow=137 referenceHigh=145 valueUnits=mmol/L value=136 resultedDate=12/22/2008 testname=Sodium /&gt;</v>
      </c>
      <c r="P128" s="1" t="s">
        <v>181</v>
      </c>
    </row>
    <row r="129" customFormat="false" ht="13" hidden="false" customHeight="false" outlineLevel="0" collapsed="false">
      <c r="A129" s="19" t="n">
        <v>128</v>
      </c>
      <c r="B129" s="8" t="s">
        <v>147</v>
      </c>
      <c r="C129" s="9" t="n">
        <v>133</v>
      </c>
      <c r="F129" s="1" t="b">
        <f aca="false">OR(C129&gt;$D$2,C129&lt;$E$2)</f>
        <v>1</v>
      </c>
      <c r="G129" s="1" t="str">
        <f aca="false">IF(C129&gt;$D$2,"H",IF(C129&lt;$E$2,"L",""))</f>
        <v>L</v>
      </c>
      <c r="J129" s="1" t="n">
        <f aca="false">RANDBETWEEN(1,1000)</f>
        <v>722</v>
      </c>
      <c r="L129" s="1" t="s">
        <v>182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722 testId=5501 accessionNumber=128 abnormalIndicatiorFlag=1 indicator=L referenceLow=137 referenceHigh=145 valueUnits=mmol/L value=133 resultedDate=12/15/2008 testname=Sodium /&gt;</v>
      </c>
      <c r="P129" s="1" t="s">
        <v>181</v>
      </c>
    </row>
    <row r="130" customFormat="false" ht="13" hidden="false" customHeight="false" outlineLevel="0" collapsed="false">
      <c r="A130" s="2" t="n">
        <v>129</v>
      </c>
      <c r="B130" s="8" t="s">
        <v>148</v>
      </c>
      <c r="C130" s="9" t="n">
        <v>140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590</v>
      </c>
      <c r="L130" s="1" t="s">
        <v>182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590 testId=5501 accessionNumber=129 abnormalIndicatiorFlag=0 indicator= referenceLow=137 referenceHigh=145 valueUnits=mmol/L value=140 resultedDate=12/08/2008 testname=Sodium /&gt;</v>
      </c>
      <c r="P130" s="1" t="s">
        <v>181</v>
      </c>
    </row>
    <row r="131" customFormat="false" ht="13" hidden="false" customHeight="false" outlineLevel="0" collapsed="false">
      <c r="A131" s="2" t="n">
        <v>130</v>
      </c>
      <c r="B131" s="8" t="s">
        <v>149</v>
      </c>
      <c r="C131" s="9" t="n">
        <v>14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976</v>
      </c>
      <c r="L131" s="1" t="s">
        <v>182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976 testId=5501 accessionNumber=130 abnormalIndicatiorFlag=0 indicator= referenceLow=137 referenceHigh=145 valueUnits=mmol/L value=142 resultedDate=12/01/2008 testname=Sodium /&gt;</v>
      </c>
      <c r="P131" s="1" t="s">
        <v>181</v>
      </c>
    </row>
    <row r="132" customFormat="false" ht="13" hidden="false" customHeight="false" outlineLevel="0" collapsed="false">
      <c r="A132" s="19" t="n">
        <v>131</v>
      </c>
      <c r="B132" s="8" t="s">
        <v>150</v>
      </c>
      <c r="C132" s="9" t="n">
        <v>137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177</v>
      </c>
      <c r="L132" s="1" t="s">
        <v>182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177 testId=5501 accessionNumber=131 abnormalIndicatiorFlag=0 indicator= referenceLow=137 referenceHigh=145 valueUnits=mmol/L value=137 resultedDate=11/24/2008 testname=Sodium /&gt;</v>
      </c>
      <c r="P132" s="1" t="s">
        <v>181</v>
      </c>
    </row>
    <row r="133" customFormat="false" ht="13" hidden="false" customHeight="false" outlineLevel="0" collapsed="false">
      <c r="A133" s="2" t="n">
        <v>132</v>
      </c>
      <c r="B133" s="8" t="s">
        <v>151</v>
      </c>
      <c r="C133" s="9" t="n">
        <v>140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659</v>
      </c>
      <c r="L133" s="1" t="s">
        <v>182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659 testId=5501 accessionNumber=132 abnormalIndicatiorFlag=0 indicator= referenceLow=137 referenceHigh=145 valueUnits=mmol/L value=140 resultedDate=11/17/2008 testname=Sodium /&gt;</v>
      </c>
      <c r="P133" s="1" t="s">
        <v>181</v>
      </c>
    </row>
    <row r="134" customFormat="false" ht="13" hidden="false" customHeight="false" outlineLevel="0" collapsed="false">
      <c r="A134" s="2" t="n">
        <v>133</v>
      </c>
      <c r="B134" s="8" t="s">
        <v>152</v>
      </c>
      <c r="C134" s="9" t="n">
        <v>136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791</v>
      </c>
      <c r="L134" s="1" t="s">
        <v>182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791 testId=5501 accessionNumber=133 abnormalIndicatiorFlag=1 indicator=L referenceLow=137 referenceHigh=145 valueUnits=mmol/L value=136 resultedDate=11/10/2008 testname=Sodium /&gt;</v>
      </c>
      <c r="P134" s="1" t="s">
        <v>181</v>
      </c>
    </row>
    <row r="135" customFormat="false" ht="13" hidden="false" customHeight="false" outlineLevel="0" collapsed="false">
      <c r="A135" s="19" t="n">
        <v>134</v>
      </c>
      <c r="B135" s="8" t="s">
        <v>153</v>
      </c>
      <c r="C135" s="9" t="n">
        <v>138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446</v>
      </c>
      <c r="L135" s="1" t="s">
        <v>182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446 testId=5501 accessionNumber=134 abnormalIndicatiorFlag=0 indicator= referenceLow=137 referenceHigh=145 valueUnits=mmol/L value=138 resultedDate=11/03/2008 testname=Sodium /&gt;</v>
      </c>
      <c r="P135" s="1" t="s">
        <v>181</v>
      </c>
    </row>
    <row r="136" customFormat="false" ht="13" hidden="false" customHeight="false" outlineLevel="0" collapsed="false">
      <c r="A136" s="2" t="n">
        <v>135</v>
      </c>
      <c r="B136" s="8" t="s">
        <v>154</v>
      </c>
      <c r="C136" s="9" t="n">
        <v>137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51</v>
      </c>
      <c r="L136" s="1" t="s">
        <v>182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51 testId=5501 accessionNumber=135 abnormalIndicatiorFlag=0 indicator= referenceLow=137 referenceHigh=145 valueUnits=mmol/L value=137 resultedDate=10/27/2008 testname=Sodium /&gt;</v>
      </c>
      <c r="P136" s="1" t="s">
        <v>181</v>
      </c>
    </row>
    <row r="137" customFormat="false" ht="13" hidden="false" customHeight="false" outlineLevel="0" collapsed="false">
      <c r="A137" s="2" t="n">
        <v>136</v>
      </c>
      <c r="B137" s="8" t="s">
        <v>155</v>
      </c>
      <c r="C137" s="9" t="n">
        <v>140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997</v>
      </c>
      <c r="L137" s="1" t="s">
        <v>182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997 testId=5501 accessionNumber=136 abnormalIndicatiorFlag=0 indicator= referenceLow=137 referenceHigh=145 valueUnits=mmol/L value=140 resultedDate=10/20/2008 testname=Sodium /&gt;</v>
      </c>
      <c r="P137" s="1" t="s">
        <v>181</v>
      </c>
    </row>
    <row r="138" customFormat="false" ht="13" hidden="false" customHeight="false" outlineLevel="0" collapsed="false">
      <c r="A138" s="19" t="n">
        <v>137</v>
      </c>
      <c r="B138" s="8" t="s">
        <v>156</v>
      </c>
      <c r="C138" s="9" t="n">
        <v>13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423</v>
      </c>
      <c r="L138" s="1" t="s">
        <v>182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423 testId=5501 accessionNumber=137 abnormalIndicatiorFlag=0 indicator= referenceLow=137 referenceHigh=145 valueUnits=mmol/L value=137 resultedDate=10/13/2008 testname=Sodium /&gt;</v>
      </c>
      <c r="P138" s="1" t="s">
        <v>181</v>
      </c>
    </row>
    <row r="139" customFormat="false" ht="13" hidden="false" customHeight="false" outlineLevel="0" collapsed="false">
      <c r="A139" s="2" t="n">
        <v>138</v>
      </c>
      <c r="B139" s="8" t="s">
        <v>157</v>
      </c>
      <c r="C139" s="9" t="n">
        <v>135</v>
      </c>
      <c r="F139" s="1" t="b">
        <f aca="false">OR(C139&gt;$D$2,C139&lt;$E$2)</f>
        <v>1</v>
      </c>
      <c r="G139" s="1" t="str">
        <f aca="false">IF(C139&gt;$D$2,"H",IF(C139&lt;$E$2,"L",""))</f>
        <v>L</v>
      </c>
      <c r="J139" s="1" t="n">
        <f aca="false">RANDBETWEEN(1,1000)</f>
        <v>483</v>
      </c>
      <c r="L139" s="1" t="s">
        <v>182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483 testId=5501 accessionNumber=138 abnormalIndicatiorFlag=1 indicator=L referenceLow=137 referenceHigh=145 valueUnits=mmol/L value=135 resultedDate=10/06/2008 testname=Sodium /&gt;</v>
      </c>
      <c r="P139" s="1" t="s">
        <v>181</v>
      </c>
    </row>
    <row r="140" customFormat="false" ht="13" hidden="false" customHeight="false" outlineLevel="0" collapsed="false">
      <c r="A140" s="2" t="n">
        <v>139</v>
      </c>
      <c r="B140" s="8" t="s">
        <v>158</v>
      </c>
      <c r="C140" s="9" t="n">
        <v>137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689</v>
      </c>
      <c r="L140" s="1" t="s">
        <v>182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689 testId=5501 accessionNumber=139 abnormalIndicatiorFlag=0 indicator= referenceLow=137 referenceHigh=145 valueUnits=mmol/L value=137 resultedDate=09/29/2008 testname=Sodium /&gt;</v>
      </c>
      <c r="P140" s="1" t="s">
        <v>181</v>
      </c>
    </row>
    <row r="141" customFormat="false" ht="13" hidden="false" customHeight="false" outlineLevel="0" collapsed="false">
      <c r="A141" s="19" t="n">
        <v>140</v>
      </c>
      <c r="B141" s="8" t="s">
        <v>159</v>
      </c>
      <c r="C141" s="9" t="n">
        <v>140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595</v>
      </c>
      <c r="L141" s="1" t="s">
        <v>182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595 testId=5501 accessionNumber=140 abnormalIndicatiorFlag=0 indicator= referenceLow=137 referenceHigh=145 valueUnits=mmol/L value=140 resultedDate=09/22/2008 testname=Sodium /&gt;</v>
      </c>
      <c r="P141" s="1" t="s">
        <v>181</v>
      </c>
    </row>
    <row r="142" customFormat="false" ht="13" hidden="false" customHeight="false" outlineLevel="0" collapsed="false">
      <c r="A142" s="2" t="n">
        <v>141</v>
      </c>
      <c r="B142" s="8" t="s">
        <v>160</v>
      </c>
      <c r="C142" s="9" t="n">
        <v>137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843</v>
      </c>
      <c r="L142" s="1" t="s">
        <v>182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843 testId=5501 accessionNumber=141 abnormalIndicatiorFlag=0 indicator= referenceLow=137 referenceHigh=145 valueUnits=mmol/L value=137 resultedDate=09/15/2008 testname=Sodium /&gt;</v>
      </c>
      <c r="P142" s="1" t="s">
        <v>181</v>
      </c>
    </row>
    <row r="143" customFormat="false" ht="13" hidden="false" customHeight="false" outlineLevel="0" collapsed="false">
      <c r="A143" s="2" t="n">
        <v>142</v>
      </c>
      <c r="B143" s="8" t="s">
        <v>161</v>
      </c>
      <c r="C143" s="9" t="n">
        <v>140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322</v>
      </c>
      <c r="L143" s="1" t="s">
        <v>182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322 testId=5501 accessionNumber=142 abnormalIndicatiorFlag=0 indicator= referenceLow=137 referenceHigh=145 valueUnits=mmol/L value=140 resultedDate=09/08/2008 testname=Sodium /&gt;</v>
      </c>
      <c r="P143" s="1" t="s">
        <v>181</v>
      </c>
    </row>
    <row r="144" customFormat="false" ht="13" hidden="false" customHeight="false" outlineLevel="0" collapsed="false">
      <c r="A144" s="19" t="n">
        <v>143</v>
      </c>
      <c r="B144" s="8" t="s">
        <v>162</v>
      </c>
      <c r="C144" s="9" t="n">
        <v>139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429</v>
      </c>
      <c r="L144" s="1" t="s">
        <v>182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429 testId=5501 accessionNumber=143 abnormalIndicatiorFlag=0 indicator= referenceLow=137 referenceHigh=145 valueUnits=mmol/L value=139 resultedDate=09/01/2008 testname=Sodium /&gt;</v>
      </c>
      <c r="P144" s="1" t="s">
        <v>181</v>
      </c>
    </row>
    <row r="145" customFormat="false" ht="13" hidden="false" customHeight="false" outlineLevel="0" collapsed="false">
      <c r="A145" s="2" t="n">
        <v>144</v>
      </c>
      <c r="B145" s="8" t="s">
        <v>163</v>
      </c>
      <c r="C145" s="9" t="n">
        <v>139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518</v>
      </c>
      <c r="L145" s="1" t="s">
        <v>182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518 testId=5501 accessionNumber=144 abnormalIndicatiorFlag=0 indicator= referenceLow=137 referenceHigh=145 valueUnits=mmol/L value=139 resultedDate=08/25/2008 testname=Sodium /&gt;</v>
      </c>
      <c r="P145" s="1" t="s">
        <v>181</v>
      </c>
    </row>
    <row r="146" customFormat="false" ht="13" hidden="false" customHeight="false" outlineLevel="0" collapsed="false">
      <c r="A146" s="2" t="n">
        <v>145</v>
      </c>
      <c r="B146" s="8" t="s">
        <v>164</v>
      </c>
      <c r="C146" s="9" t="n">
        <v>136</v>
      </c>
      <c r="F146" s="1" t="b">
        <f aca="false">OR(C146&gt;$D$2,C146&lt;$E$2)</f>
        <v>1</v>
      </c>
      <c r="G146" s="1" t="str">
        <f aca="false">IF(C146&gt;$D$2,"H",IF(C146&lt;$E$2,"L",""))</f>
        <v>L</v>
      </c>
      <c r="J146" s="1" t="n">
        <f aca="false">RANDBETWEEN(1,1000)</f>
        <v>490</v>
      </c>
      <c r="L146" s="1" t="s">
        <v>182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490 testId=5501 accessionNumber=145 abnormalIndicatiorFlag=1 indicator=L referenceLow=137 referenceHigh=145 valueUnits=mmol/L value=136 resultedDate=08/18/2008 testname=Sodium /&gt;</v>
      </c>
      <c r="P146" s="1" t="s">
        <v>181</v>
      </c>
    </row>
    <row r="147" customFormat="false" ht="13" hidden="false" customHeight="false" outlineLevel="0" collapsed="false">
      <c r="A147" s="19" t="n">
        <v>146</v>
      </c>
      <c r="B147" s="8" t="s">
        <v>165</v>
      </c>
      <c r="C147" s="9" t="n">
        <v>140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726</v>
      </c>
      <c r="L147" s="1" t="s">
        <v>182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726 testId=5501 accessionNumber=146 abnormalIndicatiorFlag=0 indicator= referenceLow=137 referenceHigh=145 valueUnits=mmol/L value=140 resultedDate=08/11/2008 testname=Sodium /&gt;</v>
      </c>
      <c r="P147" s="1" t="s">
        <v>181</v>
      </c>
    </row>
    <row r="148" customFormat="false" ht="13" hidden="false" customHeight="false" outlineLevel="0" collapsed="false">
      <c r="A148" s="2" t="n">
        <v>147</v>
      </c>
      <c r="B148" s="8" t="s">
        <v>166</v>
      </c>
      <c r="C148" s="9" t="n">
        <v>134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18</v>
      </c>
      <c r="L148" s="1" t="s">
        <v>182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8 testId=5501 accessionNumber=147 abnormalIndicatiorFlag=1 indicator=L referenceLow=137 referenceHigh=145 valueUnits=mmol/L value=134 resultedDate=08/04/2008 testname=Sodium /&gt;</v>
      </c>
      <c r="P148" s="1" t="s">
        <v>181</v>
      </c>
    </row>
    <row r="149" customFormat="false" ht="13" hidden="false" customHeight="false" outlineLevel="0" collapsed="false">
      <c r="A149" s="2" t="n">
        <v>148</v>
      </c>
      <c r="B149" s="8" t="s">
        <v>167</v>
      </c>
      <c r="C149" s="9" t="n">
        <v>143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700</v>
      </c>
      <c r="L149" s="1" t="s">
        <v>182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700 testId=5501 accessionNumber=148 abnormalIndicatiorFlag=0 indicator= referenceLow=137 referenceHigh=145 valueUnits=mmol/L value=143 resultedDate=07/28/2008 testname=Sodium /&gt;</v>
      </c>
      <c r="P149" s="1" t="s">
        <v>181</v>
      </c>
    </row>
    <row r="150" customFormat="false" ht="13" hidden="false" customHeight="false" outlineLevel="0" collapsed="false">
      <c r="A150" s="19" t="n">
        <v>149</v>
      </c>
      <c r="B150" s="8" t="s">
        <v>168</v>
      </c>
      <c r="C150" s="9" t="n">
        <v>139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738</v>
      </c>
      <c r="L150" s="1" t="s">
        <v>182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738 testId=5501 accessionNumber=149 abnormalIndicatiorFlag=0 indicator= referenceLow=137 referenceHigh=145 valueUnits=mmol/L value=139 resultedDate=07/21/2008 testname=Sodium /&gt;</v>
      </c>
      <c r="P150" s="1" t="s">
        <v>181</v>
      </c>
    </row>
    <row r="151" customFormat="false" ht="13" hidden="false" customHeight="false" outlineLevel="0" collapsed="false">
      <c r="A151" s="2" t="n">
        <v>150</v>
      </c>
      <c r="B151" s="8" t="s">
        <v>169</v>
      </c>
      <c r="C151" s="9" t="n">
        <v>137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541</v>
      </c>
      <c r="L151" s="1" t="s">
        <v>182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541 testId=5501 accessionNumber=150 abnormalIndicatiorFlag=0 indicator= referenceLow=137 referenceHigh=145 valueUnits=mmol/L value=137 resultedDate=07/14/2008 testname=Sodium /&gt;</v>
      </c>
      <c r="P151" s="1" t="s">
        <v>181</v>
      </c>
    </row>
    <row r="152" customFormat="false" ht="13" hidden="false" customHeight="false" outlineLevel="0" collapsed="false">
      <c r="A152" s="2" t="n">
        <v>151</v>
      </c>
      <c r="B152" s="8" t="s">
        <v>170</v>
      </c>
      <c r="C152" s="9" t="n">
        <v>142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985</v>
      </c>
      <c r="L152" s="1" t="s">
        <v>182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985 testId=5501 accessionNumber=151 abnormalIndicatiorFlag=0 indicator= referenceLow=137 referenceHigh=145 valueUnits=mmol/L value=142 resultedDate=07/07/2008 testname=Sodium /&gt;</v>
      </c>
      <c r="P152" s="1" t="s">
        <v>181</v>
      </c>
    </row>
    <row r="153" customFormat="false" ht="13" hidden="false" customHeight="false" outlineLevel="0" collapsed="false">
      <c r="A153" s="19" t="n">
        <v>152</v>
      </c>
      <c r="B153" s="8" t="s">
        <v>171</v>
      </c>
      <c r="C153" s="9" t="n">
        <v>132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232</v>
      </c>
      <c r="L153" s="1" t="s">
        <v>182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232 testId=5501 accessionNumber=152 abnormalIndicatiorFlag=1 indicator=L referenceLow=137 referenceHigh=145 valueUnits=mmol/L value=132 resultedDate=06/30/2008 testname=Sodium /&gt;</v>
      </c>
      <c r="P153" s="1" t="s">
        <v>181</v>
      </c>
    </row>
    <row r="154" customFormat="false" ht="13" hidden="false" customHeight="false" outlineLevel="0" collapsed="false">
      <c r="A154" s="2" t="n">
        <v>153</v>
      </c>
      <c r="B154" s="8" t="s">
        <v>172</v>
      </c>
      <c r="C154" s="9" t="n">
        <v>141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543</v>
      </c>
      <c r="L154" s="1" t="s">
        <v>182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543 testId=5501 accessionNumber=153 abnormalIndicatiorFlag=0 indicator= referenceLow=137 referenceHigh=145 valueUnits=mmol/L value=141 resultedDate=06/23/2008 testname=Sodium /&gt;</v>
      </c>
      <c r="P154" s="1" t="s">
        <v>181</v>
      </c>
    </row>
    <row r="155" customFormat="false" ht="13" hidden="false" customHeight="false" outlineLevel="0" collapsed="false">
      <c r="A155" s="2" t="n">
        <v>154</v>
      </c>
      <c r="B155" s="8" t="s">
        <v>173</v>
      </c>
      <c r="C155" s="9" t="n">
        <v>146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438</v>
      </c>
      <c r="L155" s="1" t="s">
        <v>182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438 testId=5501 accessionNumber=154 abnormalIndicatiorFlag=1 indicator=H referenceLow=137 referenceHigh=145 valueUnits=mmol/L value=146 resultedDate=06/16/2008 testname=Sodium /&gt;</v>
      </c>
      <c r="P155" s="1" t="s">
        <v>181</v>
      </c>
    </row>
    <row r="156" customFormat="false" ht="13" hidden="false" customHeight="false" outlineLevel="0" collapsed="false">
      <c r="A156" s="19" t="n">
        <v>155</v>
      </c>
      <c r="B156" s="8" t="s">
        <v>174</v>
      </c>
      <c r="C156" s="9" t="n">
        <v>136</v>
      </c>
      <c r="F156" s="1" t="b">
        <f aca="false">OR(C156&gt;$D$2,C156&lt;$E$2)</f>
        <v>1</v>
      </c>
      <c r="G156" s="1" t="str">
        <f aca="false">IF(C156&gt;$D$2,"H",IF(C156&lt;$E$2,"L",""))</f>
        <v>L</v>
      </c>
      <c r="J156" s="1" t="n">
        <f aca="false">RANDBETWEEN(1,1000)</f>
        <v>100</v>
      </c>
      <c r="L156" s="1" t="s">
        <v>182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00 testId=5501 accessionNumber=155 abnormalIndicatiorFlag=1 indicator=L referenceLow=137 referenceHigh=145 valueUnits=mmol/L value=136 resultedDate=06/09/2008 testname=Sodium /&gt;</v>
      </c>
      <c r="P156" s="1" t="s">
        <v>181</v>
      </c>
    </row>
    <row r="157" customFormat="false" ht="13" hidden="false" customHeight="false" outlineLevel="0" collapsed="false">
      <c r="A157" s="2" t="n">
        <v>156</v>
      </c>
      <c r="B157" s="8" t="s">
        <v>175</v>
      </c>
      <c r="C157" s="9" t="n">
        <v>13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775</v>
      </c>
      <c r="L157" s="1" t="s">
        <v>182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775 testId=5501 accessionNumber=156 abnormalIndicatiorFlag=0 indicator= referenceLow=137 referenceHigh=145 valueUnits=mmol/L value=139 resultedDate=06/02/2008 testname=Sodium /&gt;</v>
      </c>
      <c r="P157" s="1" t="s">
        <v>181</v>
      </c>
    </row>
    <row r="158" customFormat="false" ht="13" hidden="false" customHeight="false" outlineLevel="0" collapsed="false">
      <c r="A158" s="2" t="n">
        <v>157</v>
      </c>
      <c r="B158" s="8" t="s">
        <v>176</v>
      </c>
      <c r="C158" s="9" t="n">
        <v>13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366</v>
      </c>
      <c r="L158" s="1" t="s">
        <v>182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366 testId=5501 accessionNumber=157 abnormalIndicatiorFlag=0 indicator= referenceLow=137 referenceHigh=145 valueUnits=mmol/L value=138 resultedDate=05/26/2008 testname=Sodium /&gt;</v>
      </c>
      <c r="P158" s="1" t="s">
        <v>181</v>
      </c>
    </row>
    <row r="159" customFormat="false" ht="13" hidden="false" customHeight="false" outlineLevel="0" collapsed="false">
      <c r="A159" s="19" t="n">
        <v>158</v>
      </c>
      <c r="B159" s="8" t="s">
        <v>177</v>
      </c>
      <c r="C159" s="10" t="n">
        <v>137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840</v>
      </c>
      <c r="L159" s="1" t="s">
        <v>182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840 testId=5501 accessionNumber=158 abnormalIndicatiorFlag=0 indicator= referenceLow=137 referenceHigh=145 valueUnits=mmol/L value=137 resultedDate=05/19/2008 testname=Sodium /&gt;</v>
      </c>
      <c r="P159" s="1" t="s">
        <v>181</v>
      </c>
    </row>
    <row r="160" customFormat="false" ht="14" hidden="false" customHeight="false" outlineLevel="0" collapsed="false">
      <c r="A160" s="2" t="n">
        <v>159</v>
      </c>
      <c r="B160" s="11" t="s">
        <v>178</v>
      </c>
      <c r="C160" s="12" t="n">
        <v>132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774</v>
      </c>
      <c r="L160" s="1" t="s">
        <v>182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774 testId=5501 accessionNumber=159 abnormalIndicatiorFlag=1 indicator=L referenceLow=137 referenceHigh=145 valueUnits=mmol/L value=132 resultedDate=05/12/2008 testname=Sodium /&gt;</v>
      </c>
      <c r="P160" s="1" t="s">
        <v>181</v>
      </c>
    </row>
    <row r="163" customFormat="false" ht="13" hidden="false" customHeight="false" outlineLevel="0" collapsed="false">
      <c r="A163" s="20"/>
    </row>
    <row r="164" customFormat="false" ht="13" hidden="false" customHeight="false" outlineLevel="0" collapsed="false">
      <c r="A164" s="21"/>
      <c r="B164" s="22"/>
      <c r="C164" s="15"/>
    </row>
    <row r="165" customFormat="false" ht="13" hidden="false" customHeight="false" outlineLevel="0" collapsed="false">
      <c r="A165" s="21"/>
      <c r="B165" s="22"/>
      <c r="C165" s="15"/>
    </row>
    <row r="166" customFormat="false" ht="13" hidden="false" customHeight="false" outlineLevel="0" collapsed="false">
      <c r="A166" s="20"/>
      <c r="C166" s="15"/>
    </row>
    <row r="167" customFormat="false" ht="13" hidden="false" customHeight="false" outlineLevel="0" collapsed="false">
      <c r="A167" s="7"/>
      <c r="B167" s="22"/>
      <c r="C167" s="15"/>
    </row>
    <row r="168" customFormat="false" ht="13" hidden="false" customHeight="false" outlineLevel="0" collapsed="false">
      <c r="A168" s="7"/>
      <c r="B168" s="22"/>
      <c r="C168" s="15"/>
    </row>
    <row r="169" customFormat="false" ht="13" hidden="false" customHeight="false" outlineLevel="0" collapsed="false">
      <c r="A169" s="7"/>
      <c r="B169" s="22"/>
      <c r="C169" s="15"/>
    </row>
    <row r="170" customFormat="false" ht="13" hidden="false" customHeight="false" outlineLevel="0" collapsed="false">
      <c r="A170" s="7"/>
      <c r="B170" s="22"/>
      <c r="C170" s="15"/>
    </row>
    <row r="171" customFormat="false" ht="13" hidden="false" customHeight="false" outlineLevel="0" collapsed="false">
      <c r="A171" s="7"/>
      <c r="B171" s="22"/>
      <c r="C171" s="15"/>
    </row>
    <row r="172" customFormat="false" ht="13" hidden="false" customHeight="false" outlineLevel="0" collapsed="false">
      <c r="A172" s="7"/>
      <c r="B172" s="22"/>
      <c r="C172" s="15"/>
    </row>
    <row r="173" customFormat="false" ht="13" hidden="false" customHeight="false" outlineLevel="0" collapsed="false">
      <c r="A173" s="7"/>
      <c r="B173" s="22"/>
      <c r="C173" s="15"/>
    </row>
    <row r="174" customFormat="false" ht="13" hidden="false" customHeight="false" outlineLevel="0" collapsed="false">
      <c r="A174" s="7"/>
      <c r="B174" s="22"/>
      <c r="C174" s="15"/>
    </row>
    <row r="175" customFormat="false" ht="13" hidden="false" customHeight="false" outlineLevel="0" collapsed="false">
      <c r="A175" s="7"/>
      <c r="B175" s="22"/>
      <c r="C175" s="15"/>
    </row>
    <row r="176" customFormat="false" ht="13" hidden="false" customHeight="false" outlineLevel="0" collapsed="false">
      <c r="A176" s="7"/>
      <c r="B176" s="22"/>
      <c r="C176" s="15"/>
    </row>
    <row r="177" customFormat="false" ht="13" hidden="false" customHeight="false" outlineLevel="0" collapsed="false">
      <c r="A177" s="7"/>
      <c r="B177" s="22"/>
      <c r="C177" s="15"/>
    </row>
    <row r="178" customFormat="false" ht="13" hidden="false" customHeight="false" outlineLevel="0" collapsed="false">
      <c r="A178" s="7"/>
      <c r="B178" s="22"/>
      <c r="C178" s="15"/>
    </row>
    <row r="179" customFormat="false" ht="13" hidden="false" customHeight="false" outlineLevel="0" collapsed="false">
      <c r="A179" s="7"/>
      <c r="B179" s="22"/>
      <c r="C179" s="15"/>
    </row>
    <row r="180" customFormat="false" ht="13" hidden="false" customHeight="false" outlineLevel="0" collapsed="false">
      <c r="A180" s="7"/>
      <c r="B180" s="22"/>
      <c r="C180" s="15"/>
    </row>
    <row r="181" customFormat="false" ht="13" hidden="false" customHeight="false" outlineLevel="0" collapsed="false">
      <c r="A181" s="7"/>
      <c r="B181" s="22"/>
      <c r="C181" s="15"/>
    </row>
    <row r="182" customFormat="false" ht="13" hidden="false" customHeight="false" outlineLevel="0" collapsed="false">
      <c r="A182" s="7"/>
      <c r="B182" s="22"/>
      <c r="C182" s="15"/>
    </row>
    <row r="183" customFormat="false" ht="13" hidden="false" customHeight="false" outlineLevel="0" collapsed="false">
      <c r="A183" s="7"/>
      <c r="B183" s="22"/>
      <c r="C183" s="15"/>
    </row>
    <row r="184" customFormat="false" ht="13" hidden="false" customHeight="false" outlineLevel="0" collapsed="false">
      <c r="A184" s="7"/>
      <c r="B184" s="22"/>
      <c r="C184" s="15"/>
    </row>
    <row r="185" customFormat="false" ht="13" hidden="false" customHeight="false" outlineLevel="0" collapsed="false">
      <c r="A185" s="7"/>
      <c r="B185" s="22"/>
      <c r="C185" s="15"/>
    </row>
    <row r="186" customFormat="false" ht="13" hidden="false" customHeight="false" outlineLevel="0" collapsed="false">
      <c r="A186" s="7"/>
      <c r="B186" s="22"/>
      <c r="C186" s="15"/>
    </row>
    <row r="187" customFormat="false" ht="13" hidden="false" customHeight="false" outlineLevel="0" collapsed="false">
      <c r="A187" s="7"/>
      <c r="B187" s="22"/>
      <c r="C187" s="15"/>
    </row>
    <row r="188" customFormat="false" ht="13" hidden="false" customHeight="false" outlineLevel="0" collapsed="false">
      <c r="A188" s="7"/>
      <c r="B188" s="22"/>
      <c r="C188" s="15"/>
    </row>
    <row r="189" customFormat="false" ht="13" hidden="false" customHeight="false" outlineLevel="0" collapsed="false">
      <c r="A189" s="7"/>
      <c r="B189" s="22"/>
      <c r="C189" s="15"/>
    </row>
    <row r="190" customFormat="false" ht="13" hidden="false" customHeight="false" outlineLevel="0" collapsed="false">
      <c r="A190" s="7"/>
      <c r="B190" s="22"/>
      <c r="C190" s="15"/>
    </row>
    <row r="191" customFormat="false" ht="13" hidden="false" customHeight="false" outlineLevel="0" collapsed="false">
      <c r="A191" s="7"/>
      <c r="B191" s="22"/>
      <c r="C191" s="15"/>
    </row>
    <row r="192" customFormat="false" ht="13" hidden="false" customHeight="false" outlineLevel="0" collapsed="false">
      <c r="A192" s="7"/>
      <c r="B192" s="22"/>
      <c r="C192" s="15"/>
    </row>
    <row r="193" customFormat="false" ht="13" hidden="false" customHeight="false" outlineLevel="0" collapsed="false">
      <c r="A193" s="7"/>
      <c r="B193" s="22"/>
      <c r="C193" s="15"/>
    </row>
    <row r="194" customFormat="false" ht="13" hidden="false" customHeight="false" outlineLevel="0" collapsed="false">
      <c r="A194" s="7"/>
      <c r="B194" s="22"/>
      <c r="C194" s="15"/>
    </row>
    <row r="195" customFormat="false" ht="13" hidden="false" customHeight="false" outlineLevel="0" collapsed="false">
      <c r="A195" s="7"/>
      <c r="B195" s="22"/>
      <c r="C195" s="15"/>
    </row>
    <row r="196" customFormat="false" ht="13" hidden="false" customHeight="false" outlineLevel="0" collapsed="false">
      <c r="A196" s="7"/>
      <c r="B196" s="22"/>
      <c r="C196" s="15"/>
    </row>
    <row r="197" customFormat="false" ht="13" hidden="false" customHeight="false" outlineLevel="0" collapsed="false">
      <c r="A197" s="7"/>
      <c r="B197" s="22"/>
      <c r="C197" s="15"/>
    </row>
    <row r="198" customFormat="false" ht="13" hidden="false" customHeight="false" outlineLevel="0" collapsed="false">
      <c r="A198" s="7"/>
      <c r="B198" s="22"/>
      <c r="C198" s="15"/>
    </row>
    <row r="199" customFormat="false" ht="13" hidden="false" customHeight="false" outlineLevel="0" collapsed="false">
      <c r="A199" s="7"/>
      <c r="B199" s="22"/>
      <c r="C199" s="15"/>
    </row>
    <row r="200" customFormat="false" ht="13" hidden="false" customHeight="false" outlineLevel="0" collapsed="false">
      <c r="A200" s="7"/>
      <c r="B200" s="22"/>
      <c r="C200" s="15"/>
    </row>
    <row r="201" customFormat="false" ht="13" hidden="false" customHeight="false" outlineLevel="0" collapsed="false">
      <c r="A201" s="7"/>
      <c r="B201" s="22"/>
      <c r="C201" s="15"/>
    </row>
    <row r="202" customFormat="false" ht="13" hidden="false" customHeight="false" outlineLevel="0" collapsed="false">
      <c r="A202" s="7"/>
      <c r="B202" s="22"/>
      <c r="C202" s="15"/>
    </row>
    <row r="203" customFormat="false" ht="13" hidden="false" customHeight="false" outlineLevel="0" collapsed="false">
      <c r="A203" s="7"/>
      <c r="B203" s="22"/>
      <c r="C203" s="18"/>
    </row>
    <row r="204" customFormat="false" ht="13" hidden="false" customHeight="false" outlineLevel="0" collapsed="false">
      <c r="A204" s="7"/>
      <c r="B204" s="22"/>
      <c r="C204" s="18"/>
    </row>
    <row r="205" customFormat="false" ht="13" hidden="false" customHeight="false" outlineLevel="0" collapsed="false">
      <c r="A205" s="7"/>
      <c r="B205" s="22"/>
      <c r="C205" s="18"/>
    </row>
    <row r="206" customFormat="false" ht="13" hidden="false" customHeight="false" outlineLevel="0" collapsed="false">
      <c r="A206" s="7"/>
      <c r="B206" s="22"/>
      <c r="C206" s="18"/>
    </row>
    <row r="207" customFormat="false" ht="13" hidden="false" customHeight="false" outlineLevel="0" collapsed="false">
      <c r="A207" s="7"/>
      <c r="B207" s="22"/>
      <c r="C207" s="18"/>
    </row>
    <row r="208" customFormat="false" ht="13" hidden="false" customHeight="false" outlineLevel="0" collapsed="false">
      <c r="A208" s="7"/>
      <c r="B208" s="22"/>
      <c r="C208" s="18"/>
    </row>
    <row r="209" customFormat="false" ht="13" hidden="false" customHeight="false" outlineLevel="0" collapsed="false">
      <c r="A209" s="7"/>
      <c r="B209" s="22"/>
      <c r="C209" s="18"/>
    </row>
    <row r="210" customFormat="false" ht="13" hidden="false" customHeight="false" outlineLevel="0" collapsed="false">
      <c r="A210" s="7"/>
      <c r="B210" s="22"/>
      <c r="C210" s="18"/>
    </row>
    <row r="211" customFormat="false" ht="13" hidden="false" customHeight="false" outlineLevel="0" collapsed="false">
      <c r="A211" s="7"/>
      <c r="B211" s="22"/>
      <c r="C211" s="18"/>
    </row>
    <row r="212" customFormat="false" ht="13" hidden="false" customHeight="false" outlineLevel="0" collapsed="false">
      <c r="A212" s="7"/>
      <c r="B212" s="22"/>
      <c r="C212" s="18"/>
    </row>
    <row r="213" customFormat="false" ht="13" hidden="false" customHeight="false" outlineLevel="0" collapsed="false">
      <c r="A213" s="7"/>
      <c r="B213" s="22"/>
      <c r="C213" s="18"/>
    </row>
    <row r="214" customFormat="false" ht="13" hidden="false" customHeight="false" outlineLevel="0" collapsed="false">
      <c r="A214" s="7"/>
      <c r="B214" s="22"/>
      <c r="C214" s="18"/>
    </row>
    <row r="215" customFormat="false" ht="13" hidden="false" customHeight="false" outlineLevel="0" collapsed="false">
      <c r="A215" s="7"/>
      <c r="B215" s="18"/>
      <c r="C215" s="18"/>
    </row>
    <row r="216" customFormat="false" ht="13" hidden="false" customHeight="false" outlineLevel="0" collapsed="false">
      <c r="A216" s="7"/>
      <c r="B216" s="18"/>
      <c r="C216" s="18"/>
    </row>
    <row r="217" customFormat="false" ht="13" hidden="false" customHeight="false" outlineLevel="0" collapsed="false">
      <c r="A217" s="7"/>
      <c r="B217" s="18"/>
      <c r="C217" s="18"/>
    </row>
    <row r="218" customFormat="false" ht="13" hidden="false" customHeight="false" outlineLevel="0" collapsed="false">
      <c r="A218" s="7"/>
      <c r="B218" s="18"/>
      <c r="C218" s="18"/>
    </row>
    <row r="219" customFormat="false" ht="13" hidden="false" customHeight="false" outlineLevel="0" collapsed="false">
      <c r="A219" s="7"/>
      <c r="B219" s="18"/>
      <c r="C219" s="18"/>
    </row>
    <row r="220" customFormat="false" ht="13" hidden="false" customHeight="false" outlineLevel="0" collapsed="false">
      <c r="A220" s="7"/>
      <c r="B220" s="18"/>
      <c r="C220" s="18"/>
    </row>
    <row r="221" customFormat="false" ht="13" hidden="false" customHeight="false" outlineLevel="0" collapsed="false">
      <c r="A221" s="7"/>
      <c r="B221" s="18"/>
      <c r="C221" s="18"/>
    </row>
    <row r="222" customFormat="false" ht="13" hidden="false" customHeight="false" outlineLevel="0" collapsed="false">
      <c r="A222" s="7"/>
      <c r="B222" s="18"/>
      <c r="C222" s="18"/>
    </row>
    <row r="223" customFormat="false" ht="13" hidden="false" customHeight="false" outlineLevel="0" collapsed="false">
      <c r="A223" s="7"/>
      <c r="B223" s="18"/>
      <c r="C223" s="18"/>
    </row>
    <row r="224" customFormat="false" ht="13" hidden="false" customHeight="false" outlineLevel="0" collapsed="false">
      <c r="A224" s="7"/>
      <c r="B224" s="18"/>
      <c r="C224" s="18"/>
    </row>
    <row r="225" customFormat="false" ht="13" hidden="false" customHeight="false" outlineLevel="0" collapsed="false">
      <c r="A225" s="7"/>
      <c r="B225" s="18"/>
      <c r="C225" s="18"/>
    </row>
    <row r="226" customFormat="false" ht="13" hidden="false" customHeight="false" outlineLevel="0" collapsed="false">
      <c r="A226" s="7"/>
      <c r="B226" s="18"/>
      <c r="C226" s="18"/>
    </row>
    <row r="227" customFormat="false" ht="13" hidden="false" customHeight="false" outlineLevel="0" collapsed="false">
      <c r="A227" s="7"/>
      <c r="B227" s="18"/>
      <c r="C227" s="18"/>
    </row>
    <row r="228" customFormat="false" ht="13" hidden="false" customHeight="false" outlineLevel="0" collapsed="false">
      <c r="A228" s="7"/>
      <c r="B228" s="18"/>
      <c r="C228" s="18"/>
    </row>
    <row r="229" customFormat="false" ht="13" hidden="false" customHeight="false" outlineLevel="0" collapsed="false">
      <c r="A229" s="7"/>
      <c r="B229" s="18"/>
      <c r="C229" s="18"/>
    </row>
    <row r="230" customFormat="false" ht="13" hidden="false" customHeight="false" outlineLevel="0" collapsed="false">
      <c r="A230" s="7"/>
      <c r="B230" s="18"/>
      <c r="C230" s="18"/>
    </row>
    <row r="231" customFormat="false" ht="13" hidden="false" customHeight="false" outlineLevel="0" collapsed="false">
      <c r="A231" s="7"/>
      <c r="B231" s="18"/>
      <c r="C231" s="18"/>
    </row>
    <row r="232" customFormat="false" ht="13" hidden="false" customHeight="false" outlineLevel="0" collapsed="false">
      <c r="A232" s="7"/>
      <c r="B232" s="18"/>
      <c r="C232" s="18"/>
    </row>
    <row r="233" customFormat="false" ht="13" hidden="false" customHeight="false" outlineLevel="0" collapsed="false">
      <c r="A233" s="7"/>
      <c r="B233" s="18"/>
      <c r="C233" s="18"/>
    </row>
    <row r="234" customFormat="false" ht="13" hidden="false" customHeight="false" outlineLevel="0" collapsed="false">
      <c r="A234" s="7"/>
      <c r="B234" s="18"/>
      <c r="C234" s="18"/>
    </row>
    <row r="235" customFormat="false" ht="13" hidden="false" customHeight="false" outlineLevel="0" collapsed="false">
      <c r="A235" s="7"/>
      <c r="B235" s="18"/>
      <c r="C235" s="18"/>
    </row>
    <row r="236" customFormat="false" ht="13" hidden="false" customHeight="false" outlineLevel="0" collapsed="false">
      <c r="A236" s="7"/>
      <c r="B236" s="18"/>
      <c r="C236" s="18"/>
    </row>
    <row r="237" customFormat="false" ht="13" hidden="false" customHeight="false" outlineLevel="0" collapsed="false">
      <c r="A237" s="7"/>
      <c r="B237" s="18"/>
      <c r="C237" s="18"/>
    </row>
    <row r="238" customFormat="false" ht="13" hidden="false" customHeight="false" outlineLevel="0" collapsed="false">
      <c r="A238" s="7"/>
      <c r="B238" s="18"/>
      <c r="C238" s="18"/>
    </row>
    <row r="239" customFormat="false" ht="13" hidden="false" customHeight="false" outlineLevel="0" collapsed="false">
      <c r="A239" s="7"/>
      <c r="B239" s="18"/>
      <c r="C239" s="18"/>
    </row>
    <row r="240" customFormat="false" ht="13" hidden="false" customHeight="false" outlineLevel="0" collapsed="false">
      <c r="A240" s="7"/>
      <c r="B240" s="18"/>
      <c r="C240" s="18"/>
    </row>
    <row r="241" customFormat="false" ht="13" hidden="false" customHeight="false" outlineLevel="0" collapsed="false">
      <c r="A241" s="7"/>
      <c r="B241" s="18"/>
      <c r="C241" s="18"/>
    </row>
    <row r="242" customFormat="false" ht="13" hidden="false" customHeight="false" outlineLevel="0" collapsed="false">
      <c r="A242" s="7"/>
      <c r="B242" s="18"/>
      <c r="C242" s="18"/>
    </row>
    <row r="243" customFormat="false" ht="13" hidden="false" customHeight="false" outlineLevel="0" collapsed="false">
      <c r="A243" s="7"/>
      <c r="B243" s="18"/>
      <c r="C243" s="18"/>
    </row>
    <row r="244" customFormat="false" ht="13" hidden="false" customHeight="false" outlineLevel="0" collapsed="false">
      <c r="A244" s="7"/>
      <c r="B244" s="18"/>
      <c r="C244" s="18"/>
    </row>
    <row r="245" customFormat="false" ht="13" hidden="false" customHeight="false" outlineLevel="0" collapsed="false">
      <c r="A245" s="7"/>
      <c r="B245" s="18"/>
      <c r="C245" s="18"/>
    </row>
    <row r="246" customFormat="false" ht="13" hidden="false" customHeight="false" outlineLevel="0" collapsed="false">
      <c r="A246" s="7"/>
      <c r="B246" s="18"/>
      <c r="C246" s="18"/>
    </row>
    <row r="247" customFormat="false" ht="13" hidden="false" customHeight="false" outlineLevel="0" collapsed="false">
      <c r="A247" s="7"/>
      <c r="B247" s="18"/>
      <c r="C247" s="18"/>
    </row>
    <row r="248" customFormat="false" ht="13" hidden="false" customHeight="false" outlineLevel="0" collapsed="false">
      <c r="A248" s="7"/>
      <c r="B248" s="18"/>
      <c r="C248" s="18"/>
    </row>
    <row r="249" customFormat="false" ht="13" hidden="false" customHeight="false" outlineLevel="0" collapsed="false">
      <c r="A249" s="7"/>
      <c r="B249" s="18"/>
      <c r="C249" s="18"/>
    </row>
    <row r="250" customFormat="false" ht="13" hidden="false" customHeight="false" outlineLevel="0" collapsed="false">
      <c r="A250" s="7"/>
      <c r="B250" s="18"/>
      <c r="C250" s="18"/>
    </row>
    <row r="251" customFormat="false" ht="13" hidden="false" customHeight="false" outlineLevel="0" collapsed="false">
      <c r="A251" s="7"/>
      <c r="B251" s="18"/>
      <c r="C251" s="18"/>
    </row>
    <row r="252" customFormat="false" ht="13" hidden="false" customHeight="false" outlineLevel="0" collapsed="false">
      <c r="A252" s="7"/>
      <c r="B252" s="18"/>
      <c r="C252" s="18"/>
    </row>
    <row r="253" customFormat="false" ht="13" hidden="false" customHeight="false" outlineLevel="0" collapsed="false">
      <c r="A253" s="7"/>
      <c r="B253" s="18"/>
      <c r="C253" s="18"/>
    </row>
    <row r="254" customFormat="false" ht="13" hidden="false" customHeight="false" outlineLevel="0" collapsed="false">
      <c r="A254" s="7"/>
      <c r="B254" s="18"/>
      <c r="C254" s="18"/>
    </row>
    <row r="255" customFormat="false" ht="13" hidden="false" customHeight="false" outlineLevel="0" collapsed="false">
      <c r="A255" s="7"/>
      <c r="B255" s="18"/>
      <c r="C255" s="18"/>
    </row>
    <row r="256" customFormat="false" ht="13" hidden="false" customHeight="false" outlineLevel="0" collapsed="false">
      <c r="A256" s="7"/>
      <c r="B256" s="18"/>
      <c r="C256" s="18"/>
    </row>
    <row r="257" customFormat="false" ht="13" hidden="false" customHeight="false" outlineLevel="0" collapsed="false">
      <c r="A257" s="7"/>
      <c r="B257" s="18"/>
      <c r="C257" s="18"/>
    </row>
    <row r="258" customFormat="false" ht="13" hidden="false" customHeight="false" outlineLevel="0" collapsed="false">
      <c r="A258" s="7"/>
      <c r="B258" s="18"/>
      <c r="C258" s="18"/>
    </row>
    <row r="259" customFormat="false" ht="13" hidden="false" customHeight="false" outlineLevel="0" collapsed="false">
      <c r="A259" s="7"/>
      <c r="B259" s="18"/>
      <c r="C259" s="18"/>
    </row>
    <row r="260" customFormat="false" ht="13" hidden="false" customHeight="false" outlineLevel="0" collapsed="false">
      <c r="A260" s="7"/>
      <c r="B260" s="18"/>
      <c r="C260" s="18"/>
    </row>
    <row r="261" customFormat="false" ht="13" hidden="false" customHeight="false" outlineLevel="0" collapsed="false">
      <c r="A261" s="7"/>
      <c r="B261" s="18"/>
      <c r="C261" s="18"/>
    </row>
    <row r="262" customFormat="false" ht="13" hidden="false" customHeight="false" outlineLevel="0" collapsed="false">
      <c r="A262" s="7"/>
      <c r="B262" s="18"/>
      <c r="C262" s="18"/>
    </row>
    <row r="263" customFormat="false" ht="13" hidden="false" customHeight="false" outlineLevel="0" collapsed="false">
      <c r="A263" s="7"/>
      <c r="B263" s="18"/>
      <c r="C263" s="18"/>
    </row>
    <row r="264" customFormat="false" ht="13" hidden="false" customHeight="false" outlineLevel="0" collapsed="false">
      <c r="A264" s="7"/>
      <c r="B264" s="18"/>
      <c r="C264" s="18"/>
    </row>
    <row r="265" customFormat="false" ht="13" hidden="false" customHeight="false" outlineLevel="0" collapsed="false">
      <c r="A265" s="7"/>
      <c r="B265" s="18"/>
      <c r="C265" s="18"/>
    </row>
    <row r="266" customFormat="false" ht="13" hidden="false" customHeight="false" outlineLevel="0" collapsed="false">
      <c r="A266" s="7"/>
      <c r="B266" s="18"/>
      <c r="C266" s="18"/>
    </row>
    <row r="267" customFormat="false" ht="13" hidden="false" customHeight="false" outlineLevel="0" collapsed="false">
      <c r="A267" s="7"/>
      <c r="B267" s="18"/>
      <c r="C267" s="18"/>
    </row>
    <row r="268" customFormat="false" ht="13" hidden="false" customHeight="false" outlineLevel="0" collapsed="false">
      <c r="A268" s="7"/>
      <c r="B268" s="18"/>
      <c r="C268" s="18"/>
    </row>
    <row r="269" customFormat="false" ht="13" hidden="false" customHeight="false" outlineLevel="0" collapsed="false">
      <c r="A269" s="7"/>
      <c r="B269" s="18"/>
      <c r="C269" s="18"/>
    </row>
    <row r="270" customFormat="false" ht="13" hidden="false" customHeight="false" outlineLevel="0" collapsed="false">
      <c r="A270" s="7"/>
      <c r="B270" s="18"/>
      <c r="C270" s="18"/>
    </row>
    <row r="271" customFormat="false" ht="13" hidden="false" customHeight="false" outlineLevel="0" collapsed="false">
      <c r="A271" s="7"/>
      <c r="B271" s="18"/>
      <c r="C271" s="18"/>
    </row>
    <row r="272" customFormat="false" ht="13" hidden="false" customHeight="false" outlineLevel="0" collapsed="false">
      <c r="A272" s="7"/>
      <c r="B272" s="18"/>
      <c r="C272" s="18"/>
    </row>
    <row r="273" customFormat="false" ht="13" hidden="false" customHeight="false" outlineLevel="0" collapsed="false">
      <c r="A273" s="7"/>
      <c r="B273" s="18"/>
      <c r="C273" s="18"/>
    </row>
    <row r="274" customFormat="false" ht="13" hidden="false" customHeight="false" outlineLevel="0" collapsed="false">
      <c r="A274" s="7"/>
      <c r="B274" s="18"/>
      <c r="C274" s="18"/>
    </row>
    <row r="275" customFormat="false" ht="13" hidden="false" customHeight="false" outlineLevel="0" collapsed="false">
      <c r="A275" s="7"/>
      <c r="B275" s="18"/>
      <c r="C275" s="18"/>
    </row>
    <row r="276" customFormat="false" ht="13" hidden="false" customHeight="false" outlineLevel="0" collapsed="false">
      <c r="A276" s="7"/>
      <c r="B276" s="18"/>
      <c r="C276" s="18"/>
    </row>
    <row r="277" customFormat="false" ht="13" hidden="false" customHeight="false" outlineLevel="0" collapsed="false">
      <c r="A277" s="7"/>
      <c r="B277" s="18"/>
      <c r="C277" s="18"/>
    </row>
    <row r="278" customFormat="false" ht="13" hidden="false" customHeight="false" outlineLevel="0" collapsed="false">
      <c r="A278" s="7"/>
      <c r="B278" s="18"/>
      <c r="C278" s="18"/>
    </row>
    <row r="279" customFormat="false" ht="13" hidden="false" customHeight="false" outlineLevel="0" collapsed="false">
      <c r="A279" s="7"/>
      <c r="B279" s="18"/>
      <c r="C279" s="18"/>
    </row>
    <row r="280" customFormat="false" ht="13" hidden="false" customHeight="false" outlineLevel="0" collapsed="false">
      <c r="A280" s="7"/>
      <c r="B280" s="18"/>
      <c r="C280" s="18"/>
    </row>
    <row r="281" customFormat="false" ht="13" hidden="false" customHeight="false" outlineLevel="0" collapsed="false">
      <c r="A281" s="7"/>
      <c r="B281" s="18"/>
      <c r="C281" s="18"/>
    </row>
    <row r="282" customFormat="false" ht="13" hidden="false" customHeight="false" outlineLevel="0" collapsed="false">
      <c r="A282" s="7"/>
      <c r="B282" s="18"/>
      <c r="C282" s="18"/>
    </row>
    <row r="283" customFormat="false" ht="13" hidden="false" customHeight="false" outlineLevel="0" collapsed="false">
      <c r="A283" s="7"/>
      <c r="B283" s="18"/>
      <c r="C283" s="18"/>
    </row>
    <row r="284" customFormat="false" ht="13" hidden="false" customHeight="false" outlineLevel="0" collapsed="false">
      <c r="A284" s="7"/>
      <c r="B284" s="18"/>
      <c r="C284" s="18"/>
    </row>
    <row r="285" customFormat="false" ht="13" hidden="false" customHeight="false" outlineLevel="0" collapsed="false">
      <c r="A285" s="7"/>
      <c r="B285" s="18"/>
      <c r="C285" s="18"/>
    </row>
    <row r="286" customFormat="false" ht="13" hidden="false" customHeight="false" outlineLevel="0" collapsed="false">
      <c r="A286" s="7"/>
      <c r="B286" s="18"/>
      <c r="C286" s="18"/>
    </row>
    <row r="287" customFormat="false" ht="13" hidden="false" customHeight="false" outlineLevel="0" collapsed="false">
      <c r="A287" s="7"/>
      <c r="B287" s="18"/>
      <c r="C287" s="18"/>
    </row>
    <row r="288" customFormat="false" ht="13" hidden="false" customHeight="false" outlineLevel="0" collapsed="false">
      <c r="A288" s="7"/>
      <c r="B288" s="18"/>
      <c r="C288" s="18"/>
    </row>
    <row r="289" customFormat="false" ht="13" hidden="false" customHeight="false" outlineLevel="0" collapsed="false">
      <c r="A289" s="7"/>
      <c r="B289" s="18"/>
      <c r="C289" s="18"/>
    </row>
    <row r="290" customFormat="false" ht="13" hidden="false" customHeight="false" outlineLevel="0" collapsed="false">
      <c r="A290" s="7"/>
      <c r="B290" s="18"/>
      <c r="C290" s="18"/>
    </row>
    <row r="291" customFormat="false" ht="13" hidden="false" customHeight="false" outlineLevel="0" collapsed="false">
      <c r="A291" s="7"/>
      <c r="B291" s="18"/>
      <c r="C291" s="18"/>
    </row>
    <row r="292" customFormat="false" ht="13" hidden="false" customHeight="false" outlineLevel="0" collapsed="false">
      <c r="A292" s="7"/>
      <c r="B292" s="18"/>
      <c r="C292" s="18"/>
    </row>
    <row r="293" customFormat="false" ht="13" hidden="false" customHeight="false" outlineLevel="0" collapsed="false">
      <c r="A293" s="7"/>
      <c r="B293" s="18"/>
      <c r="C293" s="18"/>
    </row>
    <row r="294" customFormat="false" ht="13" hidden="false" customHeight="false" outlineLevel="0" collapsed="false">
      <c r="A294" s="7"/>
      <c r="B294" s="18"/>
      <c r="C294" s="18"/>
    </row>
    <row r="295" customFormat="false" ht="13" hidden="false" customHeight="false" outlineLevel="0" collapsed="false">
      <c r="A295" s="7"/>
      <c r="B295" s="18"/>
      <c r="C295" s="18"/>
    </row>
    <row r="296" customFormat="false" ht="13" hidden="false" customHeight="false" outlineLevel="0" collapsed="false">
      <c r="A296" s="7"/>
      <c r="B296" s="18"/>
      <c r="C296" s="18"/>
    </row>
    <row r="297" customFormat="false" ht="13" hidden="false" customHeight="false" outlineLevel="0" collapsed="false">
      <c r="A297" s="7"/>
      <c r="B297" s="18"/>
      <c r="C297" s="18"/>
    </row>
    <row r="298" customFormat="false" ht="13" hidden="false" customHeight="false" outlineLevel="0" collapsed="false">
      <c r="A298" s="7"/>
      <c r="B298" s="18"/>
      <c r="C298" s="18"/>
    </row>
    <row r="299" customFormat="false" ht="13" hidden="false" customHeight="false" outlineLevel="0" collapsed="false">
      <c r="A299" s="7"/>
      <c r="B299" s="18"/>
      <c r="C299" s="18"/>
    </row>
    <row r="300" customFormat="false" ht="13" hidden="false" customHeight="false" outlineLevel="0" collapsed="false">
      <c r="A300" s="7"/>
      <c r="B300" s="18"/>
      <c r="C300" s="18"/>
    </row>
    <row r="301" customFormat="false" ht="13" hidden="false" customHeight="false" outlineLevel="0" collapsed="false">
      <c r="A301" s="7"/>
      <c r="B301" s="18"/>
      <c r="C301" s="18"/>
    </row>
    <row r="302" customFormat="false" ht="13" hidden="false" customHeight="false" outlineLevel="0" collapsed="false">
      <c r="A302" s="7"/>
      <c r="B302" s="18"/>
      <c r="C302" s="18"/>
    </row>
    <row r="303" customFormat="false" ht="13" hidden="false" customHeight="false" outlineLevel="0" collapsed="false">
      <c r="A303" s="7"/>
      <c r="B303" s="18"/>
      <c r="C303" s="18"/>
    </row>
    <row r="304" customFormat="false" ht="13" hidden="false" customHeight="false" outlineLevel="0" collapsed="false">
      <c r="A304" s="7"/>
      <c r="B304" s="18"/>
      <c r="C304" s="18"/>
    </row>
    <row r="305" customFormat="false" ht="13" hidden="false" customHeight="false" outlineLevel="0" collapsed="false">
      <c r="A305" s="7"/>
      <c r="B305" s="18"/>
      <c r="C305" s="18"/>
    </row>
    <row r="306" customFormat="false" ht="13" hidden="false" customHeight="false" outlineLevel="0" collapsed="false">
      <c r="A306" s="7"/>
      <c r="B306" s="18"/>
      <c r="C306" s="18"/>
    </row>
    <row r="307" customFormat="false" ht="13" hidden="false" customHeight="false" outlineLevel="0" collapsed="false">
      <c r="A307" s="7"/>
      <c r="B307" s="18"/>
      <c r="C307" s="18"/>
    </row>
    <row r="308" customFormat="false" ht="13" hidden="false" customHeight="false" outlineLevel="0" collapsed="false">
      <c r="A308" s="7"/>
      <c r="B308" s="18"/>
      <c r="C308" s="18"/>
    </row>
    <row r="309" customFormat="false" ht="13" hidden="false" customHeight="false" outlineLevel="0" collapsed="false">
      <c r="A309" s="7"/>
      <c r="B309" s="18"/>
      <c r="C309" s="18"/>
    </row>
    <row r="310" customFormat="false" ht="13" hidden="false" customHeight="false" outlineLevel="0" collapsed="false">
      <c r="A310" s="7"/>
      <c r="B310" s="18"/>
      <c r="C310" s="18"/>
    </row>
    <row r="311" customFormat="false" ht="13" hidden="false" customHeight="false" outlineLevel="0" collapsed="false">
      <c r="A311" s="7"/>
      <c r="B311" s="18"/>
      <c r="C311" s="18"/>
    </row>
    <row r="312" customFormat="false" ht="13" hidden="false" customHeight="false" outlineLevel="0" collapsed="false">
      <c r="A312" s="7"/>
      <c r="B312" s="18"/>
      <c r="C312" s="18"/>
    </row>
    <row r="313" customFormat="false" ht="13" hidden="false" customHeight="false" outlineLevel="0" collapsed="false">
      <c r="A313" s="7"/>
      <c r="B313" s="18"/>
      <c r="C313" s="18"/>
    </row>
    <row r="314" customFormat="false" ht="13" hidden="false" customHeight="false" outlineLevel="0" collapsed="false">
      <c r="A314" s="7"/>
      <c r="B314" s="18"/>
      <c r="C314" s="18"/>
    </row>
    <row r="315" customFormat="false" ht="13" hidden="false" customHeight="false" outlineLevel="0" collapsed="false">
      <c r="A315" s="7"/>
      <c r="B315" s="18"/>
      <c r="C315" s="18"/>
    </row>
    <row r="316" customFormat="false" ht="13" hidden="false" customHeight="false" outlineLevel="0" collapsed="false">
      <c r="A316" s="7"/>
      <c r="B316" s="18"/>
      <c r="C316" s="18"/>
    </row>
    <row r="317" customFormat="false" ht="13" hidden="false" customHeight="false" outlineLevel="0" collapsed="false">
      <c r="A317" s="7"/>
      <c r="B317" s="18"/>
      <c r="C317" s="18"/>
    </row>
    <row r="318" customFormat="false" ht="13" hidden="false" customHeight="false" outlineLevel="0" collapsed="false">
      <c r="A318" s="7"/>
      <c r="B318" s="18"/>
      <c r="C318" s="18"/>
    </row>
    <row r="319" customFormat="false" ht="13" hidden="false" customHeight="false" outlineLevel="0" collapsed="false">
      <c r="A319" s="7"/>
      <c r="B319" s="18"/>
      <c r="C319" s="18"/>
    </row>
    <row r="320" customFormat="false" ht="13" hidden="false" customHeight="false" outlineLevel="0" collapsed="false">
      <c r="A320" s="7"/>
      <c r="B320" s="18"/>
      <c r="C320" s="18"/>
    </row>
    <row r="321" customFormat="false" ht="13" hidden="false" customHeight="false" outlineLevel="0" collapsed="false">
      <c r="A321" s="7"/>
      <c r="B321" s="18"/>
      <c r="C321" s="18"/>
    </row>
    <row r="322" customFormat="false" ht="13" hidden="false" customHeight="false" outlineLevel="0" collapsed="false">
      <c r="A322" s="7"/>
      <c r="B322" s="18"/>
      <c r="C322" s="18"/>
    </row>
    <row r="323" customFormat="false" ht="13" hidden="false" customHeight="false" outlineLevel="0" collapsed="false">
      <c r="A323" s="7"/>
      <c r="B323" s="18"/>
      <c r="C323" s="18"/>
    </row>
    <row r="324" customFormat="false" ht="13" hidden="false" customHeight="false" outlineLevel="0" collapsed="false">
      <c r="A324" s="7"/>
      <c r="B324" s="18"/>
      <c r="C324" s="18"/>
    </row>
    <row r="325" customFormat="false" ht="13" hidden="false" customHeight="false" outlineLevel="0" collapsed="false">
      <c r="A325" s="7"/>
      <c r="B325" s="18"/>
      <c r="C325" s="18"/>
    </row>
    <row r="326" customFormat="false" ht="13" hidden="false" customHeight="false" outlineLevel="0" collapsed="false">
      <c r="A326" s="23"/>
      <c r="B326" s="18"/>
      <c r="C326" s="18"/>
    </row>
    <row r="327" customFormat="false" ht="13" hidden="false" customHeight="false" outlineLevel="0" collapsed="false">
      <c r="A327" s="23"/>
      <c r="B327" s="18"/>
      <c r="C327" s="18"/>
    </row>
    <row r="328" customFormat="false" ht="13" hidden="false" customHeight="false" outlineLevel="0" collapsed="false">
      <c r="A328" s="23"/>
      <c r="B328" s="18"/>
      <c r="C328" s="18"/>
    </row>
    <row r="329" customFormat="false" ht="13" hidden="false" customHeight="false" outlineLevel="0" collapsed="false">
      <c r="A329" s="7"/>
      <c r="B329" s="18"/>
      <c r="C329" s="18"/>
    </row>
    <row r="330" customFormat="false" ht="13" hidden="false" customHeight="false" outlineLevel="0" collapsed="false">
      <c r="A330" s="7"/>
      <c r="B330" s="18"/>
      <c r="C330" s="18"/>
    </row>
    <row r="331" customFormat="false" ht="13" hidden="false" customHeight="false" outlineLevel="0" collapsed="false">
      <c r="A331" s="7"/>
      <c r="B331" s="18"/>
      <c r="C331" s="18"/>
    </row>
    <row r="332" customFormat="false" ht="13" hidden="false" customHeight="false" outlineLevel="0" collapsed="false">
      <c r="A332" s="7"/>
      <c r="B332" s="18"/>
      <c r="C332" s="18"/>
    </row>
    <row r="333" customFormat="false" ht="13" hidden="false" customHeight="false" outlineLevel="0" collapsed="false">
      <c r="A333" s="7"/>
      <c r="B333" s="18"/>
      <c r="C333" s="18"/>
    </row>
    <row r="334" customFormat="false" ht="13" hidden="false" customHeight="false" outlineLevel="0" collapsed="false">
      <c r="A334" s="7"/>
      <c r="B334" s="18"/>
      <c r="C334" s="18"/>
    </row>
    <row r="335" customFormat="false" ht="13" hidden="false" customHeight="false" outlineLevel="0" collapsed="false">
      <c r="A335" s="7"/>
      <c r="B335" s="18"/>
      <c r="C335" s="18"/>
    </row>
    <row r="336" customFormat="false" ht="13" hidden="false" customHeight="false" outlineLevel="0" collapsed="false">
      <c r="A336" s="7"/>
      <c r="B336" s="18"/>
      <c r="C336" s="18"/>
    </row>
    <row r="337" customFormat="false" ht="13" hidden="false" customHeight="false" outlineLevel="0" collapsed="false">
      <c r="A337" s="7"/>
      <c r="B337" s="18"/>
      <c r="C337" s="18"/>
    </row>
    <row r="338" customFormat="false" ht="13" hidden="false" customHeight="false" outlineLevel="0" collapsed="false">
      <c r="A338" s="7"/>
      <c r="B338" s="18"/>
      <c r="C338" s="18"/>
    </row>
    <row r="339" customFormat="false" ht="13" hidden="false" customHeight="false" outlineLevel="0" collapsed="false">
      <c r="A339" s="7"/>
      <c r="B339" s="18"/>
      <c r="C339" s="18"/>
    </row>
    <row r="340" customFormat="false" ht="13" hidden="false" customHeight="false" outlineLevel="0" collapsed="false">
      <c r="A340" s="7"/>
      <c r="B340" s="18"/>
      <c r="C340" s="18"/>
    </row>
    <row r="341" customFormat="false" ht="13" hidden="false" customHeight="false" outlineLevel="0" collapsed="false">
      <c r="A341" s="7"/>
      <c r="B341" s="18"/>
      <c r="C341" s="18"/>
    </row>
    <row r="342" customFormat="false" ht="13" hidden="false" customHeight="false" outlineLevel="0" collapsed="false">
      <c r="A342" s="7"/>
      <c r="B342" s="18"/>
      <c r="C342" s="18"/>
    </row>
    <row r="343" customFormat="false" ht="13" hidden="false" customHeight="false" outlineLevel="0" collapsed="false">
      <c r="A343" s="7"/>
      <c r="B343" s="18"/>
      <c r="C343" s="18"/>
    </row>
    <row r="344" customFormat="false" ht="13" hidden="false" customHeight="false" outlineLevel="0" collapsed="false">
      <c r="A344" s="7"/>
      <c r="B344" s="18"/>
      <c r="C344" s="18"/>
    </row>
    <row r="345" customFormat="false" ht="13" hidden="false" customHeight="false" outlineLevel="0" collapsed="false">
      <c r="A345" s="7"/>
      <c r="B345" s="18"/>
      <c r="C345" s="18"/>
    </row>
    <row r="346" customFormat="false" ht="13" hidden="false" customHeight="false" outlineLevel="0" collapsed="false">
      <c r="A346" s="7"/>
      <c r="B346" s="18"/>
      <c r="C346" s="18"/>
    </row>
    <row r="347" customFormat="false" ht="13" hidden="false" customHeight="false" outlineLevel="0" collapsed="false">
      <c r="A347" s="7"/>
      <c r="B347" s="18"/>
      <c r="C347" s="18"/>
    </row>
    <row r="348" customFormat="false" ht="13" hidden="false" customHeight="false" outlineLevel="0" collapsed="false">
      <c r="A348" s="7"/>
      <c r="B348" s="18"/>
      <c r="C348" s="18"/>
    </row>
    <row r="349" customFormat="false" ht="13" hidden="false" customHeight="false" outlineLevel="0" collapsed="false">
      <c r="A349" s="7"/>
      <c r="B349" s="18"/>
      <c r="C349" s="18"/>
    </row>
    <row r="350" customFormat="false" ht="13" hidden="false" customHeight="false" outlineLevel="0" collapsed="false">
      <c r="A350" s="7"/>
      <c r="B350" s="18"/>
      <c r="C350" s="18"/>
    </row>
    <row r="351" customFormat="false" ht="13" hidden="false" customHeight="false" outlineLevel="0" collapsed="false">
      <c r="A351" s="7"/>
      <c r="B351" s="18"/>
      <c r="C351" s="18"/>
    </row>
    <row r="352" customFormat="false" ht="13" hidden="false" customHeight="false" outlineLevel="0" collapsed="false">
      <c r="A352" s="7"/>
      <c r="B352" s="18"/>
      <c r="C352" s="18"/>
    </row>
    <row r="353" customFormat="false" ht="13" hidden="false" customHeight="false" outlineLevel="0" collapsed="false">
      <c r="A353" s="7"/>
      <c r="B353" s="18"/>
      <c r="C353" s="18"/>
    </row>
    <row r="354" customFormat="false" ht="13" hidden="false" customHeight="false" outlineLevel="0" collapsed="false">
      <c r="A354" s="7"/>
      <c r="B354" s="18"/>
      <c r="C354" s="18"/>
    </row>
    <row r="355" customFormat="false" ht="13" hidden="false" customHeight="false" outlineLevel="0" collapsed="false">
      <c r="A355" s="7"/>
      <c r="B355" s="18"/>
      <c r="C355" s="18"/>
    </row>
    <row r="356" customFormat="false" ht="13" hidden="false" customHeight="false" outlineLevel="0" collapsed="false">
      <c r="A356" s="7"/>
      <c r="B356" s="18"/>
      <c r="C356" s="18"/>
    </row>
    <row r="357" customFormat="false" ht="13" hidden="false" customHeight="false" outlineLevel="0" collapsed="false">
      <c r="A357" s="7"/>
      <c r="B357" s="18"/>
      <c r="C357" s="18"/>
    </row>
    <row r="358" customFormat="false" ht="13" hidden="false" customHeight="false" outlineLevel="0" collapsed="false">
      <c r="A358" s="7"/>
      <c r="B358" s="18"/>
      <c r="C358" s="18"/>
    </row>
    <row r="359" customFormat="false" ht="13" hidden="false" customHeight="false" outlineLevel="0" collapsed="false">
      <c r="A359" s="7"/>
      <c r="B359" s="18"/>
      <c r="C359" s="18"/>
    </row>
    <row r="360" customFormat="false" ht="13" hidden="false" customHeight="false" outlineLevel="0" collapsed="false">
      <c r="A360" s="7"/>
      <c r="B360" s="18"/>
      <c r="C360" s="18"/>
    </row>
    <row r="361" customFormat="false" ht="13" hidden="false" customHeight="false" outlineLevel="0" collapsed="false">
      <c r="A361" s="7"/>
      <c r="B361" s="18"/>
      <c r="C361" s="18"/>
    </row>
    <row r="362" customFormat="false" ht="13" hidden="false" customHeight="false" outlineLevel="0" collapsed="false">
      <c r="A362" s="7"/>
      <c r="B362" s="18"/>
      <c r="C362" s="18"/>
    </row>
    <row r="363" customFormat="false" ht="13" hidden="false" customHeight="false" outlineLevel="0" collapsed="false">
      <c r="A363" s="7"/>
      <c r="B363" s="18"/>
      <c r="C363" s="18"/>
    </row>
    <row r="364" customFormat="false" ht="13" hidden="false" customHeight="false" outlineLevel="0" collapsed="false">
      <c r="A364" s="7"/>
      <c r="B364" s="18"/>
      <c r="C364" s="18"/>
    </row>
    <row r="365" customFormat="false" ht="13" hidden="false" customHeight="false" outlineLevel="0" collapsed="false">
      <c r="A365" s="7"/>
      <c r="B365" s="18"/>
      <c r="C365" s="18"/>
    </row>
    <row r="366" customFormat="false" ht="13" hidden="false" customHeight="false" outlineLevel="0" collapsed="false">
      <c r="A366" s="7"/>
      <c r="B366" s="18"/>
      <c r="C366" s="18"/>
    </row>
    <row r="367" customFormat="false" ht="13" hidden="false" customHeight="false" outlineLevel="0" collapsed="false">
      <c r="A367" s="7"/>
      <c r="B367" s="18"/>
      <c r="C367" s="18"/>
    </row>
    <row r="368" customFormat="false" ht="13" hidden="false" customHeight="false" outlineLevel="0" collapsed="false">
      <c r="A368" s="7"/>
      <c r="B368" s="18"/>
      <c r="C368" s="18"/>
    </row>
    <row r="369" customFormat="false" ht="13" hidden="false" customHeight="false" outlineLevel="0" collapsed="false">
      <c r="A369" s="7"/>
      <c r="B369" s="18"/>
      <c r="C369" s="18"/>
    </row>
    <row r="370" customFormat="false" ht="13" hidden="false" customHeight="false" outlineLevel="0" collapsed="false">
      <c r="A370" s="7"/>
      <c r="B370" s="18"/>
      <c r="C370" s="18"/>
    </row>
    <row r="371" customFormat="false" ht="13" hidden="false" customHeight="false" outlineLevel="0" collapsed="false">
      <c r="A371" s="7"/>
      <c r="B371" s="18"/>
      <c r="C371" s="18"/>
    </row>
    <row r="372" customFormat="false" ht="13" hidden="false" customHeight="false" outlineLevel="0" collapsed="false">
      <c r="A372" s="7"/>
      <c r="B372" s="18"/>
      <c r="C372" s="18"/>
    </row>
    <row r="373" customFormat="false" ht="13" hidden="false" customHeight="false" outlineLevel="0" collapsed="false">
      <c r="A373" s="7"/>
      <c r="B373" s="18"/>
      <c r="C373" s="18"/>
    </row>
    <row r="374" customFormat="false" ht="13" hidden="false" customHeight="false" outlineLevel="0" collapsed="false">
      <c r="A374" s="7"/>
      <c r="B374" s="18"/>
      <c r="C374" s="18"/>
    </row>
    <row r="375" customFormat="false" ht="13" hidden="false" customHeight="false" outlineLevel="0" collapsed="false">
      <c r="A375" s="7"/>
      <c r="B375" s="18"/>
      <c r="C375" s="18"/>
    </row>
    <row r="376" customFormat="false" ht="13" hidden="false" customHeight="false" outlineLevel="0" collapsed="false">
      <c r="A376" s="7"/>
      <c r="B376" s="18"/>
      <c r="C376" s="18"/>
    </row>
    <row r="377" customFormat="false" ht="13" hidden="false" customHeight="false" outlineLevel="0" collapsed="false">
      <c r="A377" s="7"/>
      <c r="B377" s="18"/>
      <c r="C377" s="18"/>
    </row>
    <row r="378" customFormat="false" ht="13" hidden="false" customHeight="false" outlineLevel="0" collapsed="false">
      <c r="A378" s="7"/>
      <c r="B378" s="18"/>
      <c r="C378" s="18"/>
    </row>
    <row r="379" customFormat="false" ht="13" hidden="false" customHeight="false" outlineLevel="0" collapsed="false">
      <c r="A379" s="7"/>
      <c r="B379" s="18"/>
      <c r="C379" s="18"/>
    </row>
    <row r="380" customFormat="false" ht="13" hidden="false" customHeight="false" outlineLevel="0" collapsed="false">
      <c r="A380" s="7"/>
      <c r="B380" s="18"/>
      <c r="C380" s="18"/>
    </row>
    <row r="381" customFormat="false" ht="13" hidden="false" customHeight="false" outlineLevel="0" collapsed="false">
      <c r="A381" s="7"/>
      <c r="B381" s="18"/>
      <c r="C381" s="18"/>
    </row>
    <row r="382" customFormat="false" ht="13" hidden="false" customHeight="false" outlineLevel="0" collapsed="false">
      <c r="A382" s="7"/>
      <c r="B382" s="18"/>
      <c r="C382" s="18"/>
    </row>
    <row r="383" customFormat="false" ht="13" hidden="false" customHeight="false" outlineLevel="0" collapsed="false">
      <c r="A383" s="7"/>
      <c r="B383" s="18"/>
      <c r="C383" s="18"/>
    </row>
    <row r="384" customFormat="false" ht="13" hidden="false" customHeight="false" outlineLevel="0" collapsed="false">
      <c r="A384" s="7"/>
      <c r="B384" s="18"/>
      <c r="C384" s="18"/>
    </row>
    <row r="385" customFormat="false" ht="13" hidden="false" customHeight="false" outlineLevel="0" collapsed="false">
      <c r="A385" s="7"/>
      <c r="B385" s="18"/>
      <c r="C385" s="18"/>
    </row>
    <row r="386" customFormat="false" ht="13" hidden="false" customHeight="false" outlineLevel="0" collapsed="false">
      <c r="A386" s="7"/>
      <c r="B386" s="18"/>
      <c r="C386" s="18"/>
    </row>
    <row r="387" customFormat="false" ht="13" hidden="false" customHeight="false" outlineLevel="0" collapsed="false">
      <c r="A387" s="7"/>
      <c r="B387" s="18"/>
      <c r="C387" s="18"/>
    </row>
    <row r="388" customFormat="false" ht="13" hidden="false" customHeight="false" outlineLevel="0" collapsed="false">
      <c r="A388" s="7"/>
      <c r="B388" s="18"/>
      <c r="C388" s="18"/>
    </row>
    <row r="389" customFormat="false" ht="13" hidden="false" customHeight="false" outlineLevel="0" collapsed="false">
      <c r="A389" s="7"/>
      <c r="B389" s="18"/>
      <c r="C389" s="18"/>
    </row>
    <row r="390" customFormat="false" ht="13" hidden="false" customHeight="false" outlineLevel="0" collapsed="false">
      <c r="A390" s="7"/>
      <c r="B390" s="18"/>
      <c r="C390" s="18"/>
    </row>
    <row r="391" customFormat="false" ht="13" hidden="false" customHeight="false" outlineLevel="0" collapsed="false">
      <c r="A391" s="7"/>
      <c r="B391" s="18"/>
      <c r="C391" s="18"/>
    </row>
    <row r="392" customFormat="false" ht="13" hidden="false" customHeight="false" outlineLevel="0" collapsed="false">
      <c r="A392" s="7"/>
      <c r="B392" s="18"/>
      <c r="C392" s="18"/>
    </row>
    <row r="393" customFormat="false" ht="13" hidden="false" customHeight="false" outlineLevel="0" collapsed="false">
      <c r="A393" s="7"/>
      <c r="B393" s="18"/>
      <c r="C393" s="18"/>
    </row>
    <row r="394" customFormat="false" ht="13" hidden="false" customHeight="false" outlineLevel="0" collapsed="false">
      <c r="A394" s="7"/>
      <c r="B394" s="18"/>
      <c r="C394" s="18"/>
    </row>
    <row r="395" customFormat="false" ht="13" hidden="false" customHeight="false" outlineLevel="0" collapsed="false">
      <c r="A395" s="7"/>
      <c r="B395" s="18"/>
      <c r="C395" s="18"/>
    </row>
    <row r="396" customFormat="false" ht="13" hidden="false" customHeight="false" outlineLevel="0" collapsed="false">
      <c r="A396" s="7"/>
      <c r="B396" s="18"/>
      <c r="C396" s="18"/>
    </row>
    <row r="397" customFormat="false" ht="13" hidden="false" customHeight="false" outlineLevel="0" collapsed="false">
      <c r="A397" s="7"/>
      <c r="B397" s="18"/>
      <c r="C397" s="18"/>
    </row>
    <row r="398" customFormat="false" ht="13" hidden="false" customHeight="false" outlineLevel="0" collapsed="false">
      <c r="A398" s="7"/>
      <c r="B398" s="18"/>
      <c r="C398" s="18"/>
    </row>
    <row r="399" customFormat="false" ht="13" hidden="false" customHeight="false" outlineLevel="0" collapsed="false">
      <c r="A399" s="7"/>
      <c r="B399" s="18"/>
      <c r="C399" s="18"/>
    </row>
    <row r="400" customFormat="false" ht="13" hidden="false" customHeight="false" outlineLevel="0" collapsed="false">
      <c r="A400" s="7"/>
      <c r="B400" s="18"/>
      <c r="C400" s="18"/>
    </row>
    <row r="401" customFormat="false" ht="13" hidden="false" customHeight="false" outlineLevel="0" collapsed="false">
      <c r="A401" s="7"/>
      <c r="B401" s="18"/>
      <c r="C401" s="18"/>
    </row>
    <row r="402" customFormat="false" ht="13" hidden="false" customHeight="false" outlineLevel="0" collapsed="false">
      <c r="A402" s="7"/>
      <c r="B402" s="18"/>
      <c r="C402" s="18"/>
    </row>
    <row r="403" customFormat="false" ht="13" hidden="false" customHeight="false" outlineLevel="0" collapsed="false">
      <c r="A403" s="7"/>
      <c r="B403" s="18"/>
      <c r="C403" s="18"/>
    </row>
    <row r="404" customFormat="false" ht="13" hidden="false" customHeight="false" outlineLevel="0" collapsed="false">
      <c r="A404" s="7"/>
      <c r="B404" s="18"/>
      <c r="C404" s="18"/>
    </row>
    <row r="405" customFormat="false" ht="13" hidden="false" customHeight="false" outlineLevel="0" collapsed="false">
      <c r="A405" s="7"/>
      <c r="B405" s="18"/>
      <c r="C405" s="18"/>
    </row>
    <row r="406" customFormat="false" ht="13" hidden="false" customHeight="false" outlineLevel="0" collapsed="false">
      <c r="A406" s="7"/>
      <c r="B406" s="18"/>
      <c r="C406" s="18"/>
    </row>
    <row r="407" customFormat="false" ht="13" hidden="false" customHeight="false" outlineLevel="0" collapsed="false">
      <c r="A407" s="7"/>
      <c r="B407" s="18"/>
      <c r="C407" s="18"/>
    </row>
    <row r="408" customFormat="false" ht="13" hidden="false" customHeight="false" outlineLevel="0" collapsed="false">
      <c r="A408" s="7"/>
      <c r="B408" s="18"/>
      <c r="C408" s="18"/>
    </row>
    <row r="409" customFormat="false" ht="13" hidden="false" customHeight="false" outlineLevel="0" collapsed="false">
      <c r="A409" s="7"/>
      <c r="B409" s="18"/>
      <c r="C409" s="18"/>
    </row>
    <row r="410" customFormat="false" ht="13" hidden="false" customHeight="false" outlineLevel="0" collapsed="false">
      <c r="A410" s="7"/>
      <c r="B410" s="18"/>
      <c r="C410" s="18"/>
    </row>
    <row r="411" customFormat="false" ht="13" hidden="false" customHeight="false" outlineLevel="0" collapsed="false">
      <c r="A411" s="7"/>
      <c r="B411" s="18"/>
      <c r="C411" s="18"/>
    </row>
    <row r="412" customFormat="false" ht="13" hidden="false" customHeight="false" outlineLevel="0" collapsed="false">
      <c r="A412" s="7"/>
      <c r="B412" s="18"/>
      <c r="C412" s="18"/>
    </row>
    <row r="413" customFormat="false" ht="13" hidden="false" customHeight="false" outlineLevel="0" collapsed="false">
      <c r="A413" s="7"/>
      <c r="B413" s="18"/>
      <c r="C413" s="18"/>
    </row>
    <row r="414" customFormat="false" ht="13" hidden="false" customHeight="false" outlineLevel="0" collapsed="false">
      <c r="A414" s="7"/>
      <c r="B414" s="18"/>
      <c r="C414" s="18"/>
    </row>
    <row r="415" customFormat="false" ht="13" hidden="false" customHeight="false" outlineLevel="0" collapsed="false">
      <c r="A415" s="7"/>
      <c r="B415" s="18"/>
      <c r="C415" s="18"/>
    </row>
    <row r="416" customFormat="false" ht="13" hidden="false" customHeight="false" outlineLevel="0" collapsed="false">
      <c r="A416" s="7"/>
      <c r="B416" s="18"/>
      <c r="C416" s="18"/>
    </row>
    <row r="417" customFormat="false" ht="13" hidden="false" customHeight="false" outlineLevel="0" collapsed="false">
      <c r="A417" s="7"/>
      <c r="B417" s="18"/>
      <c r="C417" s="18"/>
    </row>
    <row r="418" customFormat="false" ht="13" hidden="false" customHeight="false" outlineLevel="0" collapsed="false">
      <c r="A418" s="7"/>
      <c r="B418" s="18"/>
      <c r="C418" s="18"/>
    </row>
    <row r="419" customFormat="false" ht="13" hidden="false" customHeight="false" outlineLevel="0" collapsed="false">
      <c r="A419" s="7"/>
      <c r="B419" s="18"/>
      <c r="C419" s="18"/>
    </row>
    <row r="420" customFormat="false" ht="13" hidden="false" customHeight="false" outlineLevel="0" collapsed="false">
      <c r="A420" s="7"/>
      <c r="B420" s="18"/>
      <c r="C420" s="18"/>
    </row>
    <row r="421" customFormat="false" ht="13" hidden="false" customHeight="false" outlineLevel="0" collapsed="false">
      <c r="A421" s="7"/>
      <c r="B421" s="18"/>
      <c r="C421" s="18"/>
    </row>
    <row r="422" customFormat="false" ht="13" hidden="false" customHeight="false" outlineLevel="0" collapsed="false">
      <c r="A422" s="7"/>
      <c r="B422" s="18"/>
      <c r="C422" s="18"/>
    </row>
    <row r="423" customFormat="false" ht="13" hidden="false" customHeight="false" outlineLevel="0" collapsed="false">
      <c r="A423" s="7"/>
      <c r="B423" s="18"/>
      <c r="C423" s="18"/>
    </row>
    <row r="424" customFormat="false" ht="13" hidden="false" customHeight="false" outlineLevel="0" collapsed="false">
      <c r="A424" s="7"/>
      <c r="B424" s="18"/>
      <c r="C424" s="18"/>
    </row>
    <row r="425" customFormat="false" ht="13" hidden="false" customHeight="false" outlineLevel="0" collapsed="false">
      <c r="A425" s="7"/>
      <c r="B425" s="18"/>
      <c r="C425" s="18"/>
    </row>
    <row r="426" customFormat="false" ht="13" hidden="false" customHeight="false" outlineLevel="0" collapsed="false">
      <c r="A426" s="7"/>
      <c r="B426" s="18"/>
      <c r="C426" s="18"/>
    </row>
    <row r="427" customFormat="false" ht="13" hidden="false" customHeight="false" outlineLevel="0" collapsed="false">
      <c r="A427" s="7"/>
      <c r="B427" s="18"/>
      <c r="C427" s="18"/>
    </row>
    <row r="428" customFormat="false" ht="13" hidden="false" customHeight="false" outlineLevel="0" collapsed="false">
      <c r="A428" s="7"/>
      <c r="B428" s="18"/>
      <c r="C428" s="18"/>
    </row>
    <row r="429" customFormat="false" ht="13" hidden="false" customHeight="false" outlineLevel="0" collapsed="false">
      <c r="A429" s="7"/>
      <c r="B429" s="18"/>
      <c r="C429" s="18"/>
    </row>
    <row r="430" customFormat="false" ht="13" hidden="false" customHeight="false" outlineLevel="0" collapsed="false">
      <c r="A430" s="7"/>
      <c r="B430" s="18"/>
      <c r="C430" s="18"/>
    </row>
    <row r="431" customFormat="false" ht="13" hidden="false" customHeight="false" outlineLevel="0" collapsed="false">
      <c r="A431" s="7"/>
      <c r="B431" s="18"/>
      <c r="C431" s="18"/>
    </row>
    <row r="432" customFormat="false" ht="13" hidden="false" customHeight="false" outlineLevel="0" collapsed="false">
      <c r="A432" s="7"/>
      <c r="B432" s="18"/>
      <c r="C432" s="18"/>
    </row>
    <row r="433" customFormat="false" ht="13" hidden="false" customHeight="false" outlineLevel="0" collapsed="false">
      <c r="A433" s="7"/>
      <c r="B433" s="18"/>
      <c r="C433" s="18"/>
    </row>
    <row r="434" customFormat="false" ht="13" hidden="false" customHeight="false" outlineLevel="0" collapsed="false">
      <c r="A434" s="7"/>
      <c r="B434" s="18"/>
      <c r="C434" s="18"/>
    </row>
    <row r="435" customFormat="false" ht="13" hidden="false" customHeight="false" outlineLevel="0" collapsed="false">
      <c r="A435" s="7"/>
      <c r="B435" s="18"/>
      <c r="C435" s="18"/>
    </row>
    <row r="436" customFormat="false" ht="13" hidden="false" customHeight="false" outlineLevel="0" collapsed="false">
      <c r="A436" s="7"/>
      <c r="B436" s="18"/>
      <c r="C436" s="18"/>
    </row>
    <row r="437" customFormat="false" ht="13" hidden="false" customHeight="false" outlineLevel="0" collapsed="false">
      <c r="A437" s="7"/>
      <c r="B437" s="18"/>
      <c r="C437" s="18"/>
    </row>
    <row r="438" customFormat="false" ht="13" hidden="false" customHeight="false" outlineLevel="0" collapsed="false">
      <c r="A438" s="7"/>
      <c r="B438" s="18"/>
      <c r="C438" s="18"/>
    </row>
    <row r="439" customFormat="false" ht="13" hidden="false" customHeight="false" outlineLevel="0" collapsed="false">
      <c r="A439" s="7"/>
      <c r="B439" s="18"/>
      <c r="C439" s="18"/>
    </row>
    <row r="440" customFormat="false" ht="13" hidden="false" customHeight="false" outlineLevel="0" collapsed="false">
      <c r="A440" s="7"/>
      <c r="B440" s="18"/>
      <c r="C440" s="18"/>
    </row>
    <row r="441" customFormat="false" ht="13" hidden="false" customHeight="false" outlineLevel="0" collapsed="false">
      <c r="A441" s="7"/>
      <c r="B441" s="18"/>
      <c r="C441" s="18"/>
    </row>
    <row r="442" customFormat="false" ht="13" hidden="false" customHeight="false" outlineLevel="0" collapsed="false">
      <c r="A442" s="7"/>
      <c r="B442" s="18"/>
      <c r="C442" s="18"/>
    </row>
    <row r="443" customFormat="false" ht="13" hidden="false" customHeight="false" outlineLevel="0" collapsed="false">
      <c r="A443" s="7"/>
      <c r="B443" s="18"/>
      <c r="C443" s="18"/>
    </row>
    <row r="444" customFormat="false" ht="13" hidden="false" customHeight="false" outlineLevel="0" collapsed="false">
      <c r="A444" s="7"/>
      <c r="B444" s="18"/>
      <c r="C444" s="18"/>
    </row>
    <row r="445" customFormat="false" ht="13" hidden="false" customHeight="false" outlineLevel="0" collapsed="false">
      <c r="A445" s="7"/>
      <c r="B445" s="18"/>
      <c r="C445" s="18"/>
    </row>
    <row r="446" customFormat="false" ht="13" hidden="false" customHeight="false" outlineLevel="0" collapsed="false">
      <c r="A446" s="7"/>
      <c r="B446" s="18"/>
      <c r="C446" s="18"/>
    </row>
    <row r="447" customFormat="false" ht="13" hidden="false" customHeight="false" outlineLevel="0" collapsed="false">
      <c r="A447" s="7"/>
      <c r="B447" s="18"/>
      <c r="C447" s="18"/>
    </row>
    <row r="448" customFormat="false" ht="13" hidden="false" customHeight="false" outlineLevel="0" collapsed="false">
      <c r="A448" s="7"/>
      <c r="B448" s="18"/>
      <c r="C448" s="18"/>
    </row>
    <row r="449" customFormat="false" ht="13" hidden="false" customHeight="false" outlineLevel="0" collapsed="false">
      <c r="A449" s="7"/>
      <c r="B449" s="18"/>
      <c r="C449" s="18"/>
    </row>
    <row r="450" customFormat="false" ht="13" hidden="false" customHeight="false" outlineLevel="0" collapsed="false">
      <c r="A450" s="7"/>
      <c r="B450" s="18"/>
      <c r="C450" s="18"/>
    </row>
    <row r="451" customFormat="false" ht="13" hidden="false" customHeight="false" outlineLevel="0" collapsed="false">
      <c r="A451" s="7"/>
      <c r="B451" s="18"/>
      <c r="C451" s="18"/>
    </row>
    <row r="452" customFormat="false" ht="13" hidden="false" customHeight="false" outlineLevel="0" collapsed="false">
      <c r="A452" s="7"/>
      <c r="B452" s="18"/>
      <c r="C452" s="18"/>
    </row>
    <row r="453" customFormat="false" ht="13" hidden="false" customHeight="false" outlineLevel="0" collapsed="false">
      <c r="A453" s="7"/>
      <c r="B453" s="18"/>
      <c r="C453" s="18"/>
    </row>
    <row r="454" customFormat="false" ht="13" hidden="false" customHeight="false" outlineLevel="0" collapsed="false">
      <c r="A454" s="7"/>
      <c r="B454" s="18"/>
      <c r="C454" s="18"/>
    </row>
    <row r="455" customFormat="false" ht="13" hidden="false" customHeight="false" outlineLevel="0" collapsed="false">
      <c r="A455" s="7"/>
      <c r="B455" s="18"/>
      <c r="C455" s="18"/>
    </row>
    <row r="456" customFormat="false" ht="13" hidden="false" customHeight="false" outlineLevel="0" collapsed="false">
      <c r="A456" s="7"/>
      <c r="B456" s="18"/>
      <c r="C456" s="18"/>
    </row>
    <row r="457" customFormat="false" ht="13" hidden="false" customHeight="false" outlineLevel="0" collapsed="false">
      <c r="A457" s="7"/>
      <c r="B457" s="18"/>
      <c r="C457" s="18"/>
    </row>
    <row r="458" customFormat="false" ht="13" hidden="false" customHeight="false" outlineLevel="0" collapsed="false">
      <c r="A458" s="7"/>
      <c r="B458" s="18"/>
      <c r="C458" s="18"/>
    </row>
    <row r="459" customFormat="false" ht="13" hidden="false" customHeight="false" outlineLevel="0" collapsed="false">
      <c r="A459" s="7"/>
      <c r="B459" s="18"/>
      <c r="C459" s="18"/>
    </row>
    <row r="460" customFormat="false" ht="13" hidden="false" customHeight="false" outlineLevel="0" collapsed="false">
      <c r="A460" s="7"/>
      <c r="B460" s="18"/>
      <c r="C460" s="18"/>
    </row>
    <row r="461" customFormat="false" ht="13" hidden="false" customHeight="false" outlineLevel="0" collapsed="false">
      <c r="A461" s="7"/>
      <c r="B461" s="18"/>
      <c r="C461" s="18"/>
    </row>
    <row r="462" customFormat="false" ht="13" hidden="false" customHeight="false" outlineLevel="0" collapsed="false">
      <c r="A462" s="7"/>
      <c r="B462" s="18"/>
      <c r="C462" s="18"/>
    </row>
    <row r="463" customFormat="false" ht="13" hidden="false" customHeight="false" outlineLevel="0" collapsed="false">
      <c r="A463" s="7"/>
      <c r="B463" s="18"/>
      <c r="C463" s="18"/>
    </row>
    <row r="464" customFormat="false" ht="13" hidden="false" customHeight="false" outlineLevel="0" collapsed="false">
      <c r="A464" s="7"/>
      <c r="B464" s="18"/>
      <c r="C464" s="18"/>
    </row>
    <row r="465" customFormat="false" ht="13" hidden="false" customHeight="false" outlineLevel="0" collapsed="false">
      <c r="A465" s="7"/>
      <c r="B465" s="18"/>
      <c r="C465" s="18"/>
    </row>
    <row r="466" customFormat="false" ht="13" hidden="false" customHeight="false" outlineLevel="0" collapsed="false">
      <c r="A466" s="7"/>
      <c r="B466" s="18"/>
      <c r="C466" s="18"/>
    </row>
    <row r="467" customFormat="false" ht="13" hidden="false" customHeight="false" outlineLevel="0" collapsed="false">
      <c r="A467" s="7"/>
      <c r="B467" s="18"/>
      <c r="C467" s="18"/>
    </row>
    <row r="468" customFormat="false" ht="13" hidden="false" customHeight="false" outlineLevel="0" collapsed="false">
      <c r="A468" s="7"/>
      <c r="B468" s="18"/>
      <c r="C468" s="18"/>
    </row>
    <row r="469" customFormat="false" ht="13" hidden="false" customHeight="false" outlineLevel="0" collapsed="false">
      <c r="A469" s="7"/>
      <c r="B469" s="18"/>
      <c r="C469" s="18"/>
    </row>
    <row r="470" customFormat="false" ht="13" hidden="false" customHeight="false" outlineLevel="0" collapsed="false">
      <c r="A470" s="7"/>
      <c r="B470" s="18"/>
      <c r="C470" s="18"/>
    </row>
    <row r="471" customFormat="false" ht="13" hidden="false" customHeight="false" outlineLevel="0" collapsed="false">
      <c r="A471" s="7"/>
      <c r="B471" s="18"/>
      <c r="C471" s="18"/>
    </row>
    <row r="472" customFormat="false" ht="13" hidden="false" customHeight="false" outlineLevel="0" collapsed="false">
      <c r="A472" s="7"/>
      <c r="B472" s="18"/>
      <c r="C472" s="18"/>
    </row>
    <row r="473" customFormat="false" ht="13" hidden="false" customHeight="false" outlineLevel="0" collapsed="false">
      <c r="A473" s="7"/>
      <c r="B473" s="18"/>
      <c r="C473" s="18"/>
    </row>
    <row r="474" customFormat="false" ht="13" hidden="false" customHeight="false" outlineLevel="0" collapsed="false">
      <c r="A474" s="7"/>
      <c r="B474" s="18"/>
      <c r="C474" s="18"/>
    </row>
    <row r="475" customFormat="false" ht="13" hidden="false" customHeight="false" outlineLevel="0" collapsed="false">
      <c r="A475" s="7"/>
      <c r="B475" s="18"/>
      <c r="C475" s="18"/>
    </row>
    <row r="476" customFormat="false" ht="13" hidden="false" customHeight="false" outlineLevel="0" collapsed="false">
      <c r="A476" s="7"/>
      <c r="B476" s="18"/>
      <c r="C476" s="18"/>
    </row>
    <row r="477" customFormat="false" ht="13" hidden="false" customHeight="false" outlineLevel="0" collapsed="false">
      <c r="A477" s="7"/>
      <c r="B477" s="18"/>
      <c r="C477" s="18"/>
    </row>
    <row r="478" customFormat="false" ht="13" hidden="false" customHeight="false" outlineLevel="0" collapsed="false">
      <c r="A478" s="7"/>
      <c r="B478" s="18"/>
      <c r="C478" s="18"/>
    </row>
    <row r="479" customFormat="false" ht="13" hidden="false" customHeight="false" outlineLevel="0" collapsed="false">
      <c r="A479" s="7"/>
      <c r="B479" s="18"/>
      <c r="C479" s="18"/>
    </row>
    <row r="480" customFormat="false" ht="13" hidden="false" customHeight="false" outlineLevel="0" collapsed="false">
      <c r="A480" s="7"/>
      <c r="B480" s="18"/>
      <c r="C480" s="18"/>
    </row>
    <row r="481" customFormat="false" ht="13" hidden="false" customHeight="false" outlineLevel="0" collapsed="false">
      <c r="A481" s="7"/>
      <c r="B481" s="18"/>
      <c r="C481" s="18"/>
    </row>
    <row r="482" customFormat="false" ht="13" hidden="false" customHeight="false" outlineLevel="0" collapsed="false">
      <c r="A482" s="7"/>
      <c r="B482" s="18"/>
      <c r="C482" s="18"/>
    </row>
    <row r="483" customFormat="false" ht="13" hidden="false" customHeight="false" outlineLevel="0" collapsed="false">
      <c r="A483" s="7"/>
      <c r="B483" s="18"/>
      <c r="C483" s="18"/>
    </row>
    <row r="484" customFormat="false" ht="13" hidden="false" customHeight="false" outlineLevel="0" collapsed="false">
      <c r="A484" s="7"/>
      <c r="B484" s="18"/>
      <c r="C484" s="18"/>
    </row>
    <row r="485" customFormat="false" ht="13" hidden="false" customHeight="false" outlineLevel="0" collapsed="false">
      <c r="A485" s="7"/>
      <c r="B485" s="18"/>
      <c r="C485" s="18"/>
    </row>
    <row r="486" customFormat="false" ht="13" hidden="false" customHeight="false" outlineLevel="0" collapsed="false">
      <c r="A486" s="7"/>
      <c r="B486" s="18"/>
      <c r="C486" s="18"/>
    </row>
    <row r="487" customFormat="false" ht="13" hidden="false" customHeight="false" outlineLevel="0" collapsed="false">
      <c r="A487" s="7"/>
      <c r="B487" s="18"/>
      <c r="C487" s="18"/>
    </row>
    <row r="488" customFormat="false" ht="13" hidden="false" customHeight="false" outlineLevel="0" collapsed="false">
      <c r="A488" s="7"/>
      <c r="B488" s="18"/>
      <c r="C488" s="18"/>
    </row>
    <row r="489" customFormat="false" ht="13" hidden="false" customHeight="false" outlineLevel="0" collapsed="false">
      <c r="A489" s="23"/>
      <c r="B489" s="18"/>
      <c r="C489" s="18"/>
    </row>
    <row r="490" customFormat="false" ht="13" hidden="false" customHeight="false" outlineLevel="0" collapsed="false">
      <c r="A490" s="23"/>
      <c r="B490" s="18"/>
      <c r="C490" s="18"/>
    </row>
    <row r="491" customFormat="false" ht="13" hidden="false" customHeight="false" outlineLevel="0" collapsed="false">
      <c r="A491" s="7"/>
      <c r="B491" s="18"/>
      <c r="C491" s="18"/>
    </row>
    <row r="492" customFormat="false" ht="13" hidden="false" customHeight="false" outlineLevel="0" collapsed="false">
      <c r="A492" s="7"/>
      <c r="B492" s="18"/>
      <c r="C492" s="18"/>
    </row>
    <row r="493" customFormat="false" ht="13" hidden="false" customHeight="false" outlineLevel="0" collapsed="false">
      <c r="A493" s="7"/>
      <c r="B493" s="18"/>
      <c r="C493" s="18"/>
    </row>
    <row r="494" customFormat="false" ht="13" hidden="false" customHeight="false" outlineLevel="0" collapsed="false">
      <c r="A494" s="7"/>
      <c r="B494" s="18"/>
      <c r="C494" s="18"/>
    </row>
    <row r="495" customFormat="false" ht="13" hidden="false" customHeight="false" outlineLevel="0" collapsed="false">
      <c r="A495" s="7"/>
      <c r="B495" s="18"/>
      <c r="C495" s="18"/>
    </row>
    <row r="496" customFormat="false" ht="13" hidden="false" customHeight="false" outlineLevel="0" collapsed="false">
      <c r="A496" s="7"/>
      <c r="B496" s="18"/>
      <c r="C496" s="18"/>
    </row>
    <row r="497" customFormat="false" ht="13" hidden="false" customHeight="false" outlineLevel="0" collapsed="false">
      <c r="A497" s="7"/>
      <c r="B497" s="18"/>
      <c r="C497" s="18"/>
    </row>
    <row r="498" customFormat="false" ht="13" hidden="false" customHeight="false" outlineLevel="0" collapsed="false">
      <c r="A498" s="7"/>
      <c r="B498" s="18"/>
      <c r="C498" s="18"/>
    </row>
    <row r="499" customFormat="false" ht="13" hidden="false" customHeight="false" outlineLevel="0" collapsed="false">
      <c r="A499" s="7"/>
      <c r="B499" s="18"/>
      <c r="C499" s="18"/>
    </row>
    <row r="500" customFormat="false" ht="13" hidden="false" customHeight="false" outlineLevel="0" collapsed="false">
      <c r="A500" s="7"/>
      <c r="B500" s="18"/>
      <c r="C500" s="18"/>
    </row>
    <row r="501" customFormat="false" ht="13" hidden="false" customHeight="false" outlineLevel="0" collapsed="false">
      <c r="A501" s="7"/>
      <c r="B501" s="18"/>
      <c r="C501" s="18"/>
    </row>
    <row r="502" customFormat="false" ht="13" hidden="false" customHeight="false" outlineLevel="0" collapsed="false">
      <c r="A502" s="7"/>
      <c r="B502" s="18"/>
      <c r="C502" s="18"/>
    </row>
    <row r="503" customFormat="false" ht="13" hidden="false" customHeight="false" outlineLevel="0" collapsed="false">
      <c r="A503" s="7"/>
      <c r="B503" s="18"/>
      <c r="C503" s="18"/>
    </row>
    <row r="504" customFormat="false" ht="13" hidden="false" customHeight="false" outlineLevel="0" collapsed="false">
      <c r="A504" s="7"/>
      <c r="B504" s="18"/>
      <c r="C504" s="18"/>
    </row>
    <row r="505" customFormat="false" ht="13" hidden="false" customHeight="false" outlineLevel="0" collapsed="false">
      <c r="A505" s="7"/>
      <c r="B505" s="18"/>
      <c r="C505" s="18"/>
    </row>
    <row r="506" customFormat="false" ht="13" hidden="false" customHeight="false" outlineLevel="0" collapsed="false">
      <c r="A506" s="7"/>
      <c r="B506" s="18"/>
      <c r="C506" s="18"/>
    </row>
    <row r="507" customFormat="false" ht="13" hidden="false" customHeight="false" outlineLevel="0" collapsed="false">
      <c r="A507" s="7"/>
      <c r="B507" s="18"/>
      <c r="C507" s="18"/>
    </row>
    <row r="508" customFormat="false" ht="13" hidden="false" customHeight="false" outlineLevel="0" collapsed="false">
      <c r="A508" s="7"/>
      <c r="B508" s="18"/>
      <c r="C508" s="18"/>
    </row>
    <row r="509" customFormat="false" ht="13" hidden="false" customHeight="false" outlineLevel="0" collapsed="false">
      <c r="A509" s="7"/>
      <c r="B509" s="18"/>
      <c r="C509" s="18"/>
    </row>
    <row r="510" customFormat="false" ht="13" hidden="false" customHeight="false" outlineLevel="0" collapsed="false">
      <c r="A510" s="7"/>
      <c r="B510" s="18"/>
      <c r="C510" s="18"/>
    </row>
    <row r="511" customFormat="false" ht="13" hidden="false" customHeight="false" outlineLevel="0" collapsed="false">
      <c r="A511" s="7"/>
      <c r="B511" s="18"/>
      <c r="C511" s="18"/>
    </row>
    <row r="512" customFormat="false" ht="13" hidden="false" customHeight="false" outlineLevel="0" collapsed="false">
      <c r="A512" s="7"/>
      <c r="B512" s="18"/>
      <c r="C512" s="18"/>
    </row>
    <row r="513" customFormat="false" ht="13" hidden="false" customHeight="false" outlineLevel="0" collapsed="false">
      <c r="A513" s="7"/>
      <c r="B513" s="18"/>
      <c r="C513" s="18"/>
    </row>
    <row r="514" customFormat="false" ht="13" hidden="false" customHeight="false" outlineLevel="0" collapsed="false">
      <c r="A514" s="7"/>
      <c r="B514" s="18"/>
      <c r="C514" s="18"/>
    </row>
    <row r="515" customFormat="false" ht="13" hidden="false" customHeight="false" outlineLevel="0" collapsed="false">
      <c r="A515" s="7"/>
      <c r="B515" s="18"/>
      <c r="C515" s="18"/>
    </row>
    <row r="516" customFormat="false" ht="13" hidden="false" customHeight="false" outlineLevel="0" collapsed="false">
      <c r="A516" s="7"/>
      <c r="B516" s="18"/>
      <c r="C516" s="18"/>
    </row>
    <row r="517" customFormat="false" ht="13" hidden="false" customHeight="false" outlineLevel="0" collapsed="false">
      <c r="A517" s="7"/>
      <c r="B517" s="18"/>
      <c r="C517" s="18"/>
    </row>
    <row r="518" customFormat="false" ht="13" hidden="false" customHeight="false" outlineLevel="0" collapsed="false">
      <c r="A518" s="7"/>
      <c r="B518" s="18"/>
      <c r="C518" s="18"/>
    </row>
    <row r="519" customFormat="false" ht="13" hidden="false" customHeight="false" outlineLevel="0" collapsed="false">
      <c r="A519" s="7"/>
      <c r="B519" s="18"/>
      <c r="C519" s="18"/>
    </row>
    <row r="520" customFormat="false" ht="13" hidden="false" customHeight="false" outlineLevel="0" collapsed="false">
      <c r="A520" s="7"/>
      <c r="B520" s="18"/>
      <c r="C520" s="18"/>
    </row>
    <row r="521" customFormat="false" ht="13" hidden="false" customHeight="false" outlineLevel="0" collapsed="false">
      <c r="A521" s="7"/>
      <c r="B521" s="18"/>
      <c r="C521" s="18"/>
    </row>
    <row r="522" customFormat="false" ht="13" hidden="false" customHeight="false" outlineLevel="0" collapsed="false">
      <c r="A522" s="7"/>
      <c r="B522" s="18"/>
      <c r="C522" s="18"/>
    </row>
    <row r="523" customFormat="false" ht="13" hidden="false" customHeight="false" outlineLevel="0" collapsed="false">
      <c r="A523" s="7"/>
      <c r="B523" s="18"/>
      <c r="C523" s="18"/>
    </row>
    <row r="524" customFormat="false" ht="13" hidden="false" customHeight="false" outlineLevel="0" collapsed="false">
      <c r="A524" s="7"/>
      <c r="B524" s="18"/>
      <c r="C524" s="18"/>
    </row>
    <row r="525" customFormat="false" ht="13" hidden="false" customHeight="false" outlineLevel="0" collapsed="false">
      <c r="A525" s="7"/>
      <c r="B525" s="18"/>
      <c r="C525" s="18"/>
    </row>
    <row r="526" customFormat="false" ht="13" hidden="false" customHeight="false" outlineLevel="0" collapsed="false">
      <c r="A526" s="7"/>
      <c r="B526" s="18"/>
      <c r="C526" s="18"/>
    </row>
    <row r="527" customFormat="false" ht="13" hidden="false" customHeight="false" outlineLevel="0" collapsed="false">
      <c r="A527" s="7"/>
      <c r="B527" s="18"/>
      <c r="C527" s="18"/>
    </row>
    <row r="528" customFormat="false" ht="13" hidden="false" customHeight="false" outlineLevel="0" collapsed="false">
      <c r="A528" s="7"/>
      <c r="B528" s="18"/>
      <c r="C528" s="18"/>
    </row>
    <row r="529" customFormat="false" ht="13" hidden="false" customHeight="false" outlineLevel="0" collapsed="false">
      <c r="A529" s="7"/>
      <c r="B529" s="18"/>
      <c r="C529" s="18"/>
    </row>
    <row r="530" customFormat="false" ht="13" hidden="false" customHeight="false" outlineLevel="0" collapsed="false">
      <c r="A530" s="7"/>
      <c r="B530" s="18"/>
      <c r="C530" s="18"/>
    </row>
    <row r="531" customFormat="false" ht="13" hidden="false" customHeight="false" outlineLevel="0" collapsed="false">
      <c r="A531" s="7"/>
      <c r="B531" s="18"/>
      <c r="C531" s="18"/>
    </row>
    <row r="532" customFormat="false" ht="13" hidden="false" customHeight="false" outlineLevel="0" collapsed="false">
      <c r="A532" s="7"/>
      <c r="B532" s="18"/>
      <c r="C532" s="18"/>
    </row>
    <row r="533" customFormat="false" ht="13" hidden="false" customHeight="false" outlineLevel="0" collapsed="false">
      <c r="A533" s="7"/>
      <c r="B533" s="18"/>
      <c r="C533" s="18"/>
    </row>
    <row r="534" customFormat="false" ht="13" hidden="false" customHeight="false" outlineLevel="0" collapsed="false">
      <c r="A534" s="7"/>
      <c r="B534" s="18"/>
      <c r="C534" s="18"/>
    </row>
    <row r="535" customFormat="false" ht="13" hidden="false" customHeight="false" outlineLevel="0" collapsed="false">
      <c r="A535" s="7"/>
      <c r="B535" s="18"/>
      <c r="C535" s="18"/>
    </row>
    <row r="536" customFormat="false" ht="13" hidden="false" customHeight="false" outlineLevel="0" collapsed="false">
      <c r="A536" s="7"/>
      <c r="B536" s="18"/>
      <c r="C536" s="18"/>
    </row>
    <row r="537" customFormat="false" ht="13" hidden="false" customHeight="false" outlineLevel="0" collapsed="false">
      <c r="A537" s="7"/>
      <c r="B537" s="18"/>
      <c r="C537" s="18"/>
    </row>
    <row r="538" customFormat="false" ht="13" hidden="false" customHeight="false" outlineLevel="0" collapsed="false">
      <c r="A538" s="7"/>
      <c r="B538" s="18"/>
      <c r="C538" s="18"/>
    </row>
    <row r="539" customFormat="false" ht="13" hidden="false" customHeight="false" outlineLevel="0" collapsed="false">
      <c r="A539" s="7"/>
      <c r="B539" s="18"/>
      <c r="C539" s="18"/>
    </row>
    <row r="540" customFormat="false" ht="13" hidden="false" customHeight="false" outlineLevel="0" collapsed="false">
      <c r="A540" s="7"/>
      <c r="B540" s="18"/>
      <c r="C540" s="18"/>
    </row>
    <row r="541" customFormat="false" ht="13" hidden="false" customHeight="false" outlineLevel="0" collapsed="false">
      <c r="A541" s="7"/>
      <c r="B541" s="18"/>
      <c r="C541" s="18"/>
    </row>
    <row r="542" customFormat="false" ht="13" hidden="false" customHeight="false" outlineLevel="0" collapsed="false">
      <c r="A542" s="7"/>
      <c r="B542" s="18"/>
      <c r="C542" s="18"/>
    </row>
    <row r="543" customFormat="false" ht="13" hidden="false" customHeight="false" outlineLevel="0" collapsed="false">
      <c r="A543" s="7"/>
      <c r="B543" s="18"/>
      <c r="C543" s="18"/>
    </row>
    <row r="544" customFormat="false" ht="13" hidden="false" customHeight="false" outlineLevel="0" collapsed="false">
      <c r="A544" s="7"/>
      <c r="B544" s="18"/>
      <c r="C544" s="18"/>
    </row>
    <row r="545" customFormat="false" ht="13" hidden="false" customHeight="false" outlineLevel="0" collapsed="false">
      <c r="A545" s="7"/>
      <c r="B545" s="18"/>
      <c r="C545" s="18"/>
    </row>
    <row r="546" customFormat="false" ht="13" hidden="false" customHeight="false" outlineLevel="0" collapsed="false">
      <c r="A546" s="7"/>
      <c r="B546" s="18"/>
      <c r="C546" s="18"/>
    </row>
    <row r="547" customFormat="false" ht="13" hidden="false" customHeight="false" outlineLevel="0" collapsed="false">
      <c r="A547" s="7"/>
      <c r="B547" s="18"/>
      <c r="C547" s="18"/>
    </row>
    <row r="548" customFormat="false" ht="13" hidden="false" customHeight="false" outlineLevel="0" collapsed="false">
      <c r="A548" s="7"/>
      <c r="B548" s="18"/>
      <c r="C548" s="18"/>
    </row>
    <row r="549" customFormat="false" ht="13" hidden="false" customHeight="false" outlineLevel="0" collapsed="false">
      <c r="A549" s="7"/>
      <c r="B549" s="18"/>
      <c r="C549" s="18"/>
    </row>
    <row r="550" customFormat="false" ht="13" hidden="false" customHeight="false" outlineLevel="0" collapsed="false">
      <c r="A550" s="7"/>
      <c r="B550" s="18"/>
      <c r="C550" s="18"/>
    </row>
    <row r="551" customFormat="false" ht="13" hidden="false" customHeight="false" outlineLevel="0" collapsed="false">
      <c r="A551" s="7"/>
      <c r="B551" s="18"/>
      <c r="C551" s="18"/>
    </row>
    <row r="552" customFormat="false" ht="13" hidden="false" customHeight="false" outlineLevel="0" collapsed="false">
      <c r="A552" s="7"/>
      <c r="B552" s="18"/>
      <c r="C552" s="18"/>
    </row>
    <row r="553" customFormat="false" ht="13" hidden="false" customHeight="false" outlineLevel="0" collapsed="false">
      <c r="A553" s="7"/>
      <c r="B553" s="18"/>
      <c r="C553" s="18"/>
    </row>
    <row r="554" customFormat="false" ht="13" hidden="false" customHeight="false" outlineLevel="0" collapsed="false">
      <c r="A554" s="7"/>
      <c r="B554" s="18"/>
      <c r="C554" s="18"/>
    </row>
    <row r="555" customFormat="false" ht="13" hidden="false" customHeight="false" outlineLevel="0" collapsed="false">
      <c r="A555" s="7"/>
      <c r="B555" s="18"/>
      <c r="C555" s="18"/>
    </row>
    <row r="556" customFormat="false" ht="13" hidden="false" customHeight="false" outlineLevel="0" collapsed="false">
      <c r="A556" s="7"/>
      <c r="B556" s="18"/>
      <c r="C556" s="18"/>
    </row>
    <row r="557" customFormat="false" ht="13" hidden="false" customHeight="false" outlineLevel="0" collapsed="false">
      <c r="A557" s="7"/>
      <c r="B557" s="18"/>
      <c r="C557" s="18"/>
    </row>
    <row r="558" customFormat="false" ht="13" hidden="false" customHeight="false" outlineLevel="0" collapsed="false">
      <c r="A558" s="7"/>
      <c r="B558" s="18"/>
      <c r="C558" s="18"/>
    </row>
    <row r="559" customFormat="false" ht="13" hidden="false" customHeight="false" outlineLevel="0" collapsed="false">
      <c r="A559" s="7"/>
      <c r="B559" s="18"/>
      <c r="C559" s="18"/>
    </row>
    <row r="560" customFormat="false" ht="13" hidden="false" customHeight="false" outlineLevel="0" collapsed="false">
      <c r="A560" s="7"/>
      <c r="B560" s="18"/>
      <c r="C560" s="18"/>
    </row>
    <row r="561" customFormat="false" ht="13" hidden="false" customHeight="false" outlineLevel="0" collapsed="false">
      <c r="A561" s="7"/>
      <c r="B561" s="18"/>
      <c r="C561" s="18"/>
    </row>
    <row r="562" customFormat="false" ht="13" hidden="false" customHeight="false" outlineLevel="0" collapsed="false">
      <c r="A562" s="7"/>
      <c r="B562" s="18"/>
      <c r="C562" s="18"/>
    </row>
    <row r="563" customFormat="false" ht="13" hidden="false" customHeight="false" outlineLevel="0" collapsed="false">
      <c r="A563" s="7"/>
      <c r="B563" s="18"/>
      <c r="C563" s="18"/>
    </row>
    <row r="564" customFormat="false" ht="13" hidden="false" customHeight="false" outlineLevel="0" collapsed="false">
      <c r="A564" s="7"/>
      <c r="B564" s="18"/>
      <c r="C564" s="18"/>
    </row>
    <row r="565" customFormat="false" ht="13" hidden="false" customHeight="false" outlineLevel="0" collapsed="false">
      <c r="A565" s="7"/>
      <c r="B565" s="18"/>
      <c r="C565" s="18"/>
    </row>
    <row r="566" customFormat="false" ht="13" hidden="false" customHeight="false" outlineLevel="0" collapsed="false">
      <c r="A566" s="7"/>
      <c r="B566" s="18"/>
      <c r="C566" s="18"/>
    </row>
    <row r="567" customFormat="false" ht="13" hidden="false" customHeight="false" outlineLevel="0" collapsed="false">
      <c r="A567" s="7"/>
      <c r="B567" s="18"/>
      <c r="C567" s="18"/>
    </row>
    <row r="568" customFormat="false" ht="13" hidden="false" customHeight="false" outlineLevel="0" collapsed="false">
      <c r="A568" s="7"/>
      <c r="B568" s="18"/>
      <c r="C568" s="18"/>
    </row>
    <row r="569" customFormat="false" ht="13" hidden="false" customHeight="false" outlineLevel="0" collapsed="false">
      <c r="A569" s="7"/>
      <c r="B569" s="18"/>
      <c r="C569" s="18"/>
    </row>
    <row r="570" customFormat="false" ht="13" hidden="false" customHeight="false" outlineLevel="0" collapsed="false">
      <c r="A570" s="7"/>
      <c r="B570" s="18"/>
      <c r="C570" s="18"/>
    </row>
    <row r="571" customFormat="false" ht="13" hidden="false" customHeight="false" outlineLevel="0" collapsed="false">
      <c r="A571" s="7"/>
      <c r="B571" s="18"/>
      <c r="C571" s="18"/>
    </row>
    <row r="572" customFormat="false" ht="13" hidden="false" customHeight="false" outlineLevel="0" collapsed="false">
      <c r="A572" s="7"/>
      <c r="B572" s="18"/>
      <c r="C572" s="18"/>
    </row>
    <row r="573" customFormat="false" ht="13" hidden="false" customHeight="false" outlineLevel="0" collapsed="false">
      <c r="A573" s="7"/>
      <c r="B573" s="18"/>
      <c r="C573" s="18"/>
    </row>
    <row r="574" customFormat="false" ht="13" hidden="false" customHeight="false" outlineLevel="0" collapsed="false">
      <c r="A574" s="7"/>
      <c r="B574" s="18"/>
      <c r="C574" s="18"/>
    </row>
    <row r="575" customFormat="false" ht="13" hidden="false" customHeight="false" outlineLevel="0" collapsed="false">
      <c r="A575" s="7"/>
      <c r="B575" s="18"/>
      <c r="C575" s="18"/>
    </row>
    <row r="576" customFormat="false" ht="13" hidden="false" customHeight="false" outlineLevel="0" collapsed="false">
      <c r="A576" s="7"/>
      <c r="B576" s="18"/>
      <c r="C576" s="18"/>
    </row>
    <row r="577" customFormat="false" ht="13" hidden="false" customHeight="false" outlineLevel="0" collapsed="false">
      <c r="A577" s="7"/>
      <c r="B577" s="18"/>
      <c r="C577" s="18"/>
    </row>
    <row r="578" customFormat="false" ht="13" hidden="false" customHeight="false" outlineLevel="0" collapsed="false">
      <c r="A578" s="7"/>
      <c r="B578" s="18"/>
      <c r="C578" s="18"/>
    </row>
    <row r="579" customFormat="false" ht="13" hidden="false" customHeight="false" outlineLevel="0" collapsed="false">
      <c r="A579" s="7"/>
      <c r="B579" s="18"/>
      <c r="C579" s="18"/>
    </row>
    <row r="580" customFormat="false" ht="13" hidden="false" customHeight="false" outlineLevel="0" collapsed="false">
      <c r="A580" s="7"/>
      <c r="B580" s="18"/>
      <c r="C580" s="18"/>
    </row>
    <row r="581" customFormat="false" ht="13" hidden="false" customHeight="false" outlineLevel="0" collapsed="false">
      <c r="A581" s="7"/>
      <c r="B581" s="18"/>
      <c r="C581" s="18"/>
    </row>
    <row r="582" customFormat="false" ht="13" hidden="false" customHeight="false" outlineLevel="0" collapsed="false">
      <c r="A582" s="7"/>
      <c r="B582" s="18"/>
      <c r="C582" s="18"/>
    </row>
    <row r="583" customFormat="false" ht="13" hidden="false" customHeight="false" outlineLevel="0" collapsed="false">
      <c r="A583" s="7"/>
      <c r="B583" s="18"/>
      <c r="C583" s="18"/>
    </row>
    <row r="584" customFormat="false" ht="13" hidden="false" customHeight="false" outlineLevel="0" collapsed="false">
      <c r="A584" s="7"/>
      <c r="B584" s="18"/>
      <c r="C584" s="18"/>
    </row>
    <row r="585" customFormat="false" ht="13" hidden="false" customHeight="false" outlineLevel="0" collapsed="false">
      <c r="A585" s="7"/>
      <c r="B585" s="18"/>
      <c r="C585" s="18"/>
    </row>
    <row r="586" customFormat="false" ht="13" hidden="false" customHeight="false" outlineLevel="0" collapsed="false">
      <c r="A586" s="7"/>
      <c r="B586" s="18"/>
      <c r="C586" s="18"/>
    </row>
    <row r="587" customFormat="false" ht="13" hidden="false" customHeight="false" outlineLevel="0" collapsed="false">
      <c r="A587" s="7"/>
      <c r="B587" s="18"/>
      <c r="C587" s="18"/>
    </row>
    <row r="588" customFormat="false" ht="13" hidden="false" customHeight="false" outlineLevel="0" collapsed="false">
      <c r="A588" s="7"/>
      <c r="B588" s="18"/>
      <c r="C588" s="18"/>
    </row>
    <row r="589" customFormat="false" ht="13" hidden="false" customHeight="false" outlineLevel="0" collapsed="false">
      <c r="A589" s="7"/>
      <c r="B589" s="18"/>
      <c r="C589" s="18"/>
    </row>
    <row r="590" customFormat="false" ht="13" hidden="false" customHeight="false" outlineLevel="0" collapsed="false">
      <c r="A590" s="7"/>
      <c r="B590" s="18"/>
      <c r="C590" s="18"/>
    </row>
    <row r="591" customFormat="false" ht="13" hidden="false" customHeight="false" outlineLevel="0" collapsed="false">
      <c r="A591" s="7"/>
      <c r="B591" s="18"/>
      <c r="C591" s="18"/>
    </row>
    <row r="592" customFormat="false" ht="13" hidden="false" customHeight="false" outlineLevel="0" collapsed="false">
      <c r="A592" s="7"/>
      <c r="B592" s="18"/>
      <c r="C592" s="18"/>
    </row>
    <row r="593" customFormat="false" ht="13" hidden="false" customHeight="false" outlineLevel="0" collapsed="false">
      <c r="A593" s="7"/>
      <c r="B593" s="18"/>
      <c r="C593" s="18"/>
    </row>
    <row r="594" customFormat="false" ht="13" hidden="false" customHeight="false" outlineLevel="0" collapsed="false">
      <c r="A594" s="7"/>
      <c r="B594" s="18"/>
      <c r="C594" s="18"/>
    </row>
    <row r="595" customFormat="false" ht="13" hidden="false" customHeight="false" outlineLevel="0" collapsed="false">
      <c r="A595" s="7"/>
      <c r="B595" s="18"/>
      <c r="C595" s="18"/>
    </row>
    <row r="596" customFormat="false" ht="13" hidden="false" customHeight="false" outlineLevel="0" collapsed="false">
      <c r="A596" s="7"/>
      <c r="B596" s="18"/>
      <c r="C596" s="18"/>
    </row>
    <row r="597" customFormat="false" ht="13" hidden="false" customHeight="false" outlineLevel="0" collapsed="false">
      <c r="A597" s="7"/>
      <c r="B597" s="18"/>
      <c r="C597" s="18"/>
    </row>
    <row r="598" customFormat="false" ht="13" hidden="false" customHeight="false" outlineLevel="0" collapsed="false">
      <c r="A598" s="7"/>
      <c r="B598" s="18"/>
      <c r="C598" s="18"/>
    </row>
    <row r="599" customFormat="false" ht="13" hidden="false" customHeight="false" outlineLevel="0" collapsed="false">
      <c r="A599" s="7"/>
      <c r="B599" s="18"/>
      <c r="C599" s="18"/>
    </row>
    <row r="600" customFormat="false" ht="13" hidden="false" customHeight="false" outlineLevel="0" collapsed="false">
      <c r="A600" s="7"/>
      <c r="B600" s="18"/>
      <c r="C600" s="18"/>
    </row>
    <row r="601" customFormat="false" ht="13" hidden="false" customHeight="false" outlineLevel="0" collapsed="false">
      <c r="A601" s="7"/>
      <c r="B601" s="18"/>
      <c r="C601" s="18"/>
    </row>
    <row r="602" customFormat="false" ht="13" hidden="false" customHeight="false" outlineLevel="0" collapsed="false">
      <c r="A602" s="7"/>
      <c r="B602" s="18"/>
      <c r="C602" s="18"/>
    </row>
    <row r="603" customFormat="false" ht="13" hidden="false" customHeight="false" outlineLevel="0" collapsed="false">
      <c r="A603" s="7"/>
      <c r="B603" s="18"/>
      <c r="C603" s="18"/>
    </row>
    <row r="604" customFormat="false" ht="13" hidden="false" customHeight="false" outlineLevel="0" collapsed="false">
      <c r="A604" s="7"/>
      <c r="B604" s="18"/>
      <c r="C604" s="18"/>
    </row>
    <row r="605" customFormat="false" ht="13" hidden="false" customHeight="false" outlineLevel="0" collapsed="false">
      <c r="A605" s="7"/>
      <c r="B605" s="18"/>
      <c r="C605" s="18"/>
    </row>
    <row r="606" customFormat="false" ht="13" hidden="false" customHeight="false" outlineLevel="0" collapsed="false">
      <c r="A606" s="7"/>
      <c r="B606" s="18"/>
      <c r="C606" s="18"/>
    </row>
    <row r="607" customFormat="false" ht="13" hidden="false" customHeight="false" outlineLevel="0" collapsed="false">
      <c r="A607" s="7"/>
      <c r="B607" s="18"/>
      <c r="C607" s="18"/>
    </row>
    <row r="608" customFormat="false" ht="13" hidden="false" customHeight="false" outlineLevel="0" collapsed="false">
      <c r="A608" s="7"/>
      <c r="B608" s="18"/>
      <c r="C608" s="18"/>
    </row>
    <row r="609" customFormat="false" ht="13" hidden="false" customHeight="false" outlineLevel="0" collapsed="false">
      <c r="A609" s="7"/>
      <c r="B609" s="18"/>
      <c r="C609" s="18"/>
    </row>
    <row r="610" customFormat="false" ht="13" hidden="false" customHeight="false" outlineLevel="0" collapsed="false">
      <c r="A610" s="7"/>
      <c r="B610" s="18"/>
      <c r="C610" s="18"/>
    </row>
    <row r="611" customFormat="false" ht="13" hidden="false" customHeight="false" outlineLevel="0" collapsed="false">
      <c r="A611" s="7"/>
      <c r="B611" s="18"/>
      <c r="C611" s="18"/>
    </row>
    <row r="612" customFormat="false" ht="13" hidden="false" customHeight="false" outlineLevel="0" collapsed="false">
      <c r="A612" s="7"/>
      <c r="B612" s="18"/>
      <c r="C612" s="18"/>
    </row>
    <row r="613" customFormat="false" ht="13" hidden="false" customHeight="false" outlineLevel="0" collapsed="false">
      <c r="A613" s="7"/>
      <c r="B613" s="18"/>
      <c r="C613" s="18"/>
    </row>
    <row r="614" customFormat="false" ht="13" hidden="false" customHeight="false" outlineLevel="0" collapsed="false">
      <c r="A614" s="7"/>
      <c r="B614" s="18"/>
      <c r="C614" s="18"/>
    </row>
    <row r="615" customFormat="false" ht="13" hidden="false" customHeight="false" outlineLevel="0" collapsed="false">
      <c r="A615" s="7"/>
      <c r="B615" s="18"/>
      <c r="C615" s="18"/>
    </row>
    <row r="616" customFormat="false" ht="13" hidden="false" customHeight="false" outlineLevel="0" collapsed="false">
      <c r="A616" s="7"/>
      <c r="B616" s="18"/>
      <c r="C616" s="18"/>
    </row>
    <row r="617" customFormat="false" ht="13" hidden="false" customHeight="false" outlineLevel="0" collapsed="false">
      <c r="A617" s="7"/>
      <c r="B617" s="18"/>
      <c r="C617" s="18"/>
    </row>
    <row r="618" customFormat="false" ht="13" hidden="false" customHeight="false" outlineLevel="0" collapsed="false">
      <c r="A618" s="7"/>
      <c r="B618" s="18"/>
      <c r="C618" s="18"/>
    </row>
    <row r="619" customFormat="false" ht="13" hidden="false" customHeight="false" outlineLevel="0" collapsed="false">
      <c r="A619" s="7"/>
      <c r="B619" s="18"/>
      <c r="C619" s="18"/>
    </row>
    <row r="620" customFormat="false" ht="13" hidden="false" customHeight="false" outlineLevel="0" collapsed="false">
      <c r="A620" s="7"/>
      <c r="B620" s="18"/>
      <c r="C620" s="18"/>
    </row>
    <row r="621" customFormat="false" ht="13" hidden="false" customHeight="false" outlineLevel="0" collapsed="false">
      <c r="A621" s="7"/>
      <c r="B621" s="18"/>
      <c r="C621" s="18"/>
    </row>
    <row r="622" customFormat="false" ht="13" hidden="false" customHeight="false" outlineLevel="0" collapsed="false">
      <c r="A622" s="7"/>
      <c r="B622" s="18"/>
      <c r="C622" s="18"/>
    </row>
    <row r="623" customFormat="false" ht="13" hidden="false" customHeight="false" outlineLevel="0" collapsed="false">
      <c r="A623" s="7"/>
      <c r="B623" s="18"/>
      <c r="C623" s="18"/>
    </row>
    <row r="624" customFormat="false" ht="13" hidden="false" customHeight="false" outlineLevel="0" collapsed="false">
      <c r="A624" s="7"/>
      <c r="B624" s="18"/>
      <c r="C624" s="18"/>
    </row>
    <row r="625" customFormat="false" ht="13" hidden="false" customHeight="false" outlineLevel="0" collapsed="false">
      <c r="A625" s="7"/>
      <c r="B625" s="18"/>
      <c r="C625" s="18"/>
    </row>
    <row r="626" customFormat="false" ht="13" hidden="false" customHeight="false" outlineLevel="0" collapsed="false">
      <c r="A626" s="7"/>
      <c r="B626" s="18"/>
      <c r="C626" s="18"/>
    </row>
    <row r="627" customFormat="false" ht="13" hidden="false" customHeight="false" outlineLevel="0" collapsed="false">
      <c r="A627" s="7"/>
      <c r="B627" s="18"/>
      <c r="C627" s="18"/>
    </row>
    <row r="628" customFormat="false" ht="13" hidden="false" customHeight="false" outlineLevel="0" collapsed="false">
      <c r="A628" s="7"/>
      <c r="B628" s="18"/>
      <c r="C628" s="18"/>
    </row>
    <row r="629" customFormat="false" ht="13" hidden="false" customHeight="false" outlineLevel="0" collapsed="false">
      <c r="A629" s="7"/>
      <c r="B629" s="18"/>
      <c r="C629" s="18"/>
    </row>
    <row r="630" customFormat="false" ht="13" hidden="false" customHeight="false" outlineLevel="0" collapsed="false">
      <c r="A630" s="7"/>
      <c r="B630" s="18"/>
      <c r="C630" s="18"/>
    </row>
    <row r="631" customFormat="false" ht="13" hidden="false" customHeight="false" outlineLevel="0" collapsed="false">
      <c r="A631" s="7"/>
      <c r="B631" s="18"/>
      <c r="C631" s="18"/>
    </row>
    <row r="632" customFormat="false" ht="13" hidden="false" customHeight="false" outlineLevel="0" collapsed="false">
      <c r="A632" s="7"/>
      <c r="B632" s="18"/>
      <c r="C632" s="18"/>
    </row>
    <row r="633" customFormat="false" ht="13" hidden="false" customHeight="false" outlineLevel="0" collapsed="false">
      <c r="A633" s="7"/>
      <c r="B633" s="18"/>
      <c r="C633" s="18"/>
    </row>
    <row r="634" customFormat="false" ht="13" hidden="false" customHeight="false" outlineLevel="0" collapsed="false">
      <c r="A634" s="7"/>
      <c r="B634" s="18"/>
      <c r="C634" s="18"/>
    </row>
    <row r="635" customFormat="false" ht="13" hidden="false" customHeight="false" outlineLevel="0" collapsed="false">
      <c r="A635" s="7"/>
      <c r="B635" s="18"/>
      <c r="C635" s="18"/>
    </row>
    <row r="636" customFormat="false" ht="13" hidden="false" customHeight="false" outlineLevel="0" collapsed="false">
      <c r="A636" s="7"/>
      <c r="B636" s="18"/>
      <c r="C636" s="18"/>
    </row>
    <row r="637" customFormat="false" ht="13" hidden="false" customHeight="false" outlineLevel="0" collapsed="false">
      <c r="A637" s="7"/>
      <c r="B637" s="18"/>
      <c r="C637" s="18"/>
    </row>
    <row r="638" customFormat="false" ht="13" hidden="false" customHeight="false" outlineLevel="0" collapsed="false">
      <c r="A638" s="7"/>
      <c r="B638" s="18"/>
      <c r="C638" s="18"/>
    </row>
    <row r="639" customFormat="false" ht="13" hidden="false" customHeight="false" outlineLevel="0" collapsed="false">
      <c r="A639" s="7"/>
      <c r="B639" s="18"/>
      <c r="C639" s="18"/>
    </row>
    <row r="640" customFormat="false" ht="13" hidden="false" customHeight="false" outlineLevel="0" collapsed="false">
      <c r="A640" s="7"/>
      <c r="B640" s="18"/>
      <c r="C640" s="18"/>
    </row>
    <row r="641" customFormat="false" ht="13" hidden="false" customHeight="false" outlineLevel="0" collapsed="false">
      <c r="A641" s="7"/>
      <c r="B641" s="18"/>
      <c r="C641" s="18"/>
    </row>
    <row r="642" customFormat="false" ht="13" hidden="false" customHeight="false" outlineLevel="0" collapsed="false">
      <c r="A642" s="7"/>
      <c r="B642" s="18"/>
      <c r="C642" s="18"/>
    </row>
    <row r="643" customFormat="false" ht="13" hidden="false" customHeight="false" outlineLevel="0" collapsed="false">
      <c r="A643" s="7"/>
      <c r="B643" s="18"/>
      <c r="C643" s="18"/>
    </row>
    <row r="644" customFormat="false" ht="13" hidden="false" customHeight="false" outlineLevel="0" collapsed="false">
      <c r="A644" s="7"/>
      <c r="B644" s="18"/>
      <c r="C644" s="18"/>
    </row>
    <row r="645" customFormat="false" ht="13" hidden="false" customHeight="false" outlineLevel="0" collapsed="false">
      <c r="A645" s="7"/>
      <c r="B645" s="18"/>
      <c r="C645" s="18"/>
    </row>
    <row r="646" customFormat="false" ht="13" hidden="false" customHeight="false" outlineLevel="0" collapsed="false">
      <c r="A646" s="7"/>
      <c r="B646" s="18"/>
      <c r="C646" s="18"/>
    </row>
    <row r="647" customFormat="false" ht="13" hidden="false" customHeight="false" outlineLevel="0" collapsed="false">
      <c r="A647" s="7"/>
      <c r="B647" s="18"/>
      <c r="C647" s="18"/>
    </row>
    <row r="648" customFormat="false" ht="13" hidden="false" customHeight="false" outlineLevel="0" collapsed="false">
      <c r="A648" s="7"/>
      <c r="B648" s="18"/>
      <c r="C648" s="18"/>
    </row>
    <row r="649" customFormat="false" ht="13" hidden="false" customHeight="false" outlineLevel="0" collapsed="false">
      <c r="A649" s="7"/>
      <c r="B649" s="18"/>
      <c r="C649" s="18"/>
    </row>
    <row r="650" customFormat="false" ht="13" hidden="false" customHeight="false" outlineLevel="0" collapsed="false">
      <c r="A650" s="7"/>
      <c r="B650" s="18"/>
      <c r="C650" s="18"/>
    </row>
    <row r="651" customFormat="false" ht="13" hidden="false" customHeight="false" outlineLevel="0" collapsed="false">
      <c r="A651" s="23"/>
      <c r="B651" s="18"/>
      <c r="C651" s="18"/>
    </row>
    <row r="652" customFormat="false" ht="13" hidden="false" customHeight="false" outlineLevel="0" collapsed="false">
      <c r="A652" s="7"/>
      <c r="B652" s="18"/>
      <c r="C652" s="18"/>
    </row>
    <row r="653" customFormat="false" ht="13" hidden="false" customHeight="false" outlineLevel="0" collapsed="false">
      <c r="A653" s="7"/>
      <c r="B653" s="18"/>
      <c r="C653" s="18"/>
    </row>
    <row r="654" customFormat="false" ht="13" hidden="false" customHeight="false" outlineLevel="0" collapsed="false">
      <c r="A654" s="7"/>
      <c r="B654" s="18"/>
      <c r="C654" s="18"/>
    </row>
    <row r="655" customFormat="false" ht="13" hidden="false" customHeight="false" outlineLevel="0" collapsed="false">
      <c r="A655" s="7"/>
      <c r="B655" s="18"/>
      <c r="C655" s="18"/>
    </row>
    <row r="656" customFormat="false" ht="13" hidden="false" customHeight="false" outlineLevel="0" collapsed="false">
      <c r="A656" s="7"/>
      <c r="B656" s="18"/>
      <c r="C656" s="18"/>
    </row>
    <row r="657" customFormat="false" ht="13" hidden="false" customHeight="false" outlineLevel="0" collapsed="false">
      <c r="A657" s="7"/>
      <c r="B657" s="18"/>
      <c r="C657" s="18"/>
    </row>
    <row r="658" customFormat="false" ht="13" hidden="false" customHeight="false" outlineLevel="0" collapsed="false">
      <c r="A658" s="7"/>
      <c r="B658" s="18"/>
      <c r="C658" s="18"/>
    </row>
    <row r="659" customFormat="false" ht="13" hidden="false" customHeight="false" outlineLevel="0" collapsed="false">
      <c r="A659" s="7"/>
      <c r="B659" s="18"/>
      <c r="C659" s="18"/>
    </row>
    <row r="660" customFormat="false" ht="13" hidden="false" customHeight="false" outlineLevel="0" collapsed="false">
      <c r="A660" s="7"/>
      <c r="B660" s="18"/>
      <c r="C660" s="18"/>
    </row>
    <row r="661" customFormat="false" ht="13" hidden="false" customHeight="false" outlineLevel="0" collapsed="false">
      <c r="A661" s="7"/>
      <c r="B661" s="18"/>
      <c r="C661" s="18"/>
    </row>
    <row r="662" customFormat="false" ht="13" hidden="false" customHeight="false" outlineLevel="0" collapsed="false">
      <c r="A662" s="7"/>
      <c r="B662" s="18"/>
      <c r="C662" s="18"/>
    </row>
    <row r="663" customFormat="false" ht="13" hidden="false" customHeight="false" outlineLevel="0" collapsed="false">
      <c r="A663" s="7"/>
      <c r="B663" s="18"/>
      <c r="C663" s="18"/>
    </row>
    <row r="664" customFormat="false" ht="13" hidden="false" customHeight="false" outlineLevel="0" collapsed="false">
      <c r="A664" s="7"/>
      <c r="B664" s="18"/>
      <c r="C664" s="18"/>
    </row>
    <row r="665" customFormat="false" ht="13" hidden="false" customHeight="false" outlineLevel="0" collapsed="false">
      <c r="A665" s="7"/>
      <c r="B665" s="18"/>
      <c r="C665" s="18"/>
    </row>
    <row r="666" customFormat="false" ht="13" hidden="false" customHeight="false" outlineLevel="0" collapsed="false">
      <c r="A666" s="7"/>
      <c r="B666" s="18"/>
      <c r="C666" s="18"/>
    </row>
    <row r="667" customFormat="false" ht="13" hidden="false" customHeight="false" outlineLevel="0" collapsed="false">
      <c r="A667" s="7"/>
      <c r="B667" s="18"/>
      <c r="C667" s="18"/>
    </row>
    <row r="668" customFormat="false" ht="13" hidden="false" customHeight="false" outlineLevel="0" collapsed="false">
      <c r="A668" s="7"/>
      <c r="B668" s="18"/>
      <c r="C668" s="18"/>
    </row>
    <row r="669" customFormat="false" ht="13" hidden="false" customHeight="false" outlineLevel="0" collapsed="false">
      <c r="A669" s="7"/>
      <c r="B669" s="18"/>
      <c r="C669" s="18"/>
    </row>
    <row r="670" customFormat="false" ht="13" hidden="false" customHeight="false" outlineLevel="0" collapsed="false">
      <c r="A670" s="7"/>
      <c r="B670" s="18"/>
      <c r="C670" s="18"/>
    </row>
    <row r="671" customFormat="false" ht="13" hidden="false" customHeight="false" outlineLevel="0" collapsed="false">
      <c r="A671" s="7"/>
      <c r="B671" s="18"/>
      <c r="C671" s="18"/>
    </row>
    <row r="672" customFormat="false" ht="13" hidden="false" customHeight="false" outlineLevel="0" collapsed="false">
      <c r="A672" s="7"/>
      <c r="B672" s="18"/>
      <c r="C672" s="18"/>
    </row>
    <row r="673" customFormat="false" ht="13" hidden="false" customHeight="false" outlineLevel="0" collapsed="false">
      <c r="A673" s="7"/>
      <c r="B673" s="18"/>
      <c r="C673" s="18"/>
    </row>
    <row r="674" customFormat="false" ht="13" hidden="false" customHeight="false" outlineLevel="0" collapsed="false">
      <c r="A674" s="7"/>
      <c r="B674" s="18"/>
      <c r="C674" s="18"/>
    </row>
    <row r="675" customFormat="false" ht="13" hidden="false" customHeight="false" outlineLevel="0" collapsed="false">
      <c r="A675" s="7"/>
      <c r="B675" s="18"/>
      <c r="C675" s="18"/>
    </row>
    <row r="676" customFormat="false" ht="13" hidden="false" customHeight="false" outlineLevel="0" collapsed="false">
      <c r="A676" s="7"/>
      <c r="B676" s="18"/>
      <c r="C676" s="18"/>
    </row>
    <row r="677" customFormat="false" ht="13" hidden="false" customHeight="false" outlineLevel="0" collapsed="false">
      <c r="A677" s="7"/>
      <c r="B677" s="18"/>
      <c r="C677" s="18"/>
    </row>
    <row r="678" customFormat="false" ht="13" hidden="false" customHeight="false" outlineLevel="0" collapsed="false">
      <c r="A678" s="7"/>
      <c r="B678" s="18"/>
      <c r="C678" s="18"/>
    </row>
    <row r="679" customFormat="false" ht="13" hidden="false" customHeight="false" outlineLevel="0" collapsed="false">
      <c r="A679" s="7"/>
      <c r="B679" s="18"/>
      <c r="C679" s="18"/>
    </row>
    <row r="680" customFormat="false" ht="13" hidden="false" customHeight="false" outlineLevel="0" collapsed="false">
      <c r="A680" s="7"/>
      <c r="B680" s="18"/>
      <c r="C680" s="18"/>
    </row>
    <row r="681" customFormat="false" ht="13" hidden="false" customHeight="false" outlineLevel="0" collapsed="false">
      <c r="A681" s="7"/>
      <c r="B681" s="18"/>
      <c r="C681" s="18"/>
    </row>
    <row r="682" customFormat="false" ht="13" hidden="false" customHeight="false" outlineLevel="0" collapsed="false">
      <c r="A682" s="7"/>
      <c r="B682" s="18"/>
      <c r="C682" s="18"/>
    </row>
    <row r="683" customFormat="false" ht="13" hidden="false" customHeight="false" outlineLevel="0" collapsed="false">
      <c r="A683" s="7"/>
      <c r="B683" s="18"/>
      <c r="C683" s="18"/>
    </row>
    <row r="684" customFormat="false" ht="13" hidden="false" customHeight="false" outlineLevel="0" collapsed="false">
      <c r="A684" s="7"/>
      <c r="B684" s="18"/>
      <c r="C684" s="18"/>
    </row>
    <row r="685" customFormat="false" ht="13" hidden="false" customHeight="false" outlineLevel="0" collapsed="false">
      <c r="A685" s="7"/>
      <c r="B685" s="18"/>
      <c r="C685" s="18"/>
    </row>
    <row r="686" customFormat="false" ht="13" hidden="false" customHeight="false" outlineLevel="0" collapsed="false">
      <c r="A686" s="7"/>
      <c r="B686" s="18"/>
      <c r="C686" s="18"/>
    </row>
    <row r="687" customFormat="false" ht="13" hidden="false" customHeight="false" outlineLevel="0" collapsed="false">
      <c r="A687" s="7"/>
      <c r="B687" s="18"/>
      <c r="C687" s="18"/>
    </row>
    <row r="688" customFormat="false" ht="13" hidden="false" customHeight="false" outlineLevel="0" collapsed="false">
      <c r="A688" s="7"/>
      <c r="B688" s="18"/>
      <c r="C688" s="18"/>
    </row>
    <row r="689" customFormat="false" ht="13" hidden="false" customHeight="false" outlineLevel="0" collapsed="false">
      <c r="A689" s="7"/>
      <c r="B689" s="18"/>
      <c r="C689" s="18"/>
    </row>
    <row r="690" customFormat="false" ht="13" hidden="false" customHeight="false" outlineLevel="0" collapsed="false">
      <c r="A690" s="7"/>
      <c r="B690" s="18"/>
      <c r="C690" s="18"/>
    </row>
    <row r="691" customFormat="false" ht="13" hidden="false" customHeight="false" outlineLevel="0" collapsed="false">
      <c r="A691" s="7"/>
      <c r="B691" s="18"/>
      <c r="C691" s="18"/>
    </row>
    <row r="692" customFormat="false" ht="13" hidden="false" customHeight="false" outlineLevel="0" collapsed="false">
      <c r="A692" s="7"/>
      <c r="B692" s="18"/>
      <c r="C692" s="18"/>
    </row>
    <row r="693" customFormat="false" ht="13" hidden="false" customHeight="false" outlineLevel="0" collapsed="false">
      <c r="A693" s="7"/>
      <c r="B693" s="18"/>
      <c r="C693" s="18"/>
    </row>
    <row r="694" customFormat="false" ht="13" hidden="false" customHeight="false" outlineLevel="0" collapsed="false">
      <c r="A694" s="7"/>
      <c r="B694" s="18"/>
      <c r="C694" s="18"/>
    </row>
    <row r="695" customFormat="false" ht="13" hidden="false" customHeight="false" outlineLevel="0" collapsed="false">
      <c r="A695" s="7"/>
      <c r="B695" s="18"/>
      <c r="C695" s="18"/>
    </row>
    <row r="696" customFormat="false" ht="13" hidden="false" customHeight="false" outlineLevel="0" collapsed="false">
      <c r="A696" s="7"/>
      <c r="B696" s="18"/>
      <c r="C696" s="18"/>
    </row>
    <row r="697" customFormat="false" ht="13" hidden="false" customHeight="false" outlineLevel="0" collapsed="false">
      <c r="A697" s="7"/>
      <c r="B697" s="18"/>
      <c r="C697" s="18"/>
    </row>
    <row r="698" customFormat="false" ht="13" hidden="false" customHeight="false" outlineLevel="0" collapsed="false">
      <c r="A698" s="7"/>
      <c r="B698" s="18"/>
      <c r="C698" s="18"/>
    </row>
    <row r="699" customFormat="false" ht="13" hidden="false" customHeight="false" outlineLevel="0" collapsed="false">
      <c r="A699" s="7"/>
      <c r="B699" s="18"/>
      <c r="C699" s="18"/>
    </row>
    <row r="700" customFormat="false" ht="13" hidden="false" customHeight="false" outlineLevel="0" collapsed="false">
      <c r="A700" s="7"/>
      <c r="B700" s="18"/>
      <c r="C700" s="18"/>
    </row>
    <row r="701" customFormat="false" ht="13" hidden="false" customHeight="false" outlineLevel="0" collapsed="false">
      <c r="A701" s="7"/>
      <c r="B701" s="18"/>
      <c r="C701" s="18"/>
    </row>
    <row r="702" customFormat="false" ht="13" hidden="false" customHeight="false" outlineLevel="0" collapsed="false">
      <c r="A702" s="7"/>
      <c r="B702" s="18"/>
      <c r="C702" s="18"/>
    </row>
    <row r="703" customFormat="false" ht="13" hidden="false" customHeight="false" outlineLevel="0" collapsed="false">
      <c r="A703" s="7"/>
      <c r="B703" s="18"/>
      <c r="C703" s="18"/>
    </row>
    <row r="704" customFormat="false" ht="13" hidden="false" customHeight="false" outlineLevel="0" collapsed="false">
      <c r="A704" s="7"/>
      <c r="B704" s="18"/>
      <c r="C704" s="18"/>
    </row>
    <row r="705" customFormat="false" ht="13" hidden="false" customHeight="false" outlineLevel="0" collapsed="false">
      <c r="A705" s="7"/>
      <c r="B705" s="18"/>
      <c r="C705" s="18"/>
    </row>
    <row r="706" customFormat="false" ht="13" hidden="false" customHeight="false" outlineLevel="0" collapsed="false">
      <c r="A706" s="7"/>
      <c r="B706" s="18"/>
      <c r="C706" s="18"/>
    </row>
    <row r="707" customFormat="false" ht="13" hidden="false" customHeight="false" outlineLevel="0" collapsed="false">
      <c r="A707" s="7"/>
    </row>
    <row r="708" customFormat="false" ht="13" hidden="false" customHeight="false" outlineLevel="0" collapsed="false">
      <c r="A708" s="7"/>
    </row>
    <row r="709" customFormat="false" ht="13" hidden="false" customHeight="false" outlineLevel="0" collapsed="false">
      <c r="A709" s="7"/>
    </row>
    <row r="710" customFormat="false" ht="13" hidden="false" customHeight="false" outlineLevel="0" collapsed="false">
      <c r="A710" s="7"/>
    </row>
    <row r="711" customFormat="false" ht="13" hidden="false" customHeight="false" outlineLevel="0" collapsed="false">
      <c r="A711" s="7"/>
    </row>
    <row r="712" customFormat="false" ht="13" hidden="false" customHeight="false" outlineLevel="0" collapsed="false">
      <c r="A712" s="7"/>
    </row>
    <row r="713" customFormat="false" ht="13" hidden="false" customHeight="false" outlineLevel="0" collapsed="false">
      <c r="A713" s="7"/>
    </row>
    <row r="714" customFormat="false" ht="13" hidden="false" customHeight="false" outlineLevel="0" collapsed="false">
      <c r="A714" s="7"/>
    </row>
    <row r="715" customFormat="false" ht="13" hidden="false" customHeight="false" outlineLevel="0" collapsed="false">
      <c r="A715" s="7"/>
    </row>
    <row r="716" customFormat="false" ht="13" hidden="false" customHeight="false" outlineLevel="0" collapsed="false">
      <c r="A716" s="7"/>
    </row>
    <row r="717" customFormat="false" ht="13" hidden="false" customHeight="false" outlineLevel="0" collapsed="false">
      <c r="A717" s="7"/>
    </row>
    <row r="718" customFormat="false" ht="13" hidden="false" customHeight="false" outlineLevel="0" collapsed="false">
      <c r="A718" s="7"/>
    </row>
    <row r="719" customFormat="false" ht="13" hidden="false" customHeight="false" outlineLevel="0" collapsed="false">
      <c r="A719" s="7"/>
    </row>
    <row r="720" customFormat="false" ht="13" hidden="false" customHeight="false" outlineLevel="0" collapsed="false">
      <c r="A720" s="7"/>
    </row>
    <row r="721" customFormat="false" ht="13" hidden="false" customHeight="false" outlineLevel="0" collapsed="false">
      <c r="A721" s="7"/>
    </row>
    <row r="722" customFormat="false" ht="13" hidden="false" customHeight="false" outlineLevel="0" collapsed="false">
      <c r="A722" s="7"/>
    </row>
    <row r="723" customFormat="false" ht="13" hidden="false" customHeight="false" outlineLevel="0" collapsed="false">
      <c r="A723" s="7"/>
    </row>
    <row r="724" customFormat="false" ht="13" hidden="false" customHeight="false" outlineLevel="0" collapsed="false">
      <c r="A724" s="7"/>
    </row>
    <row r="725" customFormat="false" ht="13" hidden="false" customHeight="false" outlineLevel="0" collapsed="false">
      <c r="A725" s="7"/>
    </row>
    <row r="726" customFormat="false" ht="13" hidden="false" customHeight="false" outlineLevel="0" collapsed="false">
      <c r="A726" s="7"/>
    </row>
    <row r="727" customFormat="false" ht="13" hidden="false" customHeight="false" outlineLevel="0" collapsed="false">
      <c r="A727" s="7"/>
    </row>
    <row r="728" customFormat="false" ht="13" hidden="false" customHeight="false" outlineLevel="0" collapsed="false">
      <c r="A728" s="7"/>
    </row>
    <row r="729" customFormat="false" ht="13" hidden="false" customHeight="false" outlineLevel="0" collapsed="false">
      <c r="A729" s="7"/>
    </row>
    <row r="730" customFormat="false" ht="13" hidden="false" customHeight="false" outlineLevel="0" collapsed="false">
      <c r="A730" s="7"/>
    </row>
    <row r="731" customFormat="false" ht="13" hidden="false" customHeight="false" outlineLevel="0" collapsed="false">
      <c r="A731" s="7"/>
    </row>
    <row r="732" customFormat="false" ht="13" hidden="false" customHeight="false" outlineLevel="0" collapsed="false">
      <c r="A732" s="7"/>
    </row>
    <row r="733" customFormat="false" ht="13" hidden="false" customHeight="false" outlineLevel="0" collapsed="false">
      <c r="A733" s="7"/>
    </row>
    <row r="734" customFormat="false" ht="13" hidden="false" customHeight="false" outlineLevel="0" collapsed="false">
      <c r="A734" s="7"/>
    </row>
    <row r="735" customFormat="false" ht="13" hidden="false" customHeight="false" outlineLevel="0" collapsed="false">
      <c r="A735" s="7"/>
    </row>
    <row r="736" customFormat="false" ht="13" hidden="false" customHeight="false" outlineLevel="0" collapsed="false">
      <c r="A736" s="7"/>
    </row>
    <row r="737" customFormat="false" ht="13" hidden="false" customHeight="false" outlineLevel="0" collapsed="false">
      <c r="A737" s="7"/>
    </row>
    <row r="738" customFormat="false" ht="13" hidden="false" customHeight="false" outlineLevel="0" collapsed="false">
      <c r="A738" s="7"/>
    </row>
    <row r="739" customFormat="false" ht="13" hidden="false" customHeight="false" outlineLevel="0" collapsed="false">
      <c r="A739" s="7"/>
    </row>
    <row r="740" customFormat="false" ht="13" hidden="false" customHeight="false" outlineLevel="0" collapsed="false">
      <c r="A740" s="7"/>
    </row>
    <row r="741" customFormat="false" ht="13" hidden="false" customHeight="false" outlineLevel="0" collapsed="false">
      <c r="A741" s="7"/>
    </row>
    <row r="742" customFormat="false" ht="13" hidden="false" customHeight="false" outlineLevel="0" collapsed="false">
      <c r="A742" s="7"/>
    </row>
    <row r="743" customFormat="false" ht="13" hidden="false" customHeight="false" outlineLevel="0" collapsed="false">
      <c r="A743" s="7"/>
    </row>
    <row r="744" customFormat="false" ht="13" hidden="false" customHeight="false" outlineLevel="0" collapsed="false">
      <c r="A744" s="7"/>
    </row>
    <row r="745" customFormat="false" ht="13" hidden="false" customHeight="false" outlineLevel="0" collapsed="false">
      <c r="A745" s="7"/>
    </row>
    <row r="746" customFormat="false" ht="13" hidden="false" customHeight="false" outlineLevel="0" collapsed="false">
      <c r="A746" s="7"/>
    </row>
    <row r="747" customFormat="false" ht="13" hidden="false" customHeight="false" outlineLevel="0" collapsed="false">
      <c r="A747" s="7"/>
    </row>
    <row r="748" customFormat="false" ht="13" hidden="false" customHeight="false" outlineLevel="0" collapsed="false">
      <c r="A748" s="7"/>
    </row>
    <row r="749" customFormat="false" ht="13" hidden="false" customHeight="false" outlineLevel="0" collapsed="false">
      <c r="A749" s="7"/>
    </row>
    <row r="750" customFormat="false" ht="13" hidden="false" customHeight="false" outlineLevel="0" collapsed="false">
      <c r="A750" s="7"/>
    </row>
    <row r="751" customFormat="false" ht="13" hidden="false" customHeight="false" outlineLevel="0" collapsed="false">
      <c r="A751" s="7"/>
    </row>
    <row r="752" customFormat="false" ht="13" hidden="false" customHeight="false" outlineLevel="0" collapsed="false">
      <c r="A752" s="7"/>
    </row>
    <row r="753" customFormat="false" ht="13" hidden="false" customHeight="false" outlineLevel="0" collapsed="false">
      <c r="A753" s="7"/>
    </row>
    <row r="754" customFormat="false" ht="13" hidden="false" customHeight="false" outlineLevel="0" collapsed="false">
      <c r="A754" s="7"/>
    </row>
    <row r="755" customFormat="false" ht="13" hidden="false" customHeight="false" outlineLevel="0" collapsed="false">
      <c r="A755" s="7"/>
    </row>
    <row r="756" customFormat="false" ht="13" hidden="false" customHeight="false" outlineLevel="0" collapsed="false">
      <c r="A756" s="7"/>
    </row>
    <row r="757" customFormat="false" ht="13" hidden="false" customHeight="false" outlineLevel="0" collapsed="false">
      <c r="A757" s="7"/>
    </row>
    <row r="758" customFormat="false" ht="13" hidden="false" customHeight="false" outlineLevel="0" collapsed="false">
      <c r="A758" s="7"/>
    </row>
    <row r="759" customFormat="false" ht="13" hidden="false" customHeight="false" outlineLevel="0" collapsed="false">
      <c r="A759" s="7"/>
    </row>
    <row r="760" customFormat="false" ht="13" hidden="false" customHeight="false" outlineLevel="0" collapsed="false">
      <c r="A760" s="7"/>
    </row>
    <row r="761" customFormat="false" ht="13" hidden="false" customHeight="false" outlineLevel="0" collapsed="false">
      <c r="A761" s="7"/>
    </row>
    <row r="762" customFormat="false" ht="13" hidden="false" customHeight="false" outlineLevel="0" collapsed="false">
      <c r="A762" s="7"/>
    </row>
    <row r="763" customFormat="false" ht="13" hidden="false" customHeight="false" outlineLevel="0" collapsed="false">
      <c r="A763" s="7"/>
    </row>
    <row r="764" customFormat="false" ht="13" hidden="false" customHeight="false" outlineLevel="0" collapsed="false">
      <c r="A764" s="7"/>
    </row>
    <row r="765" customFormat="false" ht="13" hidden="false" customHeight="false" outlineLevel="0" collapsed="false">
      <c r="A765" s="7"/>
    </row>
    <row r="766" customFormat="false" ht="13" hidden="false" customHeight="false" outlineLevel="0" collapsed="false">
      <c r="A766" s="7"/>
    </row>
    <row r="767" customFormat="false" ht="13" hidden="false" customHeight="false" outlineLevel="0" collapsed="false">
      <c r="A767" s="7"/>
    </row>
    <row r="768" customFormat="false" ht="13" hidden="false" customHeight="false" outlineLevel="0" collapsed="false">
      <c r="A768" s="7"/>
    </row>
    <row r="769" customFormat="false" ht="13" hidden="false" customHeight="false" outlineLevel="0" collapsed="false">
      <c r="A769" s="7"/>
    </row>
    <row r="770" customFormat="false" ht="13" hidden="false" customHeight="false" outlineLevel="0" collapsed="false">
      <c r="A770" s="7"/>
    </row>
    <row r="771" customFormat="false" ht="13" hidden="false" customHeight="false" outlineLevel="0" collapsed="false">
      <c r="A771" s="7"/>
    </row>
    <row r="772" customFormat="false" ht="13" hidden="false" customHeight="false" outlineLevel="0" collapsed="false">
      <c r="A772" s="7"/>
    </row>
    <row r="773" customFormat="false" ht="13" hidden="false" customHeight="false" outlineLevel="0" collapsed="false">
      <c r="A773" s="7"/>
    </row>
    <row r="774" customFormat="false" ht="13" hidden="false" customHeight="false" outlineLevel="0" collapsed="false">
      <c r="A774" s="7"/>
    </row>
    <row r="775" customFormat="false" ht="13" hidden="false" customHeight="false" outlineLevel="0" collapsed="false">
      <c r="A775" s="7"/>
    </row>
    <row r="776" customFormat="false" ht="13" hidden="false" customHeight="false" outlineLevel="0" collapsed="false">
      <c r="A776" s="7"/>
    </row>
    <row r="777" customFormat="false" ht="13" hidden="false" customHeight="false" outlineLevel="0" collapsed="false">
      <c r="A777" s="7"/>
    </row>
    <row r="778" customFormat="false" ht="13" hidden="false" customHeight="false" outlineLevel="0" collapsed="false">
      <c r="A778" s="7"/>
    </row>
    <row r="779" customFormat="false" ht="13" hidden="false" customHeight="false" outlineLevel="0" collapsed="false">
      <c r="A779" s="7"/>
    </row>
    <row r="780" customFormat="false" ht="13" hidden="false" customHeight="false" outlineLevel="0" collapsed="false">
      <c r="A780" s="7"/>
    </row>
    <row r="781" customFormat="false" ht="13" hidden="false" customHeight="false" outlineLevel="0" collapsed="false">
      <c r="A781" s="7"/>
    </row>
    <row r="782" customFormat="false" ht="13" hidden="false" customHeight="false" outlineLevel="0" collapsed="false">
      <c r="A782" s="7"/>
    </row>
    <row r="783" customFormat="false" ht="13" hidden="false" customHeight="false" outlineLevel="0" collapsed="false">
      <c r="A783" s="7"/>
    </row>
    <row r="784" customFormat="false" ht="13" hidden="false" customHeight="false" outlineLevel="0" collapsed="false">
      <c r="A784" s="7"/>
    </row>
    <row r="785" customFormat="false" ht="13" hidden="false" customHeight="false" outlineLevel="0" collapsed="false">
      <c r="A785" s="7"/>
    </row>
    <row r="786" customFormat="false" ht="13" hidden="false" customHeight="false" outlineLevel="0" collapsed="false">
      <c r="A786" s="7"/>
    </row>
    <row r="787" customFormat="false" ht="13" hidden="false" customHeight="false" outlineLevel="0" collapsed="false">
      <c r="A787" s="7"/>
    </row>
    <row r="788" customFormat="false" ht="13" hidden="false" customHeight="false" outlineLevel="0" collapsed="false">
      <c r="A788" s="7"/>
    </row>
    <row r="789" customFormat="false" ht="13" hidden="false" customHeight="false" outlineLevel="0" collapsed="false">
      <c r="A789" s="7"/>
    </row>
    <row r="790" customFormat="false" ht="13" hidden="false" customHeight="false" outlineLevel="0" collapsed="false">
      <c r="A790" s="7"/>
    </row>
    <row r="791" customFormat="false" ht="13" hidden="false" customHeight="false" outlineLevel="0" collapsed="false">
      <c r="A791" s="7"/>
    </row>
    <row r="792" customFormat="false" ht="13" hidden="false" customHeight="false" outlineLevel="0" collapsed="false">
      <c r="A792" s="7"/>
    </row>
    <row r="793" customFormat="false" ht="13" hidden="false" customHeight="false" outlineLevel="0" collapsed="false">
      <c r="A793" s="7"/>
    </row>
    <row r="794" customFormat="false" ht="13" hidden="false" customHeight="false" outlineLevel="0" collapsed="false">
      <c r="A794" s="7"/>
    </row>
    <row r="795" customFormat="false" ht="13" hidden="false" customHeight="false" outlineLevel="0" collapsed="false">
      <c r="A795" s="7"/>
    </row>
    <row r="796" customFormat="false" ht="13" hidden="false" customHeight="false" outlineLevel="0" collapsed="false">
      <c r="A796" s="7"/>
    </row>
    <row r="797" customFormat="false" ht="13" hidden="false" customHeight="false" outlineLevel="0" collapsed="false">
      <c r="A797" s="7"/>
    </row>
    <row r="798" customFormat="false" ht="13" hidden="false" customHeight="false" outlineLevel="0" collapsed="false">
      <c r="A798" s="7"/>
    </row>
    <row r="799" customFormat="false" ht="13" hidden="false" customHeight="false" outlineLevel="0" collapsed="false">
      <c r="A799" s="7"/>
    </row>
    <row r="800" customFormat="false" ht="13" hidden="false" customHeight="false" outlineLevel="0" collapsed="false">
      <c r="A800" s="7"/>
    </row>
    <row r="801" customFormat="false" ht="13" hidden="false" customHeight="false" outlineLevel="0" collapsed="false">
      <c r="A801" s="7"/>
    </row>
    <row r="802" customFormat="false" ht="13" hidden="false" customHeight="false" outlineLevel="0" collapsed="false">
      <c r="A802" s="7"/>
    </row>
    <row r="803" customFormat="false" ht="13" hidden="false" customHeight="false" outlineLevel="0" collapsed="false">
      <c r="A803" s="7"/>
    </row>
    <row r="804" customFormat="false" ht="13" hidden="false" customHeight="false" outlineLevel="0" collapsed="false">
      <c r="A804" s="7"/>
    </row>
    <row r="805" customFormat="false" ht="13" hidden="false" customHeight="false" outlineLevel="0" collapsed="false">
      <c r="A805" s="7"/>
    </row>
    <row r="806" customFormat="false" ht="13" hidden="false" customHeight="false" outlineLevel="0" collapsed="false">
      <c r="A806" s="7"/>
    </row>
    <row r="807" customFormat="false" ht="13" hidden="false" customHeight="false" outlineLevel="0" collapsed="false">
      <c r="A807" s="7"/>
    </row>
    <row r="808" customFormat="false" ht="13" hidden="false" customHeight="false" outlineLevel="0" collapsed="false">
      <c r="A808" s="7"/>
    </row>
    <row r="809" customFormat="false" ht="13" hidden="false" customHeight="false" outlineLevel="0" collapsed="false">
      <c r="A809" s="7"/>
    </row>
    <row r="810" customFormat="false" ht="13" hidden="false" customHeight="false" outlineLevel="0" collapsed="false">
      <c r="A810" s="7"/>
    </row>
    <row r="811" customFormat="false" ht="13" hidden="false" customHeight="false" outlineLevel="0" collapsed="false">
      <c r="A811" s="7"/>
    </row>
    <row r="813" customFormat="false" ht="13" hidden="false" customHeight="false" outlineLevel="0" collapsed="false">
      <c r="A813" s="7"/>
    </row>
    <row r="814" customFormat="false" ht="13" hidden="false" customHeight="false" outlineLevel="0" collapsed="false">
      <c r="A814" s="7"/>
    </row>
    <row r="815" customFormat="false" ht="13" hidden="false" customHeight="false" outlineLevel="0" collapsed="false">
      <c r="A815" s="7"/>
    </row>
    <row r="816" customFormat="false" ht="13" hidden="false" customHeight="false" outlineLevel="0" collapsed="false">
      <c r="A816" s="7"/>
    </row>
    <row r="817" customFormat="false" ht="13" hidden="false" customHeight="false" outlineLevel="0" collapsed="false">
      <c r="A817" s="7"/>
    </row>
    <row r="818" customFormat="false" ht="13" hidden="false" customHeight="false" outlineLevel="0" collapsed="false">
      <c r="A818" s="7"/>
    </row>
    <row r="819" customFormat="false" ht="13" hidden="false" customHeight="false" outlineLevel="0" collapsed="false">
      <c r="A819" s="7"/>
    </row>
    <row r="820" customFormat="false" ht="13" hidden="false" customHeight="false" outlineLevel="0" collapsed="false">
      <c r="A820" s="7"/>
    </row>
    <row r="821" customFormat="false" ht="13" hidden="false" customHeight="false" outlineLevel="0" collapsed="false">
      <c r="A821" s="7"/>
    </row>
    <row r="822" customFormat="false" ht="13" hidden="false" customHeight="false" outlineLevel="0" collapsed="false">
      <c r="A822" s="7"/>
    </row>
    <row r="823" customFormat="false" ht="13" hidden="false" customHeight="false" outlineLevel="0" collapsed="false">
      <c r="A823" s="7"/>
    </row>
    <row r="824" customFormat="false" ht="13" hidden="false" customHeight="false" outlineLevel="0" collapsed="false">
      <c r="A824" s="7"/>
    </row>
    <row r="825" customFormat="false" ht="13" hidden="false" customHeight="false" outlineLevel="0" collapsed="false">
      <c r="A825" s="7"/>
    </row>
    <row r="826" customFormat="false" ht="13" hidden="false" customHeight="false" outlineLevel="0" collapsed="false">
      <c r="A826" s="7"/>
    </row>
    <row r="827" customFormat="false" ht="13" hidden="false" customHeight="false" outlineLevel="0" collapsed="false">
      <c r="A827" s="7"/>
    </row>
    <row r="828" customFormat="false" ht="13" hidden="false" customHeight="false" outlineLevel="0" collapsed="false">
      <c r="A828" s="7"/>
    </row>
    <row r="829" customFormat="false" ht="13" hidden="false" customHeight="false" outlineLevel="0" collapsed="false">
      <c r="A829" s="7"/>
    </row>
    <row r="830" customFormat="false" ht="13" hidden="false" customHeight="false" outlineLevel="0" collapsed="false">
      <c r="A830" s="7"/>
    </row>
    <row r="831" customFormat="false" ht="13" hidden="false" customHeight="false" outlineLevel="0" collapsed="false">
      <c r="A831" s="7"/>
    </row>
    <row r="832" customFormat="false" ht="13" hidden="false" customHeight="false" outlineLevel="0" collapsed="false">
      <c r="A832" s="7"/>
    </row>
    <row r="833" customFormat="false" ht="13" hidden="false" customHeight="false" outlineLevel="0" collapsed="false">
      <c r="A833" s="7"/>
    </row>
    <row r="834" customFormat="false" ht="13" hidden="false" customHeight="false" outlineLevel="0" collapsed="false">
      <c r="A834" s="7"/>
    </row>
    <row r="835" customFormat="false" ht="13" hidden="false" customHeight="false" outlineLevel="0" collapsed="false">
      <c r="A835" s="7"/>
    </row>
    <row r="836" customFormat="false" ht="13" hidden="false" customHeight="false" outlineLevel="0" collapsed="false">
      <c r="A836" s="7"/>
    </row>
    <row r="837" customFormat="false" ht="13" hidden="false" customHeight="false" outlineLevel="0" collapsed="false">
      <c r="A837" s="7"/>
    </row>
    <row r="838" customFormat="false" ht="13" hidden="false" customHeight="false" outlineLevel="0" collapsed="false">
      <c r="A838" s="7"/>
    </row>
    <row r="839" customFormat="false" ht="13" hidden="false" customHeight="false" outlineLevel="0" collapsed="false">
      <c r="A839" s="7"/>
    </row>
    <row r="840" customFormat="false" ht="13" hidden="false" customHeight="false" outlineLevel="0" collapsed="false">
      <c r="A840" s="7"/>
    </row>
    <row r="841" customFormat="false" ht="13" hidden="false" customHeight="false" outlineLevel="0" collapsed="false">
      <c r="A841" s="7"/>
    </row>
    <row r="842" customFormat="false" ht="13" hidden="false" customHeight="false" outlineLevel="0" collapsed="false">
      <c r="A842" s="7"/>
    </row>
    <row r="843" customFormat="false" ht="13" hidden="false" customHeight="false" outlineLevel="0" collapsed="false">
      <c r="A843" s="7"/>
    </row>
    <row r="844" customFormat="false" ht="13" hidden="false" customHeight="false" outlineLevel="0" collapsed="false">
      <c r="A844" s="7"/>
    </row>
    <row r="845" customFormat="false" ht="13" hidden="false" customHeight="false" outlineLevel="0" collapsed="false">
      <c r="A845" s="7"/>
    </row>
    <row r="846" customFormat="false" ht="13" hidden="false" customHeight="false" outlineLevel="0" collapsed="false">
      <c r="A846" s="7"/>
    </row>
    <row r="847" customFormat="false" ht="13" hidden="false" customHeight="false" outlineLevel="0" collapsed="false">
      <c r="A847" s="7"/>
    </row>
    <row r="848" customFormat="false" ht="13" hidden="false" customHeight="false" outlineLevel="0" collapsed="false">
      <c r="A848" s="7"/>
    </row>
    <row r="849" customFormat="false" ht="13" hidden="false" customHeight="false" outlineLevel="0" collapsed="false">
      <c r="A849" s="7"/>
    </row>
    <row r="850" customFormat="false" ht="13" hidden="false" customHeight="false" outlineLevel="0" collapsed="false">
      <c r="A850" s="7"/>
    </row>
    <row r="851" customFormat="false" ht="13" hidden="false" customHeight="false" outlineLevel="0" collapsed="false">
      <c r="A851" s="7"/>
    </row>
    <row r="852" customFormat="false" ht="13" hidden="false" customHeight="false" outlineLevel="0" collapsed="false">
      <c r="A852" s="7"/>
    </row>
    <row r="853" customFormat="false" ht="13" hidden="false" customHeight="false" outlineLevel="0" collapsed="false">
      <c r="A853" s="7"/>
    </row>
    <row r="854" customFormat="false" ht="13" hidden="false" customHeight="false" outlineLevel="0" collapsed="false">
      <c r="A854" s="7"/>
    </row>
    <row r="855" customFormat="false" ht="13" hidden="false" customHeight="false" outlineLevel="0" collapsed="false">
      <c r="A855" s="7"/>
    </row>
    <row r="856" customFormat="false" ht="13" hidden="false" customHeight="false" outlineLevel="0" collapsed="false">
      <c r="A856" s="7"/>
    </row>
    <row r="857" customFormat="false" ht="13" hidden="false" customHeight="false" outlineLevel="0" collapsed="false">
      <c r="A857" s="7"/>
    </row>
    <row r="858" customFormat="false" ht="13" hidden="false" customHeight="false" outlineLevel="0" collapsed="false">
      <c r="A858" s="7"/>
    </row>
    <row r="859" customFormat="false" ht="13" hidden="false" customHeight="false" outlineLevel="0" collapsed="false">
      <c r="A859" s="7"/>
    </row>
    <row r="860" customFormat="false" ht="13" hidden="false" customHeight="false" outlineLevel="0" collapsed="false">
      <c r="A860" s="7"/>
    </row>
    <row r="861" customFormat="false" ht="13" hidden="false" customHeight="false" outlineLevel="0" collapsed="false">
      <c r="A861" s="7"/>
    </row>
    <row r="862" customFormat="false" ht="13" hidden="false" customHeight="false" outlineLevel="0" collapsed="false">
      <c r="A862" s="7"/>
    </row>
    <row r="863" customFormat="false" ht="13" hidden="false" customHeight="false" outlineLevel="0" collapsed="false">
      <c r="A863" s="7"/>
    </row>
    <row r="864" customFormat="false" ht="13" hidden="false" customHeight="false" outlineLevel="0" collapsed="false">
      <c r="A864" s="7"/>
    </row>
    <row r="865" customFormat="false" ht="13" hidden="false" customHeight="false" outlineLevel="0" collapsed="false">
      <c r="A865" s="7"/>
    </row>
    <row r="866" customFormat="false" ht="13" hidden="false" customHeight="false" outlineLevel="0" collapsed="false">
      <c r="A866" s="7"/>
    </row>
    <row r="867" customFormat="false" ht="13" hidden="false" customHeight="false" outlineLevel="0" collapsed="false">
      <c r="A867" s="7"/>
    </row>
    <row r="868" customFormat="false" ht="13" hidden="false" customHeight="false" outlineLevel="0" collapsed="false">
      <c r="A868" s="7"/>
    </row>
    <row r="869" customFormat="false" ht="13" hidden="false" customHeight="false" outlineLevel="0" collapsed="false">
      <c r="A869" s="7"/>
    </row>
    <row r="870" customFormat="false" ht="13" hidden="false" customHeight="false" outlineLevel="0" collapsed="false">
      <c r="A870" s="7"/>
    </row>
    <row r="871" customFormat="false" ht="13" hidden="false" customHeight="false" outlineLevel="0" collapsed="false">
      <c r="A871" s="7"/>
    </row>
    <row r="872" customFormat="false" ht="13" hidden="false" customHeight="false" outlineLevel="0" collapsed="false">
      <c r="A872" s="7"/>
    </row>
    <row r="873" customFormat="false" ht="13" hidden="false" customHeight="false" outlineLevel="0" collapsed="false">
      <c r="A873" s="7"/>
    </row>
    <row r="874" customFormat="false" ht="13" hidden="false" customHeight="false" outlineLevel="0" collapsed="false">
      <c r="A874" s="7"/>
    </row>
    <row r="875" customFormat="false" ht="13" hidden="false" customHeight="false" outlineLevel="0" collapsed="false">
      <c r="A875" s="7"/>
    </row>
    <row r="876" customFormat="false" ht="13" hidden="false" customHeight="false" outlineLevel="0" collapsed="false">
      <c r="A876" s="7"/>
    </row>
    <row r="877" customFormat="false" ht="13" hidden="false" customHeight="false" outlineLevel="0" collapsed="false">
      <c r="A877" s="7"/>
    </row>
    <row r="878" customFormat="false" ht="13" hidden="false" customHeight="false" outlineLevel="0" collapsed="false">
      <c r="A878" s="7"/>
    </row>
    <row r="879" customFormat="false" ht="13" hidden="false" customHeight="false" outlineLevel="0" collapsed="false">
      <c r="A879" s="7"/>
    </row>
    <row r="880" customFormat="false" ht="13" hidden="false" customHeight="false" outlineLevel="0" collapsed="false">
      <c r="A880" s="7"/>
    </row>
    <row r="881" customFormat="false" ht="13" hidden="false" customHeight="false" outlineLevel="0" collapsed="false">
      <c r="A881" s="7"/>
    </row>
    <row r="882" customFormat="false" ht="13" hidden="false" customHeight="false" outlineLevel="0" collapsed="false">
      <c r="A882" s="7"/>
    </row>
    <row r="883" customFormat="false" ht="13" hidden="false" customHeight="false" outlineLevel="0" collapsed="false">
      <c r="A883" s="7"/>
    </row>
    <row r="884" customFormat="false" ht="13" hidden="false" customHeight="false" outlineLevel="0" collapsed="false">
      <c r="A884" s="7"/>
    </row>
    <row r="885" customFormat="false" ht="13" hidden="false" customHeight="false" outlineLevel="0" collapsed="false">
      <c r="A885" s="7"/>
    </row>
    <row r="886" customFormat="false" ht="13" hidden="false" customHeight="false" outlineLevel="0" collapsed="false">
      <c r="A886" s="7"/>
    </row>
    <row r="887" customFormat="false" ht="13" hidden="false" customHeight="false" outlineLevel="0" collapsed="false">
      <c r="A887" s="7"/>
    </row>
    <row r="888" customFormat="false" ht="13" hidden="false" customHeight="false" outlineLevel="0" collapsed="false">
      <c r="A888" s="7"/>
    </row>
    <row r="889" customFormat="false" ht="13" hidden="false" customHeight="false" outlineLevel="0" collapsed="false">
      <c r="A889" s="7"/>
    </row>
    <row r="890" customFormat="false" ht="13" hidden="false" customHeight="false" outlineLevel="0" collapsed="false">
      <c r="A890" s="7"/>
    </row>
    <row r="891" customFormat="false" ht="13" hidden="false" customHeight="false" outlineLevel="0" collapsed="false">
      <c r="A891" s="7"/>
    </row>
    <row r="892" customFormat="false" ht="13" hidden="false" customHeight="false" outlineLevel="0" collapsed="false">
      <c r="A892" s="7"/>
    </row>
    <row r="893" customFormat="false" ht="13" hidden="false" customHeight="false" outlineLevel="0" collapsed="false">
      <c r="A893" s="7"/>
    </row>
    <row r="894" customFormat="false" ht="13" hidden="false" customHeight="false" outlineLevel="0" collapsed="false">
      <c r="A894" s="7"/>
    </row>
    <row r="895" customFormat="false" ht="13" hidden="false" customHeight="false" outlineLevel="0" collapsed="false">
      <c r="A895" s="7"/>
    </row>
    <row r="896" customFormat="false" ht="13" hidden="false" customHeight="false" outlineLevel="0" collapsed="false">
      <c r="A896" s="7"/>
    </row>
    <row r="897" customFormat="false" ht="13" hidden="false" customHeight="false" outlineLevel="0" collapsed="false">
      <c r="A897" s="7"/>
    </row>
    <row r="898" customFormat="false" ht="13" hidden="false" customHeight="false" outlineLevel="0" collapsed="false">
      <c r="A898" s="7"/>
    </row>
    <row r="899" customFormat="false" ht="13" hidden="false" customHeight="false" outlineLevel="0" collapsed="false">
      <c r="A899" s="7"/>
    </row>
    <row r="900" customFormat="false" ht="13" hidden="false" customHeight="false" outlineLevel="0" collapsed="false">
      <c r="A900" s="7"/>
    </row>
    <row r="901" customFormat="false" ht="13" hidden="false" customHeight="false" outlineLevel="0" collapsed="false">
      <c r="A901" s="7"/>
    </row>
    <row r="902" customFormat="false" ht="13" hidden="false" customHeight="false" outlineLevel="0" collapsed="false">
      <c r="A902" s="7"/>
    </row>
    <row r="903" customFormat="false" ht="13" hidden="false" customHeight="false" outlineLevel="0" collapsed="false">
      <c r="A903" s="7"/>
    </row>
    <row r="904" customFormat="false" ht="13" hidden="false" customHeight="false" outlineLevel="0" collapsed="false">
      <c r="A904" s="7"/>
    </row>
    <row r="905" customFormat="false" ht="13" hidden="false" customHeight="false" outlineLevel="0" collapsed="false">
      <c r="A905" s="7"/>
    </row>
    <row r="906" customFormat="false" ht="13" hidden="false" customHeight="false" outlineLevel="0" collapsed="false">
      <c r="A906" s="7"/>
    </row>
    <row r="907" customFormat="false" ht="13" hidden="false" customHeight="false" outlineLevel="0" collapsed="false">
      <c r="A907" s="7"/>
    </row>
    <row r="908" customFormat="false" ht="13" hidden="false" customHeight="false" outlineLevel="0" collapsed="false">
      <c r="A908" s="7"/>
    </row>
    <row r="909" customFormat="false" ht="13" hidden="false" customHeight="false" outlineLevel="0" collapsed="false">
      <c r="A909" s="7"/>
    </row>
    <row r="910" customFormat="false" ht="13" hidden="false" customHeight="false" outlineLevel="0" collapsed="false">
      <c r="A910" s="7"/>
    </row>
    <row r="911" customFormat="false" ht="13" hidden="false" customHeight="false" outlineLevel="0" collapsed="false">
      <c r="A911" s="7"/>
    </row>
    <row r="912" customFormat="false" ht="13" hidden="false" customHeight="false" outlineLevel="0" collapsed="false">
      <c r="A912" s="7"/>
    </row>
    <row r="913" customFormat="false" ht="13" hidden="false" customHeight="false" outlineLevel="0" collapsed="false">
      <c r="A913" s="7"/>
    </row>
    <row r="914" customFormat="false" ht="13" hidden="false" customHeight="false" outlineLevel="0" collapsed="false">
      <c r="A914" s="7"/>
    </row>
    <row r="915" customFormat="false" ht="13" hidden="false" customHeight="false" outlineLevel="0" collapsed="false">
      <c r="A915" s="7"/>
    </row>
    <row r="916" customFormat="false" ht="13" hidden="false" customHeight="false" outlineLevel="0" collapsed="false">
      <c r="A916" s="7"/>
    </row>
    <row r="917" customFormat="false" ht="13" hidden="false" customHeight="false" outlineLevel="0" collapsed="false">
      <c r="A917" s="7"/>
    </row>
    <row r="918" customFormat="false" ht="13" hidden="false" customHeight="false" outlineLevel="0" collapsed="false">
      <c r="A918" s="7"/>
    </row>
    <row r="919" customFormat="false" ht="13" hidden="false" customHeight="false" outlineLevel="0" collapsed="false">
      <c r="A919" s="7"/>
    </row>
    <row r="920" customFormat="false" ht="13" hidden="false" customHeight="false" outlineLevel="0" collapsed="false">
      <c r="A920" s="7"/>
    </row>
    <row r="921" customFormat="false" ht="13" hidden="false" customHeight="false" outlineLevel="0" collapsed="false">
      <c r="A921" s="7"/>
    </row>
    <row r="922" customFormat="false" ht="13" hidden="false" customHeight="false" outlineLevel="0" collapsed="false">
      <c r="A922" s="7"/>
    </row>
    <row r="923" customFormat="false" ht="13" hidden="false" customHeight="false" outlineLevel="0" collapsed="false">
      <c r="A923" s="7"/>
    </row>
    <row r="924" customFormat="false" ht="13" hidden="false" customHeight="false" outlineLevel="0" collapsed="false">
      <c r="A924" s="7"/>
    </row>
    <row r="925" customFormat="false" ht="13" hidden="false" customHeight="false" outlineLevel="0" collapsed="false">
      <c r="A925" s="7"/>
    </row>
    <row r="926" customFormat="false" ht="13" hidden="false" customHeight="false" outlineLevel="0" collapsed="false">
      <c r="A926" s="7"/>
    </row>
    <row r="927" customFormat="false" ht="13" hidden="false" customHeight="false" outlineLevel="0" collapsed="false">
      <c r="A927" s="7"/>
    </row>
    <row r="928" customFormat="false" ht="13" hidden="false" customHeight="false" outlineLevel="0" collapsed="false">
      <c r="A928" s="7"/>
    </row>
    <row r="929" customFormat="false" ht="13" hidden="false" customHeight="false" outlineLevel="0" collapsed="false">
      <c r="A929" s="7"/>
    </row>
    <row r="930" customFormat="false" ht="13" hidden="false" customHeight="false" outlineLevel="0" collapsed="false">
      <c r="A930" s="7"/>
    </row>
    <row r="931" customFormat="false" ht="13" hidden="false" customHeight="false" outlineLevel="0" collapsed="false">
      <c r="A931" s="7"/>
    </row>
    <row r="932" customFormat="false" ht="13" hidden="false" customHeight="false" outlineLevel="0" collapsed="false">
      <c r="A932" s="7"/>
    </row>
    <row r="933" customFormat="false" ht="13" hidden="false" customHeight="false" outlineLevel="0" collapsed="false">
      <c r="A933" s="7"/>
    </row>
    <row r="934" customFormat="false" ht="13" hidden="false" customHeight="false" outlineLevel="0" collapsed="false">
      <c r="A934" s="7"/>
    </row>
    <row r="935" customFormat="false" ht="13" hidden="false" customHeight="false" outlineLevel="0" collapsed="false">
      <c r="A935" s="7"/>
    </row>
    <row r="936" customFormat="false" ht="13" hidden="false" customHeight="false" outlineLevel="0" collapsed="false">
      <c r="A936" s="7"/>
    </row>
    <row r="937" customFormat="false" ht="13" hidden="false" customHeight="false" outlineLevel="0" collapsed="false">
      <c r="A937" s="7"/>
    </row>
    <row r="938" customFormat="false" ht="13" hidden="false" customHeight="false" outlineLevel="0" collapsed="false">
      <c r="A938" s="7"/>
    </row>
    <row r="939" customFormat="false" ht="13" hidden="false" customHeight="false" outlineLevel="0" collapsed="false">
      <c r="A939" s="7"/>
    </row>
    <row r="940" customFormat="false" ht="13" hidden="false" customHeight="false" outlineLevel="0" collapsed="false">
      <c r="A940" s="7"/>
    </row>
    <row r="941" customFormat="false" ht="13" hidden="false" customHeight="false" outlineLevel="0" collapsed="false">
      <c r="A941" s="7"/>
    </row>
    <row r="942" customFormat="false" ht="13" hidden="false" customHeight="false" outlineLevel="0" collapsed="false">
      <c r="A942" s="7"/>
    </row>
    <row r="943" customFormat="false" ht="13" hidden="false" customHeight="false" outlineLevel="0" collapsed="false">
      <c r="A943" s="7"/>
    </row>
    <row r="944" customFormat="false" ht="13" hidden="false" customHeight="false" outlineLevel="0" collapsed="false">
      <c r="A944" s="7"/>
    </row>
    <row r="945" customFormat="false" ht="13" hidden="false" customHeight="false" outlineLevel="0" collapsed="false">
      <c r="A945" s="7"/>
    </row>
    <row r="946" customFormat="false" ht="13" hidden="false" customHeight="false" outlineLevel="0" collapsed="false">
      <c r="A946" s="7"/>
    </row>
    <row r="947" customFormat="false" ht="13" hidden="false" customHeight="false" outlineLevel="0" collapsed="false">
      <c r="A947" s="7"/>
    </row>
    <row r="948" customFormat="false" ht="13" hidden="false" customHeight="false" outlineLevel="0" collapsed="false">
      <c r="A948" s="7"/>
    </row>
    <row r="949" customFormat="false" ht="13" hidden="false" customHeight="false" outlineLevel="0" collapsed="false">
      <c r="A949" s="7"/>
    </row>
    <row r="950" customFormat="false" ht="13" hidden="false" customHeight="false" outlineLevel="0" collapsed="false">
      <c r="A950" s="7"/>
    </row>
    <row r="951" customFormat="false" ht="13" hidden="false" customHeight="false" outlineLevel="0" collapsed="false">
      <c r="A951" s="7"/>
    </row>
    <row r="952" customFormat="false" ht="13" hidden="false" customHeight="false" outlineLevel="0" collapsed="false">
      <c r="A952" s="7"/>
    </row>
    <row r="953" customFormat="false" ht="13" hidden="false" customHeight="false" outlineLevel="0" collapsed="false">
      <c r="A953" s="7"/>
    </row>
    <row r="954" customFormat="false" ht="13" hidden="false" customHeight="false" outlineLevel="0" collapsed="false">
      <c r="A954" s="7"/>
    </row>
    <row r="955" customFormat="false" ht="13" hidden="false" customHeight="false" outlineLevel="0" collapsed="false">
      <c r="A955" s="7"/>
    </row>
    <row r="956" customFormat="false" ht="13" hidden="false" customHeight="false" outlineLevel="0" collapsed="false">
      <c r="A956" s="7"/>
    </row>
    <row r="957" customFormat="false" ht="13" hidden="false" customHeight="false" outlineLevel="0" collapsed="false">
      <c r="A957" s="7"/>
    </row>
    <row r="958" customFormat="false" ht="13" hidden="false" customHeight="false" outlineLevel="0" collapsed="false">
      <c r="A958" s="7"/>
    </row>
    <row r="959" customFormat="false" ht="13" hidden="false" customHeight="false" outlineLevel="0" collapsed="false">
      <c r="A959" s="7"/>
    </row>
    <row r="960" customFormat="false" ht="13" hidden="false" customHeight="false" outlineLevel="0" collapsed="false">
      <c r="A960" s="7"/>
    </row>
    <row r="961" customFormat="false" ht="13" hidden="false" customHeight="false" outlineLevel="0" collapsed="false">
      <c r="A961" s="7"/>
    </row>
    <row r="962" customFormat="false" ht="13" hidden="false" customHeight="false" outlineLevel="0" collapsed="false">
      <c r="A962" s="7"/>
    </row>
    <row r="963" customFormat="false" ht="13" hidden="false" customHeight="false" outlineLevel="0" collapsed="false">
      <c r="A963" s="7"/>
    </row>
    <row r="964" customFormat="false" ht="13" hidden="false" customHeight="false" outlineLevel="0" collapsed="false">
      <c r="A964" s="7"/>
    </row>
    <row r="965" customFormat="false" ht="13" hidden="false" customHeight="false" outlineLevel="0" collapsed="false">
      <c r="A965" s="7"/>
    </row>
    <row r="966" customFormat="false" ht="13" hidden="false" customHeight="false" outlineLevel="0" collapsed="false">
      <c r="A966" s="7"/>
    </row>
    <row r="967" customFormat="false" ht="13" hidden="false" customHeight="false" outlineLevel="0" collapsed="false">
      <c r="A967" s="7"/>
    </row>
    <row r="968" customFormat="false" ht="13" hidden="false" customHeight="false" outlineLevel="0" collapsed="false">
      <c r="A968" s="7"/>
    </row>
    <row r="969" customFormat="false" ht="13" hidden="false" customHeight="false" outlineLevel="0" collapsed="false">
      <c r="A969" s="7"/>
    </row>
    <row r="970" customFormat="false" ht="13" hidden="false" customHeight="false" outlineLevel="0" collapsed="false">
      <c r="A970" s="7"/>
    </row>
    <row r="971" customFormat="false" ht="13" hidden="false" customHeight="false" outlineLevel="0" collapsed="false">
      <c r="A971" s="7"/>
    </row>
    <row r="972" customFormat="false" ht="13" hidden="false" customHeight="false" outlineLevel="0" collapsed="false">
      <c r="A97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9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4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9" t="n">
        <v>1</v>
      </c>
      <c r="B2" s="5" t="s">
        <v>15</v>
      </c>
      <c r="C2" s="6" t="n">
        <v>3.8</v>
      </c>
      <c r="D2" s="1" t="n">
        <v>5</v>
      </c>
      <c r="E2" s="1" t="n">
        <v>3.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695</v>
      </c>
      <c r="K2" s="1" t="n">
        <v>5543</v>
      </c>
      <c r="L2" s="1" t="s">
        <v>185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695 testId=5543 accessionNumber=1 abnormalIndicatiorFlag=0 indicator= referenceLow=3.5 referenceHigh=5 valueUnits=mmol/L value=3.8 resultedDate=05/23/2011 testname=Potassium /&gt;</v>
      </c>
      <c r="P2" s="1" t="s">
        <v>184</v>
      </c>
    </row>
    <row r="3" customFormat="false" ht="14" hidden="false" customHeight="false" outlineLevel="0" collapsed="false">
      <c r="A3" s="19" t="n">
        <v>2</v>
      </c>
      <c r="B3" s="8" t="s">
        <v>21</v>
      </c>
      <c r="C3" s="9" t="n">
        <v>3.8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886</v>
      </c>
      <c r="L3" s="1" t="s">
        <v>185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886 testId=5543 accessionNumber=2 abnormalIndicatiorFlag=0 indicator= referenceLow=3.5 referenceHigh=5 valueUnits=mmol/L value=3.8 resultedDate=05/16/2011 testname=Potassium /&gt;</v>
      </c>
      <c r="P3" s="1" t="s">
        <v>184</v>
      </c>
    </row>
    <row r="4" customFormat="false" ht="13" hidden="false" customHeight="false" outlineLevel="0" collapsed="false">
      <c r="A4" s="19" t="n">
        <v>3</v>
      </c>
      <c r="B4" s="5" t="s">
        <v>22</v>
      </c>
      <c r="C4" s="9" t="n">
        <v>4.1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553</v>
      </c>
      <c r="L4" s="1" t="s">
        <v>185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553 testId=5543 accessionNumber=3 abnormalIndicatiorFlag=0 indicator= referenceLow=3.5 referenceHigh=5 valueUnits=mmol/L value=4.1 resultedDate=05/09/2011 testname=Potassium /&gt;</v>
      </c>
      <c r="P4" s="1" t="s">
        <v>184</v>
      </c>
    </row>
    <row r="5" customFormat="false" ht="13" hidden="false" customHeight="false" outlineLevel="0" collapsed="false">
      <c r="A5" s="19" t="n">
        <v>4</v>
      </c>
      <c r="B5" s="8" t="s">
        <v>23</v>
      </c>
      <c r="C5" s="9" t="n">
        <v>3.6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921</v>
      </c>
      <c r="L5" s="1" t="s">
        <v>185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921 testId=5543 accessionNumber=4 abnormalIndicatiorFlag=0 indicator= referenceLow=3.5 referenceHigh=5 valueUnits=mmol/L value=3.6 resultedDate=05/02/2011 testname=Potassium /&gt;</v>
      </c>
      <c r="P5" s="1" t="s">
        <v>184</v>
      </c>
    </row>
    <row r="6" customFormat="false" ht="13" hidden="false" customHeight="false" outlineLevel="0" collapsed="false">
      <c r="A6" s="19" t="n">
        <v>5</v>
      </c>
      <c r="B6" s="8" t="s">
        <v>24</v>
      </c>
      <c r="C6" s="9" t="n">
        <v>4.4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800</v>
      </c>
      <c r="L6" s="1" t="s">
        <v>185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800 testId=5543 accessionNumber=5 abnormalIndicatiorFlag=0 indicator= referenceLow=3.5 referenceHigh=5 valueUnits=mmol/L value=4.4 resultedDate=04/25/2011 testname=Potassium /&gt;</v>
      </c>
      <c r="P6" s="1" t="s">
        <v>184</v>
      </c>
    </row>
    <row r="7" customFormat="false" ht="13" hidden="false" customHeight="false" outlineLevel="0" collapsed="false">
      <c r="A7" s="19" t="n">
        <v>6</v>
      </c>
      <c r="B7" s="8" t="s">
        <v>25</v>
      </c>
      <c r="C7" s="9" t="n">
        <v>3.9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628</v>
      </c>
      <c r="L7" s="1" t="s">
        <v>185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628 testId=5543 accessionNumber=6 abnormalIndicatiorFlag=0 indicator= referenceLow=3.5 referenceHigh=5 valueUnits=mmol/L value=3.9 resultedDate=04/18/2011 testname=Potassium /&gt;</v>
      </c>
      <c r="P7" s="1" t="s">
        <v>184</v>
      </c>
    </row>
    <row r="8" customFormat="false" ht="13" hidden="false" customHeight="false" outlineLevel="0" collapsed="false">
      <c r="A8" s="19" t="n">
        <v>7</v>
      </c>
      <c r="B8" s="8" t="s">
        <v>26</v>
      </c>
      <c r="C8" s="9" t="n">
        <v>4.1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880</v>
      </c>
      <c r="L8" s="1" t="s">
        <v>185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880 testId=5543 accessionNumber=7 abnormalIndicatiorFlag=0 indicator= referenceLow=3.5 referenceHigh=5 valueUnits=mmol/L value=4.1 resultedDate=04/11/2011 testname=Potassium /&gt;</v>
      </c>
      <c r="P8" s="1" t="s">
        <v>184</v>
      </c>
    </row>
    <row r="9" customFormat="false" ht="13" hidden="false" customHeight="false" outlineLevel="0" collapsed="false">
      <c r="A9" s="19" t="n">
        <v>8</v>
      </c>
      <c r="B9" s="8" t="s">
        <v>27</v>
      </c>
      <c r="C9" s="9" t="n">
        <v>4.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837</v>
      </c>
      <c r="L9" s="1" t="s">
        <v>185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837 testId=5543 accessionNumber=8 abnormalIndicatiorFlag=0 indicator= referenceLow=3.5 referenceHigh=5 valueUnits=mmol/L value=4.2 resultedDate=04/04/2011 testname=Potassium /&gt;</v>
      </c>
      <c r="P9" s="1" t="s">
        <v>184</v>
      </c>
    </row>
    <row r="10" customFormat="false" ht="13" hidden="false" customHeight="false" outlineLevel="0" collapsed="false">
      <c r="A10" s="19" t="n">
        <v>9</v>
      </c>
      <c r="B10" s="8" t="s">
        <v>28</v>
      </c>
      <c r="C10" s="9" t="n">
        <v>3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758</v>
      </c>
      <c r="L10" s="1" t="s">
        <v>185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758 testId=5543 accessionNumber=9 abnormalIndicatiorFlag=0 indicator= referenceLow=3.5 referenceHigh=5 valueUnits=mmol/L value=3.9 resultedDate=03/28/2011 testname=Potassium /&gt;</v>
      </c>
      <c r="P10" s="1" t="s">
        <v>184</v>
      </c>
    </row>
    <row r="11" customFormat="false" ht="13" hidden="false" customHeight="false" outlineLevel="0" collapsed="false">
      <c r="A11" s="19" t="n">
        <v>10</v>
      </c>
      <c r="B11" s="8" t="s">
        <v>29</v>
      </c>
      <c r="C11" s="9" t="n">
        <v>5.1</v>
      </c>
      <c r="F11" s="1" t="b">
        <f aca="false">OR(C11&gt;$D$2,C11&lt;$E$2)</f>
        <v>1</v>
      </c>
      <c r="G11" s="1" t="str">
        <f aca="false">IF(C11&gt;$D$2,"H",IF(C11&lt;$E$2,"L",""))</f>
        <v>H</v>
      </c>
      <c r="J11" s="1" t="n">
        <f aca="false">RANDBETWEEN(1,1000)</f>
        <v>801</v>
      </c>
      <c r="L11" s="1" t="s">
        <v>185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801 testId=5543 accessionNumber=10 abnormalIndicatiorFlag=1 indicator=H referenceLow=3.5 referenceHigh=5 valueUnits=mmol/L value=5.1 resultedDate=03/21/2011 testname=Potassium /&gt;</v>
      </c>
      <c r="P11" s="1" t="s">
        <v>184</v>
      </c>
    </row>
    <row r="12" customFormat="false" ht="13" hidden="false" customHeight="false" outlineLevel="0" collapsed="false">
      <c r="A12" s="19" t="n">
        <v>11</v>
      </c>
      <c r="B12" s="8" t="s">
        <v>30</v>
      </c>
      <c r="C12" s="9" t="n">
        <v>3.5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284</v>
      </c>
      <c r="L12" s="1" t="s">
        <v>185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284 testId=5543 accessionNumber=11 abnormalIndicatiorFlag=0 indicator= referenceLow=3.5 referenceHigh=5 valueUnits=mmol/L value=3.5 resultedDate=03/14/2011 testname=Potassium /&gt;</v>
      </c>
      <c r="P12" s="1" t="s">
        <v>184</v>
      </c>
    </row>
    <row r="13" customFormat="false" ht="13" hidden="false" customHeight="false" outlineLevel="0" collapsed="false">
      <c r="A13" s="19" t="n">
        <v>12</v>
      </c>
      <c r="B13" s="8" t="s">
        <v>31</v>
      </c>
      <c r="C13" s="9" t="n">
        <v>4.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733</v>
      </c>
      <c r="L13" s="1" t="s">
        <v>185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733 testId=5543 accessionNumber=12 abnormalIndicatiorFlag=0 indicator= referenceLow=3.5 referenceHigh=5 valueUnits=mmol/L value=4.2 resultedDate=03/07/2011 testname=Potassium /&gt;</v>
      </c>
      <c r="P13" s="1" t="s">
        <v>184</v>
      </c>
    </row>
    <row r="14" customFormat="false" ht="13" hidden="false" customHeight="false" outlineLevel="0" collapsed="false">
      <c r="A14" s="19" t="n">
        <v>13</v>
      </c>
      <c r="B14" s="8" t="s">
        <v>32</v>
      </c>
      <c r="C14" s="9" t="n">
        <v>4.2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891</v>
      </c>
      <c r="L14" s="1" t="s">
        <v>185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891 testId=5543 accessionNumber=13 abnormalIndicatiorFlag=0 indicator= referenceLow=3.5 referenceHigh=5 valueUnits=mmol/L value=4.2 resultedDate=02/28/2011 testname=Potassium /&gt;</v>
      </c>
      <c r="P14" s="1" t="s">
        <v>184</v>
      </c>
    </row>
    <row r="15" customFormat="false" ht="13" hidden="false" customHeight="false" outlineLevel="0" collapsed="false">
      <c r="A15" s="19" t="n">
        <v>14</v>
      </c>
      <c r="B15" s="8" t="s">
        <v>33</v>
      </c>
      <c r="C15" s="9" t="n">
        <v>3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592</v>
      </c>
      <c r="L15" s="1" t="s">
        <v>185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592 testId=5543 accessionNumber=14 abnormalIndicatiorFlag=0 indicator= referenceLow=3.5 referenceHigh=5 valueUnits=mmol/L value=3.6 resultedDate=02/21/2011 testname=Potassium /&gt;</v>
      </c>
      <c r="P15" s="1" t="s">
        <v>184</v>
      </c>
    </row>
    <row r="16" customFormat="false" ht="13" hidden="false" customHeight="false" outlineLevel="0" collapsed="false">
      <c r="A16" s="19" t="n">
        <v>15</v>
      </c>
      <c r="B16" s="8" t="s">
        <v>34</v>
      </c>
      <c r="C16" s="9" t="n">
        <v>3.8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265</v>
      </c>
      <c r="L16" s="1" t="s">
        <v>185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265 testId=5543 accessionNumber=15 abnormalIndicatiorFlag=0 indicator= referenceLow=3.5 referenceHigh=5 valueUnits=mmol/L value=3.8 resultedDate=02/14/2011 testname=Potassium /&gt;</v>
      </c>
      <c r="P16" s="1" t="s">
        <v>184</v>
      </c>
    </row>
    <row r="17" customFormat="false" ht="13" hidden="false" customHeight="false" outlineLevel="0" collapsed="false">
      <c r="A17" s="19" t="n">
        <v>16</v>
      </c>
      <c r="B17" s="8" t="s">
        <v>35</v>
      </c>
      <c r="C17" s="9" t="n">
        <v>4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581</v>
      </c>
      <c r="L17" s="1" t="s">
        <v>185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581 testId=5543 accessionNumber=16 abnormalIndicatiorFlag=0 indicator= referenceLow=3.5 referenceHigh=5 valueUnits=mmol/L value=4 resultedDate=02/07/2011 testname=Potassium /&gt;</v>
      </c>
      <c r="P17" s="1" t="s">
        <v>184</v>
      </c>
    </row>
    <row r="18" customFormat="false" ht="13" hidden="false" customHeight="false" outlineLevel="0" collapsed="false">
      <c r="A18" s="19" t="n">
        <v>17</v>
      </c>
      <c r="B18" s="8" t="s">
        <v>36</v>
      </c>
      <c r="C18" s="9" t="n">
        <v>4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345</v>
      </c>
      <c r="L18" s="1" t="s">
        <v>185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345 testId=5543 accessionNumber=17 abnormalIndicatiorFlag=0 indicator= referenceLow=3.5 referenceHigh=5 valueUnits=mmol/L value=4 resultedDate=01/31/2011 testname=Potassium /&gt;</v>
      </c>
      <c r="P18" s="1" t="s">
        <v>184</v>
      </c>
    </row>
    <row r="19" customFormat="false" ht="13" hidden="false" customHeight="false" outlineLevel="0" collapsed="false">
      <c r="A19" s="19" t="n">
        <v>18</v>
      </c>
      <c r="B19" s="8" t="s">
        <v>37</v>
      </c>
      <c r="C19" s="9" t="n">
        <v>3.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534</v>
      </c>
      <c r="L19" s="1" t="s">
        <v>185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534 testId=5543 accessionNumber=18 abnormalIndicatiorFlag=0 indicator= referenceLow=3.5 referenceHigh=5 valueUnits=mmol/L value=3.9 resultedDate=01/24/2011 testname=Potassium /&gt;</v>
      </c>
      <c r="P19" s="1" t="s">
        <v>184</v>
      </c>
    </row>
    <row r="20" customFormat="false" ht="13" hidden="false" customHeight="false" outlineLevel="0" collapsed="false">
      <c r="A20" s="19" t="n">
        <v>19</v>
      </c>
      <c r="B20" s="8" t="s">
        <v>38</v>
      </c>
      <c r="C20" s="9" t="n">
        <v>4.2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529</v>
      </c>
      <c r="L20" s="1" t="s">
        <v>185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529 testId=5543 accessionNumber=19 abnormalIndicatiorFlag=0 indicator= referenceLow=3.5 referenceHigh=5 valueUnits=mmol/L value=4.2 resultedDate=01/17/2011 testname=Potassium /&gt;</v>
      </c>
      <c r="P20" s="1" t="s">
        <v>184</v>
      </c>
    </row>
    <row r="21" customFormat="false" ht="13" hidden="false" customHeight="false" outlineLevel="0" collapsed="false">
      <c r="A21" s="19" t="n">
        <v>20</v>
      </c>
      <c r="B21" s="8" t="s">
        <v>39</v>
      </c>
      <c r="C21" s="9" t="n">
        <v>3.9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140</v>
      </c>
      <c r="L21" s="1" t="s">
        <v>185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140 testId=5543 accessionNumber=20 abnormalIndicatiorFlag=0 indicator= referenceLow=3.5 referenceHigh=5 valueUnits=mmol/L value=3.9 resultedDate=01/10/2011 testname=Potassium /&gt;</v>
      </c>
      <c r="P21" s="1" t="s">
        <v>184</v>
      </c>
    </row>
    <row r="22" customFormat="false" ht="13" hidden="false" customHeight="false" outlineLevel="0" collapsed="false">
      <c r="A22" s="19" t="n">
        <v>21</v>
      </c>
      <c r="B22" s="8" t="s">
        <v>40</v>
      </c>
      <c r="C22" s="9" t="n">
        <v>4.1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674</v>
      </c>
      <c r="L22" s="1" t="s">
        <v>185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674 testId=5543 accessionNumber=21 abnormalIndicatiorFlag=0 indicator= referenceLow=3.5 referenceHigh=5 valueUnits=mmol/L value=4.1 resultedDate=01/03/2011 testname=Potassium /&gt;</v>
      </c>
      <c r="P22" s="1" t="s">
        <v>184</v>
      </c>
    </row>
    <row r="23" customFormat="false" ht="13" hidden="false" customHeight="false" outlineLevel="0" collapsed="false">
      <c r="A23" s="19" t="n">
        <v>22</v>
      </c>
      <c r="B23" s="8" t="s">
        <v>41</v>
      </c>
      <c r="C23" s="9" t="n">
        <v>3.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988</v>
      </c>
      <c r="L23" s="1" t="s">
        <v>185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988 testId=5543 accessionNumber=22 abnormalIndicatiorFlag=0 indicator= referenceLow=3.5 referenceHigh=5 valueUnits=mmol/L value=3.9 resultedDate=12/27/2010 testname=Potassium /&gt;</v>
      </c>
      <c r="P23" s="1" t="s">
        <v>184</v>
      </c>
    </row>
    <row r="24" customFormat="false" ht="13" hidden="false" customHeight="false" outlineLevel="0" collapsed="false">
      <c r="A24" s="19" t="n">
        <v>23</v>
      </c>
      <c r="B24" s="8" t="s">
        <v>42</v>
      </c>
      <c r="C24" s="9" t="n">
        <v>3.7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770</v>
      </c>
      <c r="L24" s="1" t="s">
        <v>185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770 testId=5543 accessionNumber=23 abnormalIndicatiorFlag=0 indicator= referenceLow=3.5 referenceHigh=5 valueUnits=mmol/L value=3.7 resultedDate=12/20/2010 testname=Potassium /&gt;</v>
      </c>
      <c r="P24" s="1" t="s">
        <v>184</v>
      </c>
    </row>
    <row r="25" customFormat="false" ht="13" hidden="false" customHeight="false" outlineLevel="0" collapsed="false">
      <c r="A25" s="19" t="n">
        <v>24</v>
      </c>
      <c r="B25" s="8" t="s">
        <v>43</v>
      </c>
      <c r="C25" s="9" t="n">
        <v>3.7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127</v>
      </c>
      <c r="L25" s="1" t="s">
        <v>185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127 testId=5543 accessionNumber=24 abnormalIndicatiorFlag=0 indicator= referenceLow=3.5 referenceHigh=5 valueUnits=mmol/L value=3.7 resultedDate=12/13/2010 testname=Potassium /&gt;</v>
      </c>
      <c r="P25" s="1" t="s">
        <v>184</v>
      </c>
    </row>
    <row r="26" customFormat="false" ht="13" hidden="false" customHeight="false" outlineLevel="0" collapsed="false">
      <c r="A26" s="19" t="n">
        <v>25</v>
      </c>
      <c r="B26" s="8" t="s">
        <v>44</v>
      </c>
      <c r="C26" s="9" t="n">
        <v>3.8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132</v>
      </c>
      <c r="L26" s="1" t="s">
        <v>185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132 testId=5543 accessionNumber=25 abnormalIndicatiorFlag=0 indicator= referenceLow=3.5 referenceHigh=5 valueUnits=mmol/L value=3.8 resultedDate=12/06/2010 testname=Potassium /&gt;</v>
      </c>
      <c r="P26" s="1" t="s">
        <v>184</v>
      </c>
    </row>
    <row r="27" customFormat="false" ht="13" hidden="false" customHeight="false" outlineLevel="0" collapsed="false">
      <c r="A27" s="19" t="n">
        <v>26</v>
      </c>
      <c r="B27" s="8" t="s">
        <v>45</v>
      </c>
      <c r="C27" s="9" t="n">
        <v>3.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835</v>
      </c>
      <c r="L27" s="1" t="s">
        <v>185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835 testId=5543 accessionNumber=26 abnormalIndicatiorFlag=0 indicator= referenceLow=3.5 referenceHigh=5 valueUnits=mmol/L value=3.8 resultedDate=11/29/2010 testname=Potassium /&gt;</v>
      </c>
      <c r="P27" s="1" t="s">
        <v>184</v>
      </c>
    </row>
    <row r="28" customFormat="false" ht="13" hidden="false" customHeight="false" outlineLevel="0" collapsed="false">
      <c r="A28" s="19" t="n">
        <v>27</v>
      </c>
      <c r="B28" s="8" t="s">
        <v>46</v>
      </c>
      <c r="C28" s="9" t="n">
        <v>3.7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802</v>
      </c>
      <c r="L28" s="1" t="s">
        <v>185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802 testId=5543 accessionNumber=27 abnormalIndicatiorFlag=0 indicator= referenceLow=3.5 referenceHigh=5 valueUnits=mmol/L value=3.7 resultedDate=11/22/2010 testname=Potassium /&gt;</v>
      </c>
      <c r="P28" s="1" t="s">
        <v>184</v>
      </c>
    </row>
    <row r="29" customFormat="false" ht="13" hidden="false" customHeight="false" outlineLevel="0" collapsed="false">
      <c r="A29" s="19" t="n">
        <v>28</v>
      </c>
      <c r="B29" s="8" t="s">
        <v>47</v>
      </c>
      <c r="C29" s="9" t="n">
        <v>4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102</v>
      </c>
      <c r="L29" s="1" t="s">
        <v>185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102 testId=5543 accessionNumber=28 abnormalIndicatiorFlag=0 indicator= referenceLow=3.5 referenceHigh=5 valueUnits=mmol/L value=4 resultedDate=11/15/2010 testname=Potassium /&gt;</v>
      </c>
      <c r="P29" s="1" t="s">
        <v>184</v>
      </c>
    </row>
    <row r="30" customFormat="false" ht="13" hidden="false" customHeight="false" outlineLevel="0" collapsed="false">
      <c r="A30" s="19" t="n">
        <v>29</v>
      </c>
      <c r="B30" s="8" t="s">
        <v>48</v>
      </c>
      <c r="C30" s="9" t="n">
        <v>4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665</v>
      </c>
      <c r="L30" s="1" t="s">
        <v>185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665 testId=5543 accessionNumber=29 abnormalIndicatiorFlag=0 indicator= referenceLow=3.5 referenceHigh=5 valueUnits=mmol/L value=4 resultedDate=11/08/2010 testname=Potassium /&gt;</v>
      </c>
      <c r="P30" s="1" t="s">
        <v>184</v>
      </c>
    </row>
    <row r="31" customFormat="false" ht="13" hidden="false" customHeight="false" outlineLevel="0" collapsed="false">
      <c r="A31" s="19" t="n">
        <v>30</v>
      </c>
      <c r="B31" s="8" t="s">
        <v>49</v>
      </c>
      <c r="C31" s="9" t="n">
        <v>3</v>
      </c>
      <c r="F31" s="1" t="b">
        <f aca="false">OR(C31&gt;$D$2,C31&lt;$E$2)</f>
        <v>1</v>
      </c>
      <c r="G31" s="1" t="str">
        <f aca="false">IF(C31&gt;$D$2,"H",IF(C31&lt;$E$2,"L",""))</f>
        <v>L</v>
      </c>
      <c r="J31" s="1" t="n">
        <f aca="false">RANDBETWEEN(1,1000)</f>
        <v>251</v>
      </c>
      <c r="L31" s="1" t="s">
        <v>185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251 testId=5543 accessionNumber=30 abnormalIndicatiorFlag=1 indicator=L referenceLow=3.5 referenceHigh=5 valueUnits=mmol/L value=3 resultedDate=11/01/2010 testname=Potassium /&gt;</v>
      </c>
      <c r="P31" s="1" t="s">
        <v>184</v>
      </c>
    </row>
    <row r="32" customFormat="false" ht="13" hidden="false" customHeight="false" outlineLevel="0" collapsed="false">
      <c r="A32" s="19" t="n">
        <v>31</v>
      </c>
      <c r="B32" s="8" t="s">
        <v>50</v>
      </c>
      <c r="C32" s="9" t="n">
        <v>3.9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867</v>
      </c>
      <c r="L32" s="1" t="s">
        <v>185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867 testId=5543 accessionNumber=31 abnormalIndicatiorFlag=0 indicator= referenceLow=3.5 referenceHigh=5 valueUnits=mmol/L value=3.9 resultedDate=10/25/2010 testname=Potassium /&gt;</v>
      </c>
      <c r="P32" s="1" t="s">
        <v>184</v>
      </c>
    </row>
    <row r="33" customFormat="false" ht="13" hidden="false" customHeight="false" outlineLevel="0" collapsed="false">
      <c r="A33" s="19" t="n">
        <v>32</v>
      </c>
      <c r="B33" s="8" t="s">
        <v>51</v>
      </c>
      <c r="C33" s="9" t="n">
        <v>3.9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897</v>
      </c>
      <c r="L33" s="1" t="s">
        <v>185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897 testId=5543 accessionNumber=32 abnormalIndicatiorFlag=0 indicator= referenceLow=3.5 referenceHigh=5 valueUnits=mmol/L value=3.9 resultedDate=10/18/2010 testname=Potassium /&gt;</v>
      </c>
      <c r="P33" s="1" t="s">
        <v>184</v>
      </c>
    </row>
    <row r="34" customFormat="false" ht="13" hidden="false" customHeight="false" outlineLevel="0" collapsed="false">
      <c r="A34" s="19" t="n">
        <v>33</v>
      </c>
      <c r="B34" s="8" t="s">
        <v>52</v>
      </c>
      <c r="C34" s="9" t="n">
        <v>3.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301</v>
      </c>
      <c r="L34" s="1" t="s">
        <v>185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301 testId=5543 accessionNumber=33 abnormalIndicatiorFlag=0 indicator= referenceLow=3.5 referenceHigh=5 valueUnits=mmol/L value=3.8 resultedDate=10/11/2010 testname=Potassium /&gt;</v>
      </c>
      <c r="P34" s="1" t="s">
        <v>184</v>
      </c>
    </row>
    <row r="35" customFormat="false" ht="13" hidden="false" customHeight="false" outlineLevel="0" collapsed="false">
      <c r="A35" s="19" t="n">
        <v>34</v>
      </c>
      <c r="B35" s="8" t="s">
        <v>53</v>
      </c>
      <c r="C35" s="9" t="n">
        <v>4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32</v>
      </c>
      <c r="L35" s="1" t="s">
        <v>185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32 testId=5543 accessionNumber=34 abnormalIndicatiorFlag=0 indicator= referenceLow=3.5 referenceHigh=5 valueUnits=mmol/L value=4 resultedDate=10/04/2010 testname=Potassium /&gt;</v>
      </c>
      <c r="P35" s="1" t="s">
        <v>184</v>
      </c>
    </row>
    <row r="36" customFormat="false" ht="13" hidden="false" customHeight="false" outlineLevel="0" collapsed="false">
      <c r="A36" s="19" t="n">
        <v>35</v>
      </c>
      <c r="B36" s="8" t="s">
        <v>54</v>
      </c>
      <c r="C36" s="9" t="n">
        <v>4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155</v>
      </c>
      <c r="L36" s="1" t="s">
        <v>185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155 testId=5543 accessionNumber=35 abnormalIndicatiorFlag=0 indicator= referenceLow=3.5 referenceHigh=5 valueUnits=mmol/L value=4 resultedDate=09/27/2010 testname=Potassium /&gt;</v>
      </c>
      <c r="P36" s="1" t="s">
        <v>184</v>
      </c>
    </row>
    <row r="37" customFormat="false" ht="13" hidden="false" customHeight="false" outlineLevel="0" collapsed="false">
      <c r="A37" s="19" t="n">
        <v>36</v>
      </c>
      <c r="B37" s="8" t="s">
        <v>55</v>
      </c>
      <c r="C37" s="9" t="n">
        <v>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845</v>
      </c>
      <c r="L37" s="1" t="s">
        <v>185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845 testId=5543 accessionNumber=36 abnormalIndicatiorFlag=0 indicator= referenceLow=3.5 referenceHigh=5 valueUnits=mmol/L value=4 resultedDate=09/20/2010 testname=Potassium /&gt;</v>
      </c>
      <c r="P37" s="1" t="s">
        <v>184</v>
      </c>
    </row>
    <row r="38" customFormat="false" ht="13" hidden="false" customHeight="false" outlineLevel="0" collapsed="false">
      <c r="A38" s="19" t="n">
        <v>37</v>
      </c>
      <c r="B38" s="8" t="s">
        <v>56</v>
      </c>
      <c r="C38" s="9" t="n">
        <v>3.9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548</v>
      </c>
      <c r="L38" s="1" t="s">
        <v>185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548 testId=5543 accessionNumber=37 abnormalIndicatiorFlag=0 indicator= referenceLow=3.5 referenceHigh=5 valueUnits=mmol/L value=3.9 resultedDate=09/13/2010 testname=Potassium /&gt;</v>
      </c>
      <c r="P38" s="1" t="s">
        <v>184</v>
      </c>
    </row>
    <row r="39" customFormat="false" ht="13" hidden="false" customHeight="false" outlineLevel="0" collapsed="false">
      <c r="A39" s="19" t="n">
        <v>38</v>
      </c>
      <c r="B39" s="8" t="s">
        <v>57</v>
      </c>
      <c r="C39" s="9" t="n">
        <v>3.7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605</v>
      </c>
      <c r="L39" s="1" t="s">
        <v>185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605 testId=5543 accessionNumber=38 abnormalIndicatiorFlag=0 indicator= referenceLow=3.5 referenceHigh=5 valueUnits=mmol/L value=3.7 resultedDate=09/06/2010 testname=Potassium /&gt;</v>
      </c>
      <c r="P39" s="1" t="s">
        <v>184</v>
      </c>
    </row>
    <row r="40" customFormat="false" ht="13" hidden="false" customHeight="false" outlineLevel="0" collapsed="false">
      <c r="A40" s="19" t="n">
        <v>39</v>
      </c>
      <c r="B40" s="8" t="s">
        <v>58</v>
      </c>
      <c r="C40" s="9" t="n">
        <v>4.2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869</v>
      </c>
      <c r="L40" s="1" t="s">
        <v>185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869 testId=5543 accessionNumber=39 abnormalIndicatiorFlag=0 indicator= referenceLow=3.5 referenceHigh=5 valueUnits=mmol/L value=4.2 resultedDate=08/30/2010 testname=Potassium /&gt;</v>
      </c>
      <c r="P40" s="1" t="s">
        <v>184</v>
      </c>
    </row>
    <row r="41" customFormat="false" ht="13" hidden="false" customHeight="false" outlineLevel="0" collapsed="false">
      <c r="A41" s="19" t="n">
        <v>40</v>
      </c>
      <c r="B41" s="8" t="s">
        <v>59</v>
      </c>
      <c r="C41" s="9" t="n">
        <v>4.4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308</v>
      </c>
      <c r="L41" s="1" t="s">
        <v>185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308 testId=5543 accessionNumber=40 abnormalIndicatiorFlag=0 indicator= referenceLow=3.5 referenceHigh=5 valueUnits=mmol/L value=4.4 resultedDate=08/23/2010 testname=Potassium /&gt;</v>
      </c>
      <c r="P41" s="1" t="s">
        <v>184</v>
      </c>
    </row>
    <row r="42" customFormat="false" ht="13" hidden="false" customHeight="false" outlineLevel="0" collapsed="false">
      <c r="A42" s="19" t="n">
        <v>41</v>
      </c>
      <c r="B42" s="8" t="s">
        <v>60</v>
      </c>
      <c r="C42" s="9" t="n">
        <v>3.9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453</v>
      </c>
      <c r="L42" s="1" t="s">
        <v>185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53 testId=5543 accessionNumber=41 abnormalIndicatiorFlag=0 indicator= referenceLow=3.5 referenceHigh=5 valueUnits=mmol/L value=3.9 resultedDate=08/16/2010 testname=Potassium /&gt;</v>
      </c>
      <c r="P42" s="1" t="s">
        <v>184</v>
      </c>
    </row>
    <row r="43" customFormat="false" ht="13" hidden="false" customHeight="false" outlineLevel="0" collapsed="false">
      <c r="A43" s="19" t="n">
        <v>42</v>
      </c>
      <c r="B43" s="8" t="s">
        <v>61</v>
      </c>
      <c r="C43" s="9" t="n">
        <v>3.8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309</v>
      </c>
      <c r="L43" s="1" t="s">
        <v>185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309 testId=5543 accessionNumber=42 abnormalIndicatiorFlag=0 indicator= referenceLow=3.5 referenceHigh=5 valueUnits=mmol/L value=3.8 resultedDate=08/09/2010 testname=Potassium /&gt;</v>
      </c>
      <c r="P43" s="1" t="s">
        <v>184</v>
      </c>
    </row>
    <row r="44" customFormat="false" ht="13" hidden="false" customHeight="false" outlineLevel="0" collapsed="false">
      <c r="A44" s="19" t="n">
        <v>43</v>
      </c>
      <c r="B44" s="8" t="s">
        <v>62</v>
      </c>
      <c r="C44" s="9" t="n">
        <v>4.1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893</v>
      </c>
      <c r="L44" s="1" t="s">
        <v>185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893 testId=5543 accessionNumber=43 abnormalIndicatiorFlag=0 indicator= referenceLow=3.5 referenceHigh=5 valueUnits=mmol/L value=4.1 resultedDate=08/02/2010 testname=Potassium /&gt;</v>
      </c>
      <c r="P44" s="1" t="s">
        <v>184</v>
      </c>
    </row>
    <row r="45" customFormat="false" ht="13" hidden="false" customHeight="false" outlineLevel="0" collapsed="false">
      <c r="A45" s="19" t="n">
        <v>44</v>
      </c>
      <c r="B45" s="8" t="s">
        <v>63</v>
      </c>
      <c r="C45" s="9" t="n">
        <v>3.7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914</v>
      </c>
      <c r="L45" s="1" t="s">
        <v>185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914 testId=5543 accessionNumber=44 abnormalIndicatiorFlag=0 indicator= referenceLow=3.5 referenceHigh=5 valueUnits=mmol/L value=3.7 resultedDate=07/26/2010 testname=Potassium /&gt;</v>
      </c>
      <c r="P45" s="1" t="s">
        <v>184</v>
      </c>
    </row>
    <row r="46" customFormat="false" ht="13" hidden="false" customHeight="false" outlineLevel="0" collapsed="false">
      <c r="A46" s="19" t="n">
        <v>45</v>
      </c>
      <c r="B46" s="8" t="s">
        <v>64</v>
      </c>
      <c r="C46" s="9" t="n">
        <v>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859</v>
      </c>
      <c r="L46" s="1" t="s">
        <v>185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859 testId=5543 accessionNumber=45 abnormalIndicatiorFlag=0 indicator= referenceLow=3.5 referenceHigh=5 valueUnits=mmol/L value=4 resultedDate=07/19/2010 testname=Potassium /&gt;</v>
      </c>
      <c r="P46" s="1" t="s">
        <v>184</v>
      </c>
    </row>
    <row r="47" customFormat="false" ht="13" hidden="false" customHeight="false" outlineLevel="0" collapsed="false">
      <c r="A47" s="19" t="n">
        <v>46</v>
      </c>
      <c r="B47" s="8" t="s">
        <v>65</v>
      </c>
      <c r="C47" s="9" t="n">
        <v>3.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99</v>
      </c>
      <c r="L47" s="1" t="s">
        <v>185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99 testId=5543 accessionNumber=46 abnormalIndicatiorFlag=0 indicator= referenceLow=3.5 referenceHigh=5 valueUnits=mmol/L value=3.6 resultedDate=07/12/2010 testname=Potassium /&gt;</v>
      </c>
      <c r="P47" s="1" t="s">
        <v>184</v>
      </c>
    </row>
    <row r="48" customFormat="false" ht="13" hidden="false" customHeight="false" outlineLevel="0" collapsed="false">
      <c r="A48" s="19" t="n">
        <v>47</v>
      </c>
      <c r="B48" s="8" t="s">
        <v>66</v>
      </c>
      <c r="C48" s="9" t="n">
        <v>4.1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572</v>
      </c>
      <c r="L48" s="1" t="s">
        <v>185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572 testId=5543 accessionNumber=47 abnormalIndicatiorFlag=0 indicator= referenceLow=3.5 referenceHigh=5 valueUnits=mmol/L value=4.1 resultedDate=07/05/2010 testname=Potassium /&gt;</v>
      </c>
      <c r="P48" s="1" t="s">
        <v>184</v>
      </c>
    </row>
    <row r="49" customFormat="false" ht="13" hidden="false" customHeight="false" outlineLevel="0" collapsed="false">
      <c r="A49" s="19" t="n">
        <v>48</v>
      </c>
      <c r="B49" s="8" t="s">
        <v>67</v>
      </c>
      <c r="C49" s="9" t="n">
        <v>3.7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912</v>
      </c>
      <c r="L49" s="1" t="s">
        <v>185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912 testId=5543 accessionNumber=48 abnormalIndicatiorFlag=0 indicator= referenceLow=3.5 referenceHigh=5 valueUnits=mmol/L value=3.7 resultedDate=06/28/2010 testname=Potassium /&gt;</v>
      </c>
      <c r="P49" s="1" t="s">
        <v>184</v>
      </c>
    </row>
    <row r="50" customFormat="false" ht="13" hidden="false" customHeight="false" outlineLevel="0" collapsed="false">
      <c r="A50" s="19" t="n">
        <v>49</v>
      </c>
      <c r="B50" s="8" t="s">
        <v>68</v>
      </c>
      <c r="C50" s="9" t="n">
        <v>6.4</v>
      </c>
      <c r="F50" s="1" t="b">
        <f aca="false">OR(C50&gt;$D$2,C50&lt;$E$2)</f>
        <v>1</v>
      </c>
      <c r="G50" s="1" t="str">
        <f aca="false">IF(C50&gt;$D$2,"H",IF(C50&lt;$E$2,"L",""))</f>
        <v>H</v>
      </c>
      <c r="J50" s="1" t="n">
        <f aca="false">RANDBETWEEN(1,1000)</f>
        <v>99</v>
      </c>
      <c r="L50" s="1" t="s">
        <v>185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99 testId=5543 accessionNumber=49 abnormalIndicatiorFlag=1 indicator=H referenceLow=3.5 referenceHigh=5 valueUnits=mmol/L value=6.4 resultedDate=06/21/2010 testname=Potassium /&gt;</v>
      </c>
      <c r="P50" s="1" t="s">
        <v>184</v>
      </c>
    </row>
    <row r="51" customFormat="false" ht="13" hidden="false" customHeight="false" outlineLevel="0" collapsed="false">
      <c r="A51" s="19" t="n">
        <v>50</v>
      </c>
      <c r="B51" s="8" t="s">
        <v>69</v>
      </c>
      <c r="C51" s="9" t="n">
        <v>3.4</v>
      </c>
      <c r="F51" s="1" t="b">
        <f aca="false">OR(C51&gt;$D$2,C51&lt;$E$2)</f>
        <v>1</v>
      </c>
      <c r="G51" s="1" t="str">
        <f aca="false">IF(C51&gt;$D$2,"H",IF(C51&lt;$E$2,"L",""))</f>
        <v>L</v>
      </c>
      <c r="J51" s="1" t="n">
        <f aca="false">RANDBETWEEN(1,1000)</f>
        <v>524</v>
      </c>
      <c r="L51" s="1" t="s">
        <v>185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524 testId=5543 accessionNumber=50 abnormalIndicatiorFlag=1 indicator=L referenceLow=3.5 referenceHigh=5 valueUnits=mmol/L value=3.4 resultedDate=06/14/2010 testname=Potassium /&gt;</v>
      </c>
      <c r="P51" s="1" t="s">
        <v>184</v>
      </c>
    </row>
    <row r="52" customFormat="false" ht="13" hidden="false" customHeight="false" outlineLevel="0" collapsed="false">
      <c r="A52" s="19" t="n">
        <v>51</v>
      </c>
      <c r="B52" s="8" t="s">
        <v>70</v>
      </c>
      <c r="C52" s="9" t="n">
        <v>4.1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714</v>
      </c>
      <c r="L52" s="1" t="s">
        <v>185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714 testId=5543 accessionNumber=51 abnormalIndicatiorFlag=0 indicator= referenceLow=3.5 referenceHigh=5 valueUnits=mmol/L value=4.1 resultedDate=06/07/2010 testname=Potassium /&gt;</v>
      </c>
      <c r="P52" s="1" t="s">
        <v>184</v>
      </c>
    </row>
    <row r="53" customFormat="false" ht="13" hidden="false" customHeight="false" outlineLevel="0" collapsed="false">
      <c r="A53" s="19" t="n">
        <v>52</v>
      </c>
      <c r="B53" s="8" t="s">
        <v>71</v>
      </c>
      <c r="C53" s="9" t="n">
        <v>3.6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211</v>
      </c>
      <c r="L53" s="1" t="s">
        <v>185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211 testId=5543 accessionNumber=52 abnormalIndicatiorFlag=0 indicator= referenceLow=3.5 referenceHigh=5 valueUnits=mmol/L value=3.6 resultedDate=05/31/2010 testname=Potassium /&gt;</v>
      </c>
      <c r="P53" s="1" t="s">
        <v>184</v>
      </c>
    </row>
    <row r="54" customFormat="false" ht="13" hidden="false" customHeight="false" outlineLevel="0" collapsed="false">
      <c r="A54" s="19" t="n">
        <v>53</v>
      </c>
      <c r="B54" s="8" t="s">
        <v>72</v>
      </c>
      <c r="C54" s="9" t="n">
        <v>4.3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857</v>
      </c>
      <c r="L54" s="1" t="s">
        <v>185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857 testId=5543 accessionNumber=53 abnormalIndicatiorFlag=0 indicator= referenceLow=3.5 referenceHigh=5 valueUnits=mmol/L value=4.3 resultedDate=05/24/2010 testname=Potassium /&gt;</v>
      </c>
      <c r="P54" s="1" t="s">
        <v>184</v>
      </c>
    </row>
    <row r="55" customFormat="false" ht="13" hidden="false" customHeight="false" outlineLevel="0" collapsed="false">
      <c r="A55" s="19" t="n">
        <v>54</v>
      </c>
      <c r="B55" s="8" t="s">
        <v>73</v>
      </c>
      <c r="C55" s="9" t="n">
        <v>4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897</v>
      </c>
      <c r="L55" s="1" t="s">
        <v>185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897 testId=5543 accessionNumber=54 abnormalIndicatiorFlag=0 indicator= referenceLow=3.5 referenceHigh=5 valueUnits=mmol/L value=4 resultedDate=05/17/2010 testname=Potassium /&gt;</v>
      </c>
      <c r="P55" s="1" t="s">
        <v>184</v>
      </c>
    </row>
    <row r="56" customFormat="false" ht="13" hidden="false" customHeight="false" outlineLevel="0" collapsed="false">
      <c r="A56" s="19" t="n">
        <v>55</v>
      </c>
      <c r="B56" s="8" t="s">
        <v>74</v>
      </c>
      <c r="C56" s="9" t="n">
        <v>3.9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274</v>
      </c>
      <c r="L56" s="1" t="s">
        <v>185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274 testId=5543 accessionNumber=55 abnormalIndicatiorFlag=0 indicator= referenceLow=3.5 referenceHigh=5 valueUnits=mmol/L value=3.9 resultedDate=05/10/2010 testname=Potassium /&gt;</v>
      </c>
      <c r="P56" s="1" t="s">
        <v>184</v>
      </c>
    </row>
    <row r="57" customFormat="false" ht="13" hidden="false" customHeight="false" outlineLevel="0" collapsed="false">
      <c r="A57" s="19" t="n">
        <v>56</v>
      </c>
      <c r="B57" s="8" t="s">
        <v>75</v>
      </c>
      <c r="C57" s="9" t="n">
        <v>4.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139</v>
      </c>
      <c r="L57" s="1" t="s">
        <v>185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139 testId=5543 accessionNumber=56 abnormalIndicatiorFlag=0 indicator= referenceLow=3.5 referenceHigh=5 valueUnits=mmol/L value=4.1 resultedDate=05/03/2010 testname=Potassium /&gt;</v>
      </c>
      <c r="P57" s="1" t="s">
        <v>184</v>
      </c>
    </row>
    <row r="58" customFormat="false" ht="13" hidden="false" customHeight="false" outlineLevel="0" collapsed="false">
      <c r="A58" s="19" t="n">
        <v>57</v>
      </c>
      <c r="B58" s="8" t="s">
        <v>76</v>
      </c>
      <c r="C58" s="9" t="n">
        <v>3.7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975</v>
      </c>
      <c r="L58" s="1" t="s">
        <v>185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975 testId=5543 accessionNumber=57 abnormalIndicatiorFlag=0 indicator= referenceLow=3.5 referenceHigh=5 valueUnits=mmol/L value=3.7 resultedDate=04/26/2010 testname=Potassium /&gt;</v>
      </c>
      <c r="P58" s="1" t="s">
        <v>184</v>
      </c>
    </row>
    <row r="59" customFormat="false" ht="13" hidden="false" customHeight="false" outlineLevel="0" collapsed="false">
      <c r="A59" s="19" t="n">
        <v>58</v>
      </c>
      <c r="B59" s="8" t="s">
        <v>77</v>
      </c>
      <c r="C59" s="9" t="n">
        <v>3.6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42</v>
      </c>
      <c r="L59" s="1" t="s">
        <v>185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42 testId=5543 accessionNumber=58 abnormalIndicatiorFlag=0 indicator= referenceLow=3.5 referenceHigh=5 valueUnits=mmol/L value=3.6 resultedDate=04/19/2010 testname=Potassium /&gt;</v>
      </c>
      <c r="P59" s="1" t="s">
        <v>184</v>
      </c>
    </row>
    <row r="60" customFormat="false" ht="13" hidden="false" customHeight="false" outlineLevel="0" collapsed="false">
      <c r="A60" s="19" t="n">
        <v>59</v>
      </c>
      <c r="B60" s="8" t="s">
        <v>78</v>
      </c>
      <c r="C60" s="9" t="n">
        <v>3.7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4</v>
      </c>
      <c r="L60" s="1" t="s">
        <v>185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4 testId=5543 accessionNumber=59 abnormalIndicatiorFlag=0 indicator= referenceLow=3.5 referenceHigh=5 valueUnits=mmol/L value=3.7 resultedDate=04/12/2010 testname=Potassium /&gt;</v>
      </c>
      <c r="P60" s="1" t="s">
        <v>184</v>
      </c>
    </row>
    <row r="61" customFormat="false" ht="13" hidden="false" customHeight="false" outlineLevel="0" collapsed="false">
      <c r="A61" s="19" t="n">
        <v>60</v>
      </c>
      <c r="B61" s="8" t="s">
        <v>79</v>
      </c>
      <c r="C61" s="9" t="n">
        <v>4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854</v>
      </c>
      <c r="L61" s="1" t="s">
        <v>185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854 testId=5543 accessionNumber=60 abnormalIndicatiorFlag=0 indicator= referenceLow=3.5 referenceHigh=5 valueUnits=mmol/L value=4 resultedDate=04/05/2010 testname=Potassium /&gt;</v>
      </c>
      <c r="P61" s="1" t="s">
        <v>184</v>
      </c>
    </row>
    <row r="62" customFormat="false" ht="13" hidden="false" customHeight="false" outlineLevel="0" collapsed="false">
      <c r="A62" s="19" t="n">
        <v>61</v>
      </c>
      <c r="B62" s="8" t="s">
        <v>80</v>
      </c>
      <c r="C62" s="9" t="n">
        <v>3.5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965</v>
      </c>
      <c r="L62" s="1" t="s">
        <v>185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965 testId=5543 accessionNumber=61 abnormalIndicatiorFlag=0 indicator= referenceLow=3.5 referenceHigh=5 valueUnits=mmol/L value=3.5 resultedDate=03/29/2010 testname=Potassium /&gt;</v>
      </c>
      <c r="P62" s="1" t="s">
        <v>184</v>
      </c>
    </row>
    <row r="63" customFormat="false" ht="13" hidden="false" customHeight="false" outlineLevel="0" collapsed="false">
      <c r="A63" s="19" t="n">
        <v>62</v>
      </c>
      <c r="B63" s="8" t="s">
        <v>81</v>
      </c>
      <c r="C63" s="9" t="n">
        <v>4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767</v>
      </c>
      <c r="L63" s="1" t="s">
        <v>185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767 testId=5543 accessionNumber=62 abnormalIndicatiorFlag=0 indicator= referenceLow=3.5 referenceHigh=5 valueUnits=mmol/L value=4 resultedDate=03/22/2010 testname=Potassium /&gt;</v>
      </c>
      <c r="P63" s="1" t="s">
        <v>184</v>
      </c>
    </row>
    <row r="64" customFormat="false" ht="13" hidden="false" customHeight="false" outlineLevel="0" collapsed="false">
      <c r="A64" s="19" t="n">
        <v>63</v>
      </c>
      <c r="B64" s="8" t="s">
        <v>82</v>
      </c>
      <c r="C64" s="9" t="n">
        <v>4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640</v>
      </c>
      <c r="L64" s="1" t="s">
        <v>185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640 testId=5543 accessionNumber=63 abnormalIndicatiorFlag=0 indicator= referenceLow=3.5 referenceHigh=5 valueUnits=mmol/L value=4 resultedDate=03/15/2010 testname=Potassium /&gt;</v>
      </c>
      <c r="P64" s="1" t="s">
        <v>184</v>
      </c>
    </row>
    <row r="65" customFormat="false" ht="13" hidden="false" customHeight="false" outlineLevel="0" collapsed="false">
      <c r="A65" s="19" t="n">
        <v>64</v>
      </c>
      <c r="B65" s="8" t="s">
        <v>83</v>
      </c>
      <c r="C65" s="9" t="n">
        <v>4.3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841</v>
      </c>
      <c r="L65" s="1" t="s">
        <v>185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841 testId=5543 accessionNumber=64 abnormalIndicatiorFlag=0 indicator= referenceLow=3.5 referenceHigh=5 valueUnits=mmol/L value=4.3 resultedDate=03/08/2010 testname=Potassium /&gt;</v>
      </c>
      <c r="P65" s="1" t="s">
        <v>184</v>
      </c>
    </row>
    <row r="66" customFormat="false" ht="13" hidden="false" customHeight="false" outlineLevel="0" collapsed="false">
      <c r="A66" s="19" t="n">
        <v>65</v>
      </c>
      <c r="B66" s="8" t="s">
        <v>84</v>
      </c>
      <c r="C66" s="9" t="n">
        <v>3.7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658</v>
      </c>
      <c r="L66" s="1" t="s">
        <v>185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58 testId=5543 accessionNumber=65 abnormalIndicatiorFlag=0 indicator= referenceLow=3.5 referenceHigh=5 valueUnits=mmol/L value=3.7 resultedDate=03/01/2010 testname=Potassium /&gt;</v>
      </c>
      <c r="P66" s="1" t="s">
        <v>184</v>
      </c>
    </row>
    <row r="67" customFormat="false" ht="13" hidden="false" customHeight="false" outlineLevel="0" collapsed="false">
      <c r="A67" s="19" t="n">
        <v>66</v>
      </c>
      <c r="B67" s="8" t="s">
        <v>85</v>
      </c>
      <c r="C67" s="9" t="n">
        <v>3.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246</v>
      </c>
      <c r="L67" s="1" t="s">
        <v>185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246 testId=5543 accessionNumber=66 abnormalIndicatiorFlag=0 indicator= referenceLow=3.5 referenceHigh=5 valueUnits=mmol/L value=3.8 resultedDate=02/22/2010 testname=Potassium /&gt;</v>
      </c>
      <c r="P67" s="1" t="s">
        <v>184</v>
      </c>
    </row>
    <row r="68" customFormat="false" ht="13" hidden="false" customHeight="false" outlineLevel="0" collapsed="false">
      <c r="A68" s="19" t="n">
        <v>67</v>
      </c>
      <c r="B68" s="8" t="s">
        <v>86</v>
      </c>
      <c r="C68" s="9" t="n">
        <v>3.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512</v>
      </c>
      <c r="L68" s="1" t="s">
        <v>185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512 testId=5543 accessionNumber=67 abnormalIndicatiorFlag=0 indicator= referenceLow=3.5 referenceHigh=5 valueUnits=mmol/L value=3.9 resultedDate=02/15/2010 testname=Potassium /&gt;</v>
      </c>
      <c r="P68" s="1" t="s">
        <v>184</v>
      </c>
    </row>
    <row r="69" customFormat="false" ht="13" hidden="false" customHeight="false" outlineLevel="0" collapsed="false">
      <c r="A69" s="19" t="n">
        <v>68</v>
      </c>
      <c r="B69" s="8" t="s">
        <v>87</v>
      </c>
      <c r="C69" s="9" t="n">
        <v>3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269</v>
      </c>
      <c r="L69" s="1" t="s">
        <v>185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269 testId=5543 accessionNumber=68 abnormalIndicatiorFlag=1 indicator=L referenceLow=3.5 referenceHigh=5 valueUnits=mmol/L value=3 resultedDate=02/08/2010 testname=Potassium /&gt;</v>
      </c>
      <c r="P69" s="1" t="s">
        <v>184</v>
      </c>
    </row>
    <row r="70" customFormat="false" ht="13" hidden="false" customHeight="false" outlineLevel="0" collapsed="false">
      <c r="A70" s="19" t="n">
        <v>69</v>
      </c>
      <c r="B70" s="8" t="s">
        <v>88</v>
      </c>
      <c r="C70" s="9" t="n">
        <v>3.9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246</v>
      </c>
      <c r="L70" s="1" t="s">
        <v>185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246 testId=5543 accessionNumber=69 abnormalIndicatiorFlag=0 indicator= referenceLow=3.5 referenceHigh=5 valueUnits=mmol/L value=3.9 resultedDate=02/01/2010 testname=Potassium /&gt;</v>
      </c>
      <c r="P70" s="1" t="s">
        <v>184</v>
      </c>
    </row>
    <row r="71" customFormat="false" ht="13" hidden="false" customHeight="false" outlineLevel="0" collapsed="false">
      <c r="A71" s="19" t="n">
        <v>70</v>
      </c>
      <c r="B71" s="8" t="s">
        <v>89</v>
      </c>
      <c r="C71" s="9" t="n">
        <v>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775</v>
      </c>
      <c r="L71" s="1" t="s">
        <v>185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75 testId=5543 accessionNumber=70 abnormalIndicatiorFlag=0 indicator= referenceLow=3.5 referenceHigh=5 valueUnits=mmol/L value=4 resultedDate=01/25/2010 testname=Potassium /&gt;</v>
      </c>
      <c r="P71" s="1" t="s">
        <v>184</v>
      </c>
    </row>
    <row r="72" customFormat="false" ht="13" hidden="false" customHeight="false" outlineLevel="0" collapsed="false">
      <c r="A72" s="19" t="n">
        <v>71</v>
      </c>
      <c r="B72" s="8" t="s">
        <v>90</v>
      </c>
      <c r="C72" s="9" t="n">
        <v>3.6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862</v>
      </c>
      <c r="L72" s="1" t="s">
        <v>185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862 testId=5543 accessionNumber=71 abnormalIndicatiorFlag=0 indicator= referenceLow=3.5 referenceHigh=5 valueUnits=mmol/L value=3.6 resultedDate=01/18/2010 testname=Potassium /&gt;</v>
      </c>
      <c r="P72" s="1" t="s">
        <v>184</v>
      </c>
    </row>
    <row r="73" customFormat="false" ht="13" hidden="false" customHeight="false" outlineLevel="0" collapsed="false">
      <c r="A73" s="19" t="n">
        <v>72</v>
      </c>
      <c r="B73" s="8" t="s">
        <v>91</v>
      </c>
      <c r="C73" s="9" t="n">
        <v>4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799</v>
      </c>
      <c r="L73" s="1" t="s">
        <v>185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799 testId=5543 accessionNumber=72 abnormalIndicatiorFlag=0 indicator= referenceLow=3.5 referenceHigh=5 valueUnits=mmol/L value=4.1 resultedDate=01/11/2010 testname=Potassium /&gt;</v>
      </c>
      <c r="P73" s="1" t="s">
        <v>184</v>
      </c>
    </row>
    <row r="74" customFormat="false" ht="13" hidden="false" customHeight="false" outlineLevel="0" collapsed="false">
      <c r="A74" s="19" t="n">
        <v>73</v>
      </c>
      <c r="B74" s="8" t="s">
        <v>92</v>
      </c>
      <c r="C74" s="9" t="n">
        <v>3.6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269</v>
      </c>
      <c r="L74" s="1" t="s">
        <v>185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269 testId=5543 accessionNumber=73 abnormalIndicatiorFlag=0 indicator= referenceLow=3.5 referenceHigh=5 valueUnits=mmol/L value=3.6 resultedDate=01/04/2010 testname=Potassium /&gt;</v>
      </c>
      <c r="P74" s="1" t="s">
        <v>184</v>
      </c>
    </row>
    <row r="75" customFormat="false" ht="13" hidden="false" customHeight="false" outlineLevel="0" collapsed="false">
      <c r="A75" s="19" t="n">
        <v>74</v>
      </c>
      <c r="B75" s="8" t="s">
        <v>93</v>
      </c>
      <c r="C75" s="9" t="n">
        <v>3.7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165</v>
      </c>
      <c r="L75" s="1" t="s">
        <v>185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165 testId=5543 accessionNumber=74 abnormalIndicatiorFlag=0 indicator= referenceLow=3.5 referenceHigh=5 valueUnits=mmol/L value=3.7 resultedDate=12/28/2009 testname=Potassium /&gt;</v>
      </c>
      <c r="P75" s="1" t="s">
        <v>184</v>
      </c>
    </row>
    <row r="76" customFormat="false" ht="13" hidden="false" customHeight="false" outlineLevel="0" collapsed="false">
      <c r="A76" s="19" t="n">
        <v>75</v>
      </c>
      <c r="B76" s="8" t="s">
        <v>94</v>
      </c>
      <c r="C76" s="9" t="n">
        <v>4.3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384</v>
      </c>
      <c r="L76" s="1" t="s">
        <v>185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384 testId=5543 accessionNumber=75 abnormalIndicatiorFlag=0 indicator= referenceLow=3.5 referenceHigh=5 valueUnits=mmol/L value=4.3 resultedDate=12/21/2009 testname=Potassium /&gt;</v>
      </c>
      <c r="P76" s="1" t="s">
        <v>184</v>
      </c>
    </row>
    <row r="77" customFormat="false" ht="13" hidden="false" customHeight="false" outlineLevel="0" collapsed="false">
      <c r="A77" s="19" t="n">
        <v>76</v>
      </c>
      <c r="B77" s="8" t="s">
        <v>95</v>
      </c>
      <c r="C77" s="9" t="n">
        <v>3.7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696</v>
      </c>
      <c r="L77" s="1" t="s">
        <v>185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696 testId=5543 accessionNumber=76 abnormalIndicatiorFlag=0 indicator= referenceLow=3.5 referenceHigh=5 valueUnits=mmol/L value=3.7 resultedDate=12/14/2009 testname=Potassium /&gt;</v>
      </c>
      <c r="P77" s="1" t="s">
        <v>184</v>
      </c>
    </row>
    <row r="78" customFormat="false" ht="13" hidden="false" customHeight="false" outlineLevel="0" collapsed="false">
      <c r="A78" s="19" t="n">
        <v>77</v>
      </c>
      <c r="B78" s="8" t="s">
        <v>96</v>
      </c>
      <c r="C78" s="9" t="n">
        <v>4.2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584</v>
      </c>
      <c r="L78" s="1" t="s">
        <v>185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584 testId=5543 accessionNumber=77 abnormalIndicatiorFlag=0 indicator= referenceLow=3.5 referenceHigh=5 valueUnits=mmol/L value=4.2 resultedDate=12/07/2009 testname=Potassium /&gt;</v>
      </c>
      <c r="P78" s="1" t="s">
        <v>184</v>
      </c>
    </row>
    <row r="79" customFormat="false" ht="13" hidden="false" customHeight="false" outlineLevel="0" collapsed="false">
      <c r="A79" s="19" t="n">
        <v>78</v>
      </c>
      <c r="B79" s="8" t="s">
        <v>97</v>
      </c>
      <c r="C79" s="9" t="n">
        <v>3.9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515</v>
      </c>
      <c r="L79" s="1" t="s">
        <v>185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515 testId=5543 accessionNumber=78 abnormalIndicatiorFlag=0 indicator= referenceLow=3.5 referenceHigh=5 valueUnits=mmol/L value=3.9 resultedDate=11/30/2009 testname=Potassium /&gt;</v>
      </c>
      <c r="P79" s="1" t="s">
        <v>184</v>
      </c>
    </row>
    <row r="80" customFormat="false" ht="13" hidden="false" customHeight="false" outlineLevel="0" collapsed="false">
      <c r="A80" s="19" t="n">
        <v>79</v>
      </c>
      <c r="B80" s="8" t="s">
        <v>98</v>
      </c>
      <c r="C80" s="9" t="n">
        <v>4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358</v>
      </c>
      <c r="L80" s="1" t="s">
        <v>185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358 testId=5543 accessionNumber=79 abnormalIndicatiorFlag=0 indicator= referenceLow=3.5 referenceHigh=5 valueUnits=mmol/L value=4 resultedDate=11/23/2009 testname=Potassium /&gt;</v>
      </c>
      <c r="P80" s="1" t="s">
        <v>184</v>
      </c>
    </row>
    <row r="81" customFormat="false" ht="13" hidden="false" customHeight="false" outlineLevel="0" collapsed="false">
      <c r="A81" s="19" t="n">
        <v>80</v>
      </c>
      <c r="B81" s="8" t="s">
        <v>99</v>
      </c>
      <c r="C81" s="9" t="n">
        <v>4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433</v>
      </c>
      <c r="L81" s="1" t="s">
        <v>185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433 testId=5543 accessionNumber=80 abnormalIndicatiorFlag=0 indicator= referenceLow=3.5 referenceHigh=5 valueUnits=mmol/L value=4 resultedDate=11/16/2009 testname=Potassium /&gt;</v>
      </c>
      <c r="P81" s="1" t="s">
        <v>184</v>
      </c>
    </row>
    <row r="82" customFormat="false" ht="13" hidden="false" customHeight="false" outlineLevel="0" collapsed="false">
      <c r="A82" s="19" t="n">
        <v>81</v>
      </c>
      <c r="B82" s="8" t="s">
        <v>100</v>
      </c>
      <c r="C82" s="9" t="n">
        <v>3.9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165</v>
      </c>
      <c r="L82" s="1" t="s">
        <v>185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165 testId=5543 accessionNumber=81 abnormalIndicatiorFlag=0 indicator= referenceLow=3.5 referenceHigh=5 valueUnits=mmol/L value=3.9 resultedDate=11/09/2009 testname=Potassium /&gt;</v>
      </c>
      <c r="P82" s="1" t="s">
        <v>184</v>
      </c>
    </row>
    <row r="83" customFormat="false" ht="13" hidden="false" customHeight="false" outlineLevel="0" collapsed="false">
      <c r="A83" s="19" t="n">
        <v>82</v>
      </c>
      <c r="B83" s="8" t="s">
        <v>101</v>
      </c>
      <c r="C83" s="9" t="n">
        <v>5.1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78</v>
      </c>
      <c r="L83" s="1" t="s">
        <v>185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78 testId=5543 accessionNumber=82 abnormalIndicatiorFlag=1 indicator=H referenceLow=3.5 referenceHigh=5 valueUnits=mmol/L value=5.1 resultedDate=11/02/2009 testname=Potassium /&gt;</v>
      </c>
      <c r="P83" s="1" t="s">
        <v>184</v>
      </c>
    </row>
    <row r="84" customFormat="false" ht="13" hidden="false" customHeight="false" outlineLevel="0" collapsed="false">
      <c r="A84" s="19" t="n">
        <v>83</v>
      </c>
      <c r="B84" s="8" t="s">
        <v>102</v>
      </c>
      <c r="C84" s="9" t="n">
        <v>3.5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111</v>
      </c>
      <c r="L84" s="1" t="s">
        <v>185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111 testId=5543 accessionNumber=83 abnormalIndicatiorFlag=0 indicator= referenceLow=3.5 referenceHigh=5 valueUnits=mmol/L value=3.5 resultedDate=10/26/2009 testname=Potassium /&gt;</v>
      </c>
      <c r="P84" s="1" t="s">
        <v>184</v>
      </c>
    </row>
    <row r="85" customFormat="false" ht="13" hidden="false" customHeight="false" outlineLevel="0" collapsed="false">
      <c r="A85" s="19" t="n">
        <v>84</v>
      </c>
      <c r="B85" s="8" t="s">
        <v>103</v>
      </c>
      <c r="C85" s="9" t="n">
        <v>4.2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148</v>
      </c>
      <c r="L85" s="1" t="s">
        <v>185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148 testId=5543 accessionNumber=84 abnormalIndicatiorFlag=0 indicator= referenceLow=3.5 referenceHigh=5 valueUnits=mmol/L value=4.2 resultedDate=10/19/2009 testname=Potassium /&gt;</v>
      </c>
      <c r="P85" s="1" t="s">
        <v>184</v>
      </c>
    </row>
    <row r="86" customFormat="false" ht="13" hidden="false" customHeight="false" outlineLevel="0" collapsed="false">
      <c r="A86" s="19" t="n">
        <v>85</v>
      </c>
      <c r="B86" s="8" t="s">
        <v>104</v>
      </c>
      <c r="C86" s="9" t="n">
        <v>4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741</v>
      </c>
      <c r="L86" s="1" t="s">
        <v>185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741 testId=5543 accessionNumber=85 abnormalIndicatiorFlag=0 indicator= referenceLow=3.5 referenceHigh=5 valueUnits=mmol/L value=4.1 resultedDate=10/12/2009 testname=Potassium /&gt;</v>
      </c>
      <c r="P86" s="1" t="s">
        <v>184</v>
      </c>
    </row>
    <row r="87" customFormat="false" ht="13" hidden="false" customHeight="false" outlineLevel="0" collapsed="false">
      <c r="A87" s="19" t="n">
        <v>86</v>
      </c>
      <c r="B87" s="8" t="s">
        <v>105</v>
      </c>
      <c r="C87" s="9" t="n">
        <v>4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234</v>
      </c>
      <c r="L87" s="1" t="s">
        <v>185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234 testId=5543 accessionNumber=86 abnormalIndicatiorFlag=0 indicator= referenceLow=3.5 referenceHigh=5 valueUnits=mmol/L value=4 resultedDate=10/05/2009 testname=Potassium /&gt;</v>
      </c>
      <c r="P87" s="1" t="s">
        <v>184</v>
      </c>
    </row>
    <row r="88" customFormat="false" ht="13" hidden="false" customHeight="false" outlineLevel="0" collapsed="false">
      <c r="A88" s="19" t="n">
        <v>87</v>
      </c>
      <c r="B88" s="8" t="s">
        <v>106</v>
      </c>
      <c r="C88" s="9" t="n">
        <v>4.1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54</v>
      </c>
      <c r="L88" s="1" t="s">
        <v>185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54 testId=5543 accessionNumber=87 abnormalIndicatiorFlag=0 indicator= referenceLow=3.5 referenceHigh=5 valueUnits=mmol/L value=4.1 resultedDate=09/28/2009 testname=Potassium /&gt;</v>
      </c>
      <c r="P88" s="1" t="s">
        <v>184</v>
      </c>
    </row>
    <row r="89" customFormat="false" ht="13" hidden="false" customHeight="false" outlineLevel="0" collapsed="false">
      <c r="A89" s="19" t="n">
        <v>88</v>
      </c>
      <c r="B89" s="8" t="s">
        <v>107</v>
      </c>
      <c r="C89" s="9" t="n">
        <v>3.7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2</v>
      </c>
      <c r="L89" s="1" t="s">
        <v>185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2 testId=5543 accessionNumber=88 abnormalIndicatiorFlag=0 indicator= referenceLow=3.5 referenceHigh=5 valueUnits=mmol/L value=3.7 resultedDate=09/21/2009 testname=Potassium /&gt;</v>
      </c>
      <c r="P89" s="1" t="s">
        <v>184</v>
      </c>
    </row>
    <row r="90" customFormat="false" ht="13" hidden="false" customHeight="false" outlineLevel="0" collapsed="false">
      <c r="A90" s="19" t="n">
        <v>89</v>
      </c>
      <c r="B90" s="8" t="s">
        <v>108</v>
      </c>
      <c r="C90" s="9" t="n">
        <v>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286</v>
      </c>
      <c r="L90" s="1" t="s">
        <v>185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286 testId=5543 accessionNumber=89 abnormalIndicatiorFlag=0 indicator= referenceLow=3.5 referenceHigh=5 valueUnits=mmol/L value=4 resultedDate=09/14/2009 testname=Potassium /&gt;</v>
      </c>
      <c r="P90" s="1" t="s">
        <v>184</v>
      </c>
    </row>
    <row r="91" customFormat="false" ht="13" hidden="false" customHeight="false" outlineLevel="0" collapsed="false">
      <c r="A91" s="19" t="n">
        <v>90</v>
      </c>
      <c r="B91" s="8" t="s">
        <v>109</v>
      </c>
      <c r="C91" s="9" t="n">
        <v>3.8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680</v>
      </c>
      <c r="L91" s="1" t="s">
        <v>185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680 testId=5543 accessionNumber=90 abnormalIndicatiorFlag=0 indicator= referenceLow=3.5 referenceHigh=5 valueUnits=mmol/L value=3.8 resultedDate=09/07/2009 testname=Potassium /&gt;</v>
      </c>
      <c r="P91" s="1" t="s">
        <v>184</v>
      </c>
    </row>
    <row r="92" customFormat="false" ht="13" hidden="false" customHeight="false" outlineLevel="0" collapsed="false">
      <c r="A92" s="19" t="n">
        <v>91</v>
      </c>
      <c r="B92" s="8" t="s">
        <v>110</v>
      </c>
      <c r="C92" s="9" t="n">
        <v>3.8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437</v>
      </c>
      <c r="L92" s="1" t="s">
        <v>185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437 testId=5543 accessionNumber=91 abnormalIndicatiorFlag=0 indicator= referenceLow=3.5 referenceHigh=5 valueUnits=mmol/L value=3.8 resultedDate=08/31/2009 testname=Potassium /&gt;</v>
      </c>
      <c r="P92" s="1" t="s">
        <v>184</v>
      </c>
    </row>
    <row r="93" customFormat="false" ht="13" hidden="false" customHeight="false" outlineLevel="0" collapsed="false">
      <c r="A93" s="19" t="n">
        <v>92</v>
      </c>
      <c r="B93" s="8" t="s">
        <v>111</v>
      </c>
      <c r="C93" s="9" t="n">
        <v>3.4</v>
      </c>
      <c r="F93" s="1" t="b">
        <f aca="false">OR(C93&gt;$D$2,C93&lt;$E$2)</f>
        <v>1</v>
      </c>
      <c r="G93" s="1" t="str">
        <f aca="false">IF(C93&gt;$D$2,"H",IF(C93&lt;$E$2,"L",""))</f>
        <v>L</v>
      </c>
      <c r="J93" s="1" t="n">
        <f aca="false">RANDBETWEEN(1,1000)</f>
        <v>635</v>
      </c>
      <c r="L93" s="1" t="s">
        <v>185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635 testId=5543 accessionNumber=92 abnormalIndicatiorFlag=1 indicator=L referenceLow=3.5 referenceHigh=5 valueUnits=mmol/L value=3.4 resultedDate=08/24/2009 testname=Potassium /&gt;</v>
      </c>
      <c r="P93" s="1" t="s">
        <v>184</v>
      </c>
    </row>
    <row r="94" customFormat="false" ht="13" hidden="false" customHeight="false" outlineLevel="0" collapsed="false">
      <c r="A94" s="19" t="n">
        <v>93</v>
      </c>
      <c r="B94" s="8" t="s">
        <v>112</v>
      </c>
      <c r="C94" s="9" t="n">
        <v>3.8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750</v>
      </c>
      <c r="L94" s="1" t="s">
        <v>185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750 testId=5543 accessionNumber=93 abnormalIndicatiorFlag=0 indicator= referenceLow=3.5 referenceHigh=5 valueUnits=mmol/L value=3.8 resultedDate=08/17/2009 testname=Potassium /&gt;</v>
      </c>
      <c r="P94" s="1" t="s">
        <v>184</v>
      </c>
    </row>
    <row r="95" customFormat="false" ht="13" hidden="false" customHeight="false" outlineLevel="0" collapsed="false">
      <c r="A95" s="19" t="n">
        <v>94</v>
      </c>
      <c r="B95" s="8" t="s">
        <v>113</v>
      </c>
      <c r="C95" s="9" t="n">
        <v>4.5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75</v>
      </c>
      <c r="L95" s="1" t="s">
        <v>185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75 testId=5543 accessionNumber=94 abnormalIndicatiorFlag=0 indicator= referenceLow=3.5 referenceHigh=5 valueUnits=mmol/L value=4.5 resultedDate=08/10/2009 testname=Potassium /&gt;</v>
      </c>
      <c r="P95" s="1" t="s">
        <v>184</v>
      </c>
    </row>
    <row r="96" customFormat="false" ht="13" hidden="false" customHeight="false" outlineLevel="0" collapsed="false">
      <c r="A96" s="19" t="n">
        <v>95</v>
      </c>
      <c r="B96" s="8" t="s">
        <v>114</v>
      </c>
      <c r="C96" s="9" t="n">
        <v>3.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791</v>
      </c>
      <c r="L96" s="1" t="s">
        <v>185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791 testId=5543 accessionNumber=95 abnormalIndicatiorFlag=0 indicator= referenceLow=3.5 referenceHigh=5 valueUnits=mmol/L value=3.9 resultedDate=08/03/2009 testname=Potassium /&gt;</v>
      </c>
      <c r="P96" s="1" t="s">
        <v>184</v>
      </c>
    </row>
    <row r="97" customFormat="false" ht="13" hidden="false" customHeight="false" outlineLevel="0" collapsed="false">
      <c r="A97" s="19" t="n">
        <v>96</v>
      </c>
      <c r="B97" s="8" t="s">
        <v>115</v>
      </c>
      <c r="C97" s="9" t="n">
        <v>4.4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717</v>
      </c>
      <c r="L97" s="1" t="s">
        <v>185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717 testId=5543 accessionNumber=96 abnormalIndicatiorFlag=0 indicator= referenceLow=3.5 referenceHigh=5 valueUnits=mmol/L value=4.4 resultedDate=07/27/2009 testname=Potassium /&gt;</v>
      </c>
      <c r="P97" s="1" t="s">
        <v>184</v>
      </c>
    </row>
    <row r="98" customFormat="false" ht="13" hidden="false" customHeight="false" outlineLevel="0" collapsed="false">
      <c r="A98" s="19" t="n">
        <v>97</v>
      </c>
      <c r="B98" s="8" t="s">
        <v>116</v>
      </c>
      <c r="C98" s="9" t="n">
        <v>4.4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589</v>
      </c>
      <c r="L98" s="1" t="s">
        <v>185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589 testId=5543 accessionNumber=97 abnormalIndicatiorFlag=0 indicator= referenceLow=3.5 referenceHigh=5 valueUnits=mmol/L value=4.4 resultedDate=07/20/2009 testname=Potassium /&gt;</v>
      </c>
      <c r="P98" s="1" t="s">
        <v>184</v>
      </c>
    </row>
    <row r="99" customFormat="false" ht="13" hidden="false" customHeight="false" outlineLevel="0" collapsed="false">
      <c r="A99" s="19" t="n">
        <v>98</v>
      </c>
      <c r="B99" s="8" t="s">
        <v>117</v>
      </c>
      <c r="C99" s="9" t="n">
        <v>4.2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482</v>
      </c>
      <c r="L99" s="1" t="s">
        <v>185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482 testId=5543 accessionNumber=98 abnormalIndicatiorFlag=0 indicator= referenceLow=3.5 referenceHigh=5 valueUnits=mmol/L value=4.2 resultedDate=07/13/2009 testname=Potassium /&gt;</v>
      </c>
      <c r="P99" s="1" t="s">
        <v>184</v>
      </c>
    </row>
    <row r="100" customFormat="false" ht="13" hidden="false" customHeight="false" outlineLevel="0" collapsed="false">
      <c r="A100" s="19" t="n">
        <v>99</v>
      </c>
      <c r="B100" s="8" t="s">
        <v>118</v>
      </c>
      <c r="C100" s="9" t="n">
        <v>3.9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253</v>
      </c>
      <c r="L100" s="1" t="s">
        <v>185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253 testId=5543 accessionNumber=99 abnormalIndicatiorFlag=0 indicator= referenceLow=3.5 referenceHigh=5 valueUnits=mmol/L value=3.9 resultedDate=07/06/2009 testname=Potassium /&gt;</v>
      </c>
      <c r="P100" s="1" t="s">
        <v>184</v>
      </c>
    </row>
    <row r="101" customFormat="false" ht="13" hidden="false" customHeight="false" outlineLevel="0" collapsed="false">
      <c r="A101" s="19" t="n">
        <v>100</v>
      </c>
      <c r="B101" s="8" t="s">
        <v>119</v>
      </c>
      <c r="C101" s="9" t="n">
        <v>3.8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306</v>
      </c>
      <c r="L101" s="1" t="s">
        <v>185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306 testId=5543 accessionNumber=100 abnormalIndicatiorFlag=0 indicator= referenceLow=3.5 referenceHigh=5 valueUnits=mmol/L value=3.8 resultedDate=06/29/2009 testname=Potassium /&gt;</v>
      </c>
      <c r="P101" s="1" t="s">
        <v>184</v>
      </c>
    </row>
    <row r="102" customFormat="false" ht="13" hidden="false" customHeight="false" outlineLevel="0" collapsed="false">
      <c r="A102" s="19" t="n">
        <v>101</v>
      </c>
      <c r="B102" s="8" t="s">
        <v>120</v>
      </c>
      <c r="C102" s="9" t="n">
        <v>3.8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145</v>
      </c>
      <c r="L102" s="1" t="s">
        <v>185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145 testId=5543 accessionNumber=101 abnormalIndicatiorFlag=0 indicator= referenceLow=3.5 referenceHigh=5 valueUnits=mmol/L value=3.8 resultedDate=06/22/2009 testname=Potassium /&gt;</v>
      </c>
      <c r="P102" s="1" t="s">
        <v>184</v>
      </c>
    </row>
    <row r="103" customFormat="false" ht="13" hidden="false" customHeight="false" outlineLevel="0" collapsed="false">
      <c r="A103" s="19" t="n">
        <v>102</v>
      </c>
      <c r="B103" s="8" t="s">
        <v>121</v>
      </c>
      <c r="C103" s="9" t="n">
        <v>4.1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520</v>
      </c>
      <c r="L103" s="1" t="s">
        <v>185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520 testId=5543 accessionNumber=102 abnormalIndicatiorFlag=0 indicator= referenceLow=3.5 referenceHigh=5 valueUnits=mmol/L value=4.1 resultedDate=06/15/2009 testname=Potassium /&gt;</v>
      </c>
      <c r="P103" s="1" t="s">
        <v>184</v>
      </c>
    </row>
    <row r="104" customFormat="false" ht="13" hidden="false" customHeight="false" outlineLevel="0" collapsed="false">
      <c r="A104" s="19" t="n">
        <v>103</v>
      </c>
      <c r="B104" s="8" t="s">
        <v>122</v>
      </c>
      <c r="C104" s="9" t="n">
        <v>3.6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869</v>
      </c>
      <c r="L104" s="1" t="s">
        <v>185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869 testId=5543 accessionNumber=103 abnormalIndicatiorFlag=0 indicator= referenceLow=3.5 referenceHigh=5 valueUnits=mmol/L value=3.6 resultedDate=06/08/2009 testname=Potassium /&gt;</v>
      </c>
      <c r="P104" s="1" t="s">
        <v>184</v>
      </c>
    </row>
    <row r="105" customFormat="false" ht="13" hidden="false" customHeight="false" outlineLevel="0" collapsed="false">
      <c r="A105" s="19" t="n">
        <v>104</v>
      </c>
      <c r="B105" s="8" t="s">
        <v>123</v>
      </c>
      <c r="C105" s="9" t="n">
        <v>4.4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281</v>
      </c>
      <c r="L105" s="1" t="s">
        <v>185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281 testId=5543 accessionNumber=104 abnormalIndicatiorFlag=0 indicator= referenceLow=3.5 referenceHigh=5 valueUnits=mmol/L value=4.4 resultedDate=06/01/2009 testname=Potassium /&gt;</v>
      </c>
      <c r="P105" s="1" t="s">
        <v>184</v>
      </c>
    </row>
    <row r="106" customFormat="false" ht="13" hidden="false" customHeight="false" outlineLevel="0" collapsed="false">
      <c r="A106" s="19" t="n">
        <v>105</v>
      </c>
      <c r="B106" s="8" t="s">
        <v>124</v>
      </c>
      <c r="C106" s="9" t="n">
        <v>3.9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752</v>
      </c>
      <c r="L106" s="1" t="s">
        <v>185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752 testId=5543 accessionNumber=105 abnormalIndicatiorFlag=0 indicator= referenceLow=3.5 referenceHigh=5 valueUnits=mmol/L value=3.9 resultedDate=05/25/2009 testname=Potassium /&gt;</v>
      </c>
      <c r="P106" s="1" t="s">
        <v>184</v>
      </c>
    </row>
    <row r="107" customFormat="false" ht="13" hidden="false" customHeight="false" outlineLevel="0" collapsed="false">
      <c r="A107" s="19" t="n">
        <v>106</v>
      </c>
      <c r="B107" s="8" t="s">
        <v>125</v>
      </c>
      <c r="C107" s="9" t="n">
        <v>4.1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7</v>
      </c>
      <c r="L107" s="1" t="s">
        <v>185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7 testId=5543 accessionNumber=106 abnormalIndicatiorFlag=0 indicator= referenceLow=3.5 referenceHigh=5 valueUnits=mmol/L value=4.1 resultedDate=05/18/2009 testname=Potassium /&gt;</v>
      </c>
      <c r="P107" s="1" t="s">
        <v>184</v>
      </c>
    </row>
    <row r="108" customFormat="false" ht="13" hidden="false" customHeight="false" outlineLevel="0" collapsed="false">
      <c r="A108" s="19" t="n">
        <v>107</v>
      </c>
      <c r="B108" s="8" t="s">
        <v>126</v>
      </c>
      <c r="C108" s="9" t="n">
        <v>4.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587</v>
      </c>
      <c r="L108" s="1" t="s">
        <v>185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587 testId=5543 accessionNumber=107 abnormalIndicatiorFlag=0 indicator= referenceLow=3.5 referenceHigh=5 valueUnits=mmol/L value=4.2 resultedDate=05/11/2009 testname=Potassium /&gt;</v>
      </c>
      <c r="P108" s="1" t="s">
        <v>184</v>
      </c>
    </row>
    <row r="109" customFormat="false" ht="13" hidden="false" customHeight="false" outlineLevel="0" collapsed="false">
      <c r="A109" s="19" t="n">
        <v>108</v>
      </c>
      <c r="B109" s="8" t="s">
        <v>127</v>
      </c>
      <c r="C109" s="9" t="n">
        <v>3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410</v>
      </c>
      <c r="L109" s="1" t="s">
        <v>185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410 testId=5543 accessionNumber=108 abnormalIndicatiorFlag=0 indicator= referenceLow=3.5 referenceHigh=5 valueUnits=mmol/L value=3.9 resultedDate=05/04/2009 testname=Potassium /&gt;</v>
      </c>
      <c r="P109" s="1" t="s">
        <v>184</v>
      </c>
    </row>
    <row r="110" customFormat="false" ht="13" hidden="false" customHeight="false" outlineLevel="0" collapsed="false">
      <c r="A110" s="19" t="n">
        <v>109</v>
      </c>
      <c r="B110" s="8" t="s">
        <v>128</v>
      </c>
      <c r="C110" s="9" t="n">
        <v>3.8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772</v>
      </c>
      <c r="L110" s="1" t="s">
        <v>185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772 testId=5543 accessionNumber=109 abnormalIndicatiorFlag=0 indicator= referenceLow=3.5 referenceHigh=5 valueUnits=mmol/L value=3.8 resultedDate=04/27/2009 testname=Potassium /&gt;</v>
      </c>
      <c r="P110" s="1" t="s">
        <v>184</v>
      </c>
    </row>
    <row r="111" customFormat="false" ht="13" hidden="false" customHeight="false" outlineLevel="0" collapsed="false">
      <c r="A111" s="19" t="n">
        <v>110</v>
      </c>
      <c r="B111" s="8" t="s">
        <v>129</v>
      </c>
      <c r="C111" s="9" t="n">
        <v>3.5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125</v>
      </c>
      <c r="L111" s="1" t="s">
        <v>185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125 testId=5543 accessionNumber=110 abnormalIndicatiorFlag=0 indicator= referenceLow=3.5 referenceHigh=5 valueUnits=mmol/L value=3.5 resultedDate=04/20/2009 testname=Potassium /&gt;</v>
      </c>
      <c r="P111" s="1" t="s">
        <v>184</v>
      </c>
    </row>
    <row r="112" customFormat="false" ht="13" hidden="false" customHeight="false" outlineLevel="0" collapsed="false">
      <c r="A112" s="19" t="n">
        <v>111</v>
      </c>
      <c r="B112" s="8" t="s">
        <v>130</v>
      </c>
      <c r="C112" s="9" t="n">
        <v>4.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470</v>
      </c>
      <c r="L112" s="1" t="s">
        <v>185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470 testId=5543 accessionNumber=111 abnormalIndicatiorFlag=0 indicator= referenceLow=3.5 referenceHigh=5 valueUnits=mmol/L value=4.2 resultedDate=04/13/2009 testname=Potassium /&gt;</v>
      </c>
      <c r="P112" s="1" t="s">
        <v>184</v>
      </c>
    </row>
    <row r="113" customFormat="false" ht="13" hidden="false" customHeight="false" outlineLevel="0" collapsed="false">
      <c r="A113" s="19" t="n">
        <v>112</v>
      </c>
      <c r="B113" s="8" t="s">
        <v>131</v>
      </c>
      <c r="C113" s="9" t="n">
        <v>4.2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445</v>
      </c>
      <c r="L113" s="1" t="s">
        <v>185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445 testId=5543 accessionNumber=112 abnormalIndicatiorFlag=0 indicator= referenceLow=3.5 referenceHigh=5 valueUnits=mmol/L value=4.2 resultedDate=04/06/2009 testname=Potassium /&gt;</v>
      </c>
      <c r="P113" s="1" t="s">
        <v>184</v>
      </c>
    </row>
    <row r="114" customFormat="false" ht="13" hidden="false" customHeight="false" outlineLevel="0" collapsed="false">
      <c r="A114" s="19" t="n">
        <v>113</v>
      </c>
      <c r="B114" s="8" t="s">
        <v>132</v>
      </c>
      <c r="C114" s="9" t="n">
        <v>3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155</v>
      </c>
      <c r="L114" s="1" t="s">
        <v>185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55 testId=5543 accessionNumber=113 abnormalIndicatiorFlag=0 indicator= referenceLow=3.5 referenceHigh=5 valueUnits=mmol/L value=3.6 resultedDate=03/30/2009 testname=Potassium /&gt;</v>
      </c>
      <c r="P114" s="1" t="s">
        <v>184</v>
      </c>
    </row>
    <row r="115" customFormat="false" ht="13" hidden="false" customHeight="false" outlineLevel="0" collapsed="false">
      <c r="A115" s="19" t="n">
        <v>114</v>
      </c>
      <c r="B115" s="8" t="s">
        <v>133</v>
      </c>
      <c r="C115" s="9" t="n">
        <v>3.8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589</v>
      </c>
      <c r="L115" s="1" t="s">
        <v>185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589 testId=5543 accessionNumber=114 abnormalIndicatiorFlag=0 indicator= referenceLow=3.5 referenceHigh=5 valueUnits=mmol/L value=3.8 resultedDate=03/23/2009 testname=Potassium /&gt;</v>
      </c>
      <c r="P115" s="1" t="s">
        <v>184</v>
      </c>
    </row>
    <row r="116" customFormat="false" ht="13" hidden="false" customHeight="false" outlineLevel="0" collapsed="false">
      <c r="A116" s="19" t="n">
        <v>115</v>
      </c>
      <c r="B116" s="8" t="s">
        <v>134</v>
      </c>
      <c r="C116" s="9" t="n">
        <v>4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341</v>
      </c>
      <c r="L116" s="1" t="s">
        <v>185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341 testId=5543 accessionNumber=115 abnormalIndicatiorFlag=0 indicator= referenceLow=3.5 referenceHigh=5 valueUnits=mmol/L value=4 resultedDate=03/16/2009 testname=Potassium /&gt;</v>
      </c>
      <c r="P116" s="1" t="s">
        <v>184</v>
      </c>
    </row>
    <row r="117" customFormat="false" ht="13" hidden="false" customHeight="false" outlineLevel="0" collapsed="false">
      <c r="A117" s="19" t="n">
        <v>116</v>
      </c>
      <c r="B117" s="8" t="s">
        <v>135</v>
      </c>
      <c r="C117" s="9" t="n">
        <v>4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166</v>
      </c>
      <c r="L117" s="1" t="s">
        <v>185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66 testId=5543 accessionNumber=116 abnormalIndicatiorFlag=0 indicator= referenceLow=3.5 referenceHigh=5 valueUnits=mmol/L value=4 resultedDate=03/09/2009 testname=Potassium /&gt;</v>
      </c>
      <c r="P117" s="1" t="s">
        <v>184</v>
      </c>
    </row>
    <row r="118" customFormat="false" ht="13" hidden="false" customHeight="false" outlineLevel="0" collapsed="false">
      <c r="A118" s="19" t="n">
        <v>117</v>
      </c>
      <c r="B118" s="8" t="s">
        <v>136</v>
      </c>
      <c r="C118" s="9" t="n">
        <v>3.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705</v>
      </c>
      <c r="L118" s="1" t="s">
        <v>185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705 testId=5543 accessionNumber=117 abnormalIndicatiorFlag=0 indicator= referenceLow=3.5 referenceHigh=5 valueUnits=mmol/L value=3.9 resultedDate=03/02/2009 testname=Potassium /&gt;</v>
      </c>
      <c r="P118" s="1" t="s">
        <v>184</v>
      </c>
    </row>
    <row r="119" customFormat="false" ht="13" hidden="false" customHeight="false" outlineLevel="0" collapsed="false">
      <c r="A119" s="19" t="n">
        <v>118</v>
      </c>
      <c r="B119" s="8" t="s">
        <v>137</v>
      </c>
      <c r="C119" s="9" t="n">
        <v>4.2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928</v>
      </c>
      <c r="L119" s="1" t="s">
        <v>185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928 testId=5543 accessionNumber=118 abnormalIndicatiorFlag=0 indicator= referenceLow=3.5 referenceHigh=5 valueUnits=mmol/L value=4.2 resultedDate=02/23/2009 testname=Potassium /&gt;</v>
      </c>
      <c r="P119" s="1" t="s">
        <v>184</v>
      </c>
    </row>
    <row r="120" customFormat="false" ht="13" hidden="false" customHeight="false" outlineLevel="0" collapsed="false">
      <c r="A120" s="19" t="n">
        <v>119</v>
      </c>
      <c r="B120" s="8" t="s">
        <v>138</v>
      </c>
      <c r="C120" s="9" t="n">
        <v>3.9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923</v>
      </c>
      <c r="L120" s="1" t="s">
        <v>185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923 testId=5543 accessionNumber=119 abnormalIndicatiorFlag=0 indicator= referenceLow=3.5 referenceHigh=5 valueUnits=mmol/L value=3.9 resultedDate=02/16/2009 testname=Potassium /&gt;</v>
      </c>
      <c r="P120" s="1" t="s">
        <v>184</v>
      </c>
    </row>
    <row r="121" customFormat="false" ht="13" hidden="false" customHeight="false" outlineLevel="0" collapsed="false">
      <c r="A121" s="19" t="n">
        <v>120</v>
      </c>
      <c r="B121" s="8" t="s">
        <v>139</v>
      </c>
      <c r="C121" s="9" t="n">
        <v>4.1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11</v>
      </c>
      <c r="L121" s="1" t="s">
        <v>185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11 testId=5543 accessionNumber=120 abnormalIndicatiorFlag=0 indicator= referenceLow=3.5 referenceHigh=5 valueUnits=mmol/L value=4.1 resultedDate=02/09/2009 testname=Potassium /&gt;</v>
      </c>
      <c r="P121" s="1" t="s">
        <v>184</v>
      </c>
    </row>
    <row r="122" customFormat="false" ht="13" hidden="false" customHeight="false" outlineLevel="0" collapsed="false">
      <c r="A122" s="19" t="n">
        <v>121</v>
      </c>
      <c r="B122" s="8" t="s">
        <v>140</v>
      </c>
      <c r="C122" s="9" t="n">
        <v>3.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583</v>
      </c>
      <c r="L122" s="1" t="s">
        <v>185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583 testId=5543 accessionNumber=121 abnormalIndicatiorFlag=0 indicator= referenceLow=3.5 referenceHigh=5 valueUnits=mmol/L value=3.9 resultedDate=02/02/2009 testname=Potassium /&gt;</v>
      </c>
      <c r="P122" s="1" t="s">
        <v>184</v>
      </c>
    </row>
    <row r="123" customFormat="false" ht="13" hidden="false" customHeight="false" outlineLevel="0" collapsed="false">
      <c r="A123" s="19" t="n">
        <v>122</v>
      </c>
      <c r="B123" s="8" t="s">
        <v>141</v>
      </c>
      <c r="C123" s="9" t="n">
        <v>3.7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327</v>
      </c>
      <c r="L123" s="1" t="s">
        <v>185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327 testId=5543 accessionNumber=122 abnormalIndicatiorFlag=0 indicator= referenceLow=3.5 referenceHigh=5 valueUnits=mmol/L value=3.7 resultedDate=01/26/2009 testname=Potassium /&gt;</v>
      </c>
      <c r="P123" s="1" t="s">
        <v>184</v>
      </c>
    </row>
    <row r="124" customFormat="false" ht="13" hidden="false" customHeight="false" outlineLevel="0" collapsed="false">
      <c r="A124" s="19" t="n">
        <v>123</v>
      </c>
      <c r="B124" s="8" t="s">
        <v>142</v>
      </c>
      <c r="C124" s="9" t="n">
        <v>3.7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373</v>
      </c>
      <c r="L124" s="1" t="s">
        <v>185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373 testId=5543 accessionNumber=123 abnormalIndicatiorFlag=0 indicator= referenceLow=3.5 referenceHigh=5 valueUnits=mmol/L value=3.7 resultedDate=01/19/2009 testname=Potassium /&gt;</v>
      </c>
      <c r="P124" s="1" t="s">
        <v>184</v>
      </c>
    </row>
    <row r="125" customFormat="false" ht="13" hidden="false" customHeight="false" outlineLevel="0" collapsed="false">
      <c r="A125" s="19" t="n">
        <v>124</v>
      </c>
      <c r="B125" s="8" t="s">
        <v>143</v>
      </c>
      <c r="C125" s="9" t="n">
        <v>3.8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32</v>
      </c>
      <c r="L125" s="1" t="s">
        <v>185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32 testId=5543 accessionNumber=124 abnormalIndicatiorFlag=0 indicator= referenceLow=3.5 referenceHigh=5 valueUnits=mmol/L value=3.8 resultedDate=01/12/2009 testname=Potassium /&gt;</v>
      </c>
      <c r="P125" s="1" t="s">
        <v>184</v>
      </c>
    </row>
    <row r="126" customFormat="false" ht="13" hidden="false" customHeight="false" outlineLevel="0" collapsed="false">
      <c r="A126" s="19" t="n">
        <v>125</v>
      </c>
      <c r="B126" s="8" t="s">
        <v>144</v>
      </c>
      <c r="C126" s="9" t="n">
        <v>3.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987</v>
      </c>
      <c r="L126" s="1" t="s">
        <v>185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987 testId=5543 accessionNumber=125 abnormalIndicatiorFlag=0 indicator= referenceLow=3.5 referenceHigh=5 valueUnits=mmol/L value=3.8 resultedDate=01/05/2009 testname=Potassium /&gt;</v>
      </c>
      <c r="P126" s="1" t="s">
        <v>184</v>
      </c>
    </row>
    <row r="127" customFormat="false" ht="13" hidden="false" customHeight="false" outlineLevel="0" collapsed="false">
      <c r="A127" s="19" t="n">
        <v>126</v>
      </c>
      <c r="B127" s="8" t="s">
        <v>145</v>
      </c>
      <c r="C127" s="9" t="n">
        <v>3.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881</v>
      </c>
      <c r="L127" s="1" t="s">
        <v>185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881 testId=5543 accessionNumber=126 abnormalIndicatiorFlag=0 indicator= referenceLow=3.5 referenceHigh=5 valueUnits=mmol/L value=3.7 resultedDate=12/29/2008 testname=Potassium /&gt;</v>
      </c>
      <c r="P127" s="1" t="s">
        <v>184</v>
      </c>
    </row>
    <row r="128" customFormat="false" ht="13" hidden="false" customHeight="false" outlineLevel="0" collapsed="false">
      <c r="A128" s="19" t="n">
        <v>127</v>
      </c>
      <c r="B128" s="8" t="s">
        <v>146</v>
      </c>
      <c r="C128" s="9" t="n">
        <v>4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994</v>
      </c>
      <c r="L128" s="1" t="s">
        <v>185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994 testId=5543 accessionNumber=127 abnormalIndicatiorFlag=0 indicator= referenceLow=3.5 referenceHigh=5 valueUnits=mmol/L value=4 resultedDate=12/22/2008 testname=Potassium /&gt;</v>
      </c>
      <c r="P128" s="1" t="s">
        <v>184</v>
      </c>
    </row>
    <row r="129" customFormat="false" ht="13" hidden="false" customHeight="false" outlineLevel="0" collapsed="false">
      <c r="A129" s="19" t="n">
        <v>128</v>
      </c>
      <c r="B129" s="8" t="s">
        <v>147</v>
      </c>
      <c r="C129" s="9" t="n">
        <v>4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838</v>
      </c>
      <c r="L129" s="1" t="s">
        <v>185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838 testId=5543 accessionNumber=128 abnormalIndicatiorFlag=0 indicator= referenceLow=3.5 referenceHigh=5 valueUnits=mmol/L value=4 resultedDate=12/15/2008 testname=Potassium /&gt;</v>
      </c>
      <c r="P129" s="1" t="s">
        <v>184</v>
      </c>
    </row>
    <row r="130" customFormat="false" ht="13" hidden="false" customHeight="false" outlineLevel="0" collapsed="false">
      <c r="A130" s="19" t="n">
        <v>129</v>
      </c>
      <c r="B130" s="8" t="s">
        <v>148</v>
      </c>
      <c r="C130" s="9" t="n">
        <v>3</v>
      </c>
      <c r="F130" s="1" t="b">
        <f aca="false">OR(C130&gt;$D$2,C130&lt;$E$2)</f>
        <v>1</v>
      </c>
      <c r="G130" s="1" t="str">
        <f aca="false">IF(C130&gt;$D$2,"H",IF(C130&lt;$E$2,"L",""))</f>
        <v>L</v>
      </c>
      <c r="J130" s="1" t="n">
        <f aca="false">RANDBETWEEN(1,1000)</f>
        <v>881</v>
      </c>
      <c r="L130" s="1" t="s">
        <v>185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881 testId=5543 accessionNumber=129 abnormalIndicatiorFlag=1 indicator=L referenceLow=3.5 referenceHigh=5 valueUnits=mmol/L value=3 resultedDate=12/08/2008 testname=Potassium /&gt;</v>
      </c>
      <c r="P130" s="1" t="s">
        <v>184</v>
      </c>
    </row>
    <row r="131" customFormat="false" ht="13" hidden="false" customHeight="false" outlineLevel="0" collapsed="false">
      <c r="A131" s="19" t="n">
        <v>130</v>
      </c>
      <c r="B131" s="8" t="s">
        <v>149</v>
      </c>
      <c r="C131" s="9" t="n">
        <v>3.9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28</v>
      </c>
      <c r="L131" s="1" t="s">
        <v>185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28 testId=5543 accessionNumber=130 abnormalIndicatiorFlag=0 indicator= referenceLow=3.5 referenceHigh=5 valueUnits=mmol/L value=3.9 resultedDate=12/01/2008 testname=Potassium /&gt;</v>
      </c>
      <c r="P131" s="1" t="s">
        <v>184</v>
      </c>
    </row>
    <row r="132" customFormat="false" ht="13" hidden="false" customHeight="false" outlineLevel="0" collapsed="false">
      <c r="A132" s="19" t="n">
        <v>131</v>
      </c>
      <c r="B132" s="8" t="s">
        <v>150</v>
      </c>
      <c r="C132" s="9" t="n">
        <v>3.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664</v>
      </c>
      <c r="L132" s="1" t="s">
        <v>185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664 testId=5543 accessionNumber=131 abnormalIndicatiorFlag=0 indicator= referenceLow=3.5 referenceHigh=5 valueUnits=mmol/L value=3.9 resultedDate=11/24/2008 testname=Potassium /&gt;</v>
      </c>
      <c r="P132" s="1" t="s">
        <v>184</v>
      </c>
    </row>
    <row r="133" customFormat="false" ht="13" hidden="false" customHeight="false" outlineLevel="0" collapsed="false">
      <c r="A133" s="19" t="n">
        <v>132</v>
      </c>
      <c r="B133" s="8" t="s">
        <v>151</v>
      </c>
      <c r="C133" s="9" t="n">
        <v>3.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612</v>
      </c>
      <c r="L133" s="1" t="s">
        <v>185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612 testId=5543 accessionNumber=132 abnormalIndicatiorFlag=0 indicator= referenceLow=3.5 referenceHigh=5 valueUnits=mmol/L value=3.8 resultedDate=11/17/2008 testname=Potassium /&gt;</v>
      </c>
      <c r="P133" s="1" t="s">
        <v>184</v>
      </c>
    </row>
    <row r="134" customFormat="false" ht="13" hidden="false" customHeight="false" outlineLevel="0" collapsed="false">
      <c r="A134" s="19" t="n">
        <v>133</v>
      </c>
      <c r="B134" s="8" t="s">
        <v>152</v>
      </c>
      <c r="C134" s="9" t="n">
        <v>4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813</v>
      </c>
      <c r="L134" s="1" t="s">
        <v>185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813 testId=5543 accessionNumber=133 abnormalIndicatiorFlag=0 indicator= referenceLow=3.5 referenceHigh=5 valueUnits=mmol/L value=4 resultedDate=11/10/2008 testname=Potassium /&gt;</v>
      </c>
      <c r="P134" s="1" t="s">
        <v>184</v>
      </c>
    </row>
    <row r="135" customFormat="false" ht="13" hidden="false" customHeight="false" outlineLevel="0" collapsed="false">
      <c r="A135" s="19" t="n">
        <v>134</v>
      </c>
      <c r="B135" s="8" t="s">
        <v>153</v>
      </c>
      <c r="C135" s="9" t="n">
        <v>4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110</v>
      </c>
      <c r="L135" s="1" t="s">
        <v>185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10 testId=5543 accessionNumber=134 abnormalIndicatiorFlag=0 indicator= referenceLow=3.5 referenceHigh=5 valueUnits=mmol/L value=4 resultedDate=11/03/2008 testname=Potassium /&gt;</v>
      </c>
      <c r="P135" s="1" t="s">
        <v>184</v>
      </c>
    </row>
    <row r="136" customFormat="false" ht="13" hidden="false" customHeight="false" outlineLevel="0" collapsed="false">
      <c r="A136" s="19" t="n">
        <v>135</v>
      </c>
      <c r="B136" s="8" t="s">
        <v>154</v>
      </c>
      <c r="C136" s="9" t="n">
        <v>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304</v>
      </c>
      <c r="L136" s="1" t="s">
        <v>185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304 testId=5543 accessionNumber=135 abnormalIndicatiorFlag=0 indicator= referenceLow=3.5 referenceHigh=5 valueUnits=mmol/L value=4 resultedDate=10/27/2008 testname=Potassium /&gt;</v>
      </c>
      <c r="P136" s="1" t="s">
        <v>184</v>
      </c>
    </row>
    <row r="137" customFormat="false" ht="13" hidden="false" customHeight="false" outlineLevel="0" collapsed="false">
      <c r="A137" s="19" t="n">
        <v>136</v>
      </c>
      <c r="B137" s="8" t="s">
        <v>155</v>
      </c>
      <c r="C137" s="9" t="n">
        <v>3.9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639</v>
      </c>
      <c r="L137" s="1" t="s">
        <v>185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639 testId=5543 accessionNumber=136 abnormalIndicatiorFlag=0 indicator= referenceLow=3.5 referenceHigh=5 valueUnits=mmol/L value=3.9 resultedDate=10/20/2008 testname=Potassium /&gt;</v>
      </c>
      <c r="P137" s="1" t="s">
        <v>184</v>
      </c>
    </row>
    <row r="138" customFormat="false" ht="13" hidden="false" customHeight="false" outlineLevel="0" collapsed="false">
      <c r="A138" s="19" t="n">
        <v>137</v>
      </c>
      <c r="B138" s="8" t="s">
        <v>156</v>
      </c>
      <c r="C138" s="9" t="n">
        <v>3.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565</v>
      </c>
      <c r="L138" s="1" t="s">
        <v>185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565 testId=5543 accessionNumber=137 abnormalIndicatiorFlag=0 indicator= referenceLow=3.5 referenceHigh=5 valueUnits=mmol/L value=3.7 resultedDate=10/13/2008 testname=Potassium /&gt;</v>
      </c>
      <c r="P138" s="1" t="s">
        <v>184</v>
      </c>
    </row>
    <row r="139" customFormat="false" ht="13" hidden="false" customHeight="false" outlineLevel="0" collapsed="false">
      <c r="A139" s="19" t="n">
        <v>138</v>
      </c>
      <c r="B139" s="8" t="s">
        <v>157</v>
      </c>
      <c r="C139" s="9" t="n">
        <v>4.2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788</v>
      </c>
      <c r="L139" s="1" t="s">
        <v>185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788 testId=5543 accessionNumber=138 abnormalIndicatiorFlag=0 indicator= referenceLow=3.5 referenceHigh=5 valueUnits=mmol/L value=4.2 resultedDate=10/06/2008 testname=Potassium /&gt;</v>
      </c>
      <c r="P139" s="1" t="s">
        <v>184</v>
      </c>
    </row>
    <row r="140" customFormat="false" ht="13" hidden="false" customHeight="false" outlineLevel="0" collapsed="false">
      <c r="A140" s="19" t="n">
        <v>139</v>
      </c>
      <c r="B140" s="8" t="s">
        <v>158</v>
      </c>
      <c r="C140" s="9" t="n">
        <v>4.4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637</v>
      </c>
      <c r="L140" s="1" t="s">
        <v>185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637 testId=5543 accessionNumber=139 abnormalIndicatiorFlag=0 indicator= referenceLow=3.5 referenceHigh=5 valueUnits=mmol/L value=4.4 resultedDate=09/29/2008 testname=Potassium /&gt;</v>
      </c>
      <c r="P140" s="1" t="s">
        <v>184</v>
      </c>
    </row>
    <row r="141" customFormat="false" ht="13" hidden="false" customHeight="false" outlineLevel="0" collapsed="false">
      <c r="A141" s="19" t="n">
        <v>140</v>
      </c>
      <c r="B141" s="8" t="s">
        <v>159</v>
      </c>
      <c r="C141" s="9" t="n">
        <v>3.9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616</v>
      </c>
      <c r="L141" s="1" t="s">
        <v>185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616 testId=5543 accessionNumber=140 abnormalIndicatiorFlag=0 indicator= referenceLow=3.5 referenceHigh=5 valueUnits=mmol/L value=3.9 resultedDate=09/22/2008 testname=Potassium /&gt;</v>
      </c>
      <c r="P141" s="1" t="s">
        <v>184</v>
      </c>
    </row>
    <row r="142" customFormat="false" ht="13" hidden="false" customHeight="false" outlineLevel="0" collapsed="false">
      <c r="A142" s="19" t="n">
        <v>141</v>
      </c>
      <c r="B142" s="8" t="s">
        <v>160</v>
      </c>
      <c r="C142" s="9" t="n">
        <v>3.8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876</v>
      </c>
      <c r="L142" s="1" t="s">
        <v>185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876 testId=5543 accessionNumber=141 abnormalIndicatiorFlag=0 indicator= referenceLow=3.5 referenceHigh=5 valueUnits=mmol/L value=3.8 resultedDate=09/15/2008 testname=Potassium /&gt;</v>
      </c>
      <c r="P142" s="1" t="s">
        <v>184</v>
      </c>
    </row>
    <row r="143" customFormat="false" ht="13" hidden="false" customHeight="false" outlineLevel="0" collapsed="false">
      <c r="A143" s="19" t="n">
        <v>142</v>
      </c>
      <c r="B143" s="8" t="s">
        <v>161</v>
      </c>
      <c r="C143" s="9" t="n">
        <v>4.1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850</v>
      </c>
      <c r="L143" s="1" t="s">
        <v>185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850 testId=5543 accessionNumber=142 abnormalIndicatiorFlag=0 indicator= referenceLow=3.5 referenceHigh=5 valueUnits=mmol/L value=4.1 resultedDate=09/08/2008 testname=Potassium /&gt;</v>
      </c>
      <c r="P143" s="1" t="s">
        <v>184</v>
      </c>
    </row>
    <row r="144" customFormat="false" ht="13" hidden="false" customHeight="false" outlineLevel="0" collapsed="false">
      <c r="A144" s="19" t="n">
        <v>143</v>
      </c>
      <c r="B144" s="8" t="s">
        <v>162</v>
      </c>
      <c r="C144" s="9" t="n">
        <v>3.7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71</v>
      </c>
      <c r="L144" s="1" t="s">
        <v>185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71 testId=5543 accessionNumber=143 abnormalIndicatiorFlag=0 indicator= referenceLow=3.5 referenceHigh=5 valueUnits=mmol/L value=3.7 resultedDate=09/01/2008 testname=Potassium /&gt;</v>
      </c>
      <c r="P144" s="1" t="s">
        <v>184</v>
      </c>
    </row>
    <row r="145" customFormat="false" ht="13" hidden="false" customHeight="false" outlineLevel="0" collapsed="false">
      <c r="A145" s="19" t="n">
        <v>144</v>
      </c>
      <c r="B145" s="8" t="s">
        <v>163</v>
      </c>
      <c r="C145" s="9" t="n">
        <v>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23</v>
      </c>
      <c r="L145" s="1" t="s">
        <v>185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23 testId=5543 accessionNumber=144 abnormalIndicatiorFlag=0 indicator= referenceLow=3.5 referenceHigh=5 valueUnits=mmol/L value=4 resultedDate=08/25/2008 testname=Potassium /&gt;</v>
      </c>
      <c r="P145" s="1" t="s">
        <v>184</v>
      </c>
    </row>
    <row r="146" customFormat="false" ht="13" hidden="false" customHeight="false" outlineLevel="0" collapsed="false">
      <c r="A146" s="19" t="n">
        <v>145</v>
      </c>
      <c r="B146" s="8" t="s">
        <v>164</v>
      </c>
      <c r="C146" s="9" t="n">
        <v>3.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610</v>
      </c>
      <c r="L146" s="1" t="s">
        <v>185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610 testId=5543 accessionNumber=145 abnormalIndicatiorFlag=0 indicator= referenceLow=3.5 referenceHigh=5 valueUnits=mmol/L value=3.6 resultedDate=08/18/2008 testname=Potassium /&gt;</v>
      </c>
      <c r="P146" s="1" t="s">
        <v>184</v>
      </c>
    </row>
    <row r="147" customFormat="false" ht="13" hidden="false" customHeight="false" outlineLevel="0" collapsed="false">
      <c r="A147" s="19" t="n">
        <v>146</v>
      </c>
      <c r="B147" s="8" t="s">
        <v>165</v>
      </c>
      <c r="C147" s="9" t="n">
        <v>4.1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278</v>
      </c>
      <c r="L147" s="1" t="s">
        <v>185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278 testId=5543 accessionNumber=146 abnormalIndicatiorFlag=0 indicator= referenceLow=3.5 referenceHigh=5 valueUnits=mmol/L value=4.1 resultedDate=08/11/2008 testname=Potassium /&gt;</v>
      </c>
      <c r="P147" s="1" t="s">
        <v>184</v>
      </c>
    </row>
    <row r="148" customFormat="false" ht="13" hidden="false" customHeight="false" outlineLevel="0" collapsed="false">
      <c r="A148" s="19" t="n">
        <v>147</v>
      </c>
      <c r="B148" s="8" t="s">
        <v>166</v>
      </c>
      <c r="C148" s="9" t="n">
        <v>3.7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167</v>
      </c>
      <c r="L148" s="1" t="s">
        <v>185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67 testId=5543 accessionNumber=147 abnormalIndicatiorFlag=0 indicator= referenceLow=3.5 referenceHigh=5 valueUnits=mmol/L value=3.7 resultedDate=08/04/2008 testname=Potassium /&gt;</v>
      </c>
      <c r="P148" s="1" t="s">
        <v>184</v>
      </c>
    </row>
    <row r="149" customFormat="false" ht="13" hidden="false" customHeight="false" outlineLevel="0" collapsed="false">
      <c r="A149" s="19" t="n">
        <v>148</v>
      </c>
      <c r="B149" s="8" t="s">
        <v>167</v>
      </c>
      <c r="C149" s="9" t="n">
        <v>6.4</v>
      </c>
      <c r="F149" s="1" t="b">
        <f aca="false">OR(C149&gt;$D$2,C149&lt;$E$2)</f>
        <v>1</v>
      </c>
      <c r="G149" s="1" t="str">
        <f aca="false">IF(C149&gt;$D$2,"H",IF(C149&lt;$E$2,"L",""))</f>
        <v>H</v>
      </c>
      <c r="J149" s="1" t="n">
        <f aca="false">RANDBETWEEN(1,1000)</f>
        <v>925</v>
      </c>
      <c r="L149" s="1" t="s">
        <v>185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925 testId=5543 accessionNumber=148 abnormalIndicatiorFlag=1 indicator=H referenceLow=3.5 referenceHigh=5 valueUnits=mmol/L value=6.4 resultedDate=07/28/2008 testname=Potassium /&gt;</v>
      </c>
      <c r="P149" s="1" t="s">
        <v>184</v>
      </c>
    </row>
    <row r="150" customFormat="false" ht="13" hidden="false" customHeight="false" outlineLevel="0" collapsed="false">
      <c r="A150" s="19" t="n">
        <v>149</v>
      </c>
      <c r="B150" s="8" t="s">
        <v>168</v>
      </c>
      <c r="C150" s="9" t="n">
        <v>3.4</v>
      </c>
      <c r="F150" s="1" t="b">
        <f aca="false">OR(C150&gt;$D$2,C150&lt;$E$2)</f>
        <v>1</v>
      </c>
      <c r="G150" s="1" t="str">
        <f aca="false">IF(C150&gt;$D$2,"H",IF(C150&lt;$E$2,"L",""))</f>
        <v>L</v>
      </c>
      <c r="J150" s="1" t="n">
        <f aca="false">RANDBETWEEN(1,1000)</f>
        <v>160</v>
      </c>
      <c r="L150" s="1" t="s">
        <v>185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160 testId=5543 accessionNumber=149 abnormalIndicatiorFlag=1 indicator=L referenceLow=3.5 referenceHigh=5 valueUnits=mmol/L value=3.4 resultedDate=07/21/2008 testname=Potassium /&gt;</v>
      </c>
      <c r="P150" s="1" t="s">
        <v>184</v>
      </c>
    </row>
    <row r="151" customFormat="false" ht="13" hidden="false" customHeight="false" outlineLevel="0" collapsed="false">
      <c r="A151" s="19" t="n">
        <v>150</v>
      </c>
      <c r="B151" s="8" t="s">
        <v>169</v>
      </c>
      <c r="C151" s="9" t="n">
        <v>4.1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597</v>
      </c>
      <c r="L151" s="1" t="s">
        <v>185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597 testId=5543 accessionNumber=150 abnormalIndicatiorFlag=0 indicator= referenceLow=3.5 referenceHigh=5 valueUnits=mmol/L value=4.1 resultedDate=07/14/2008 testname=Potassium /&gt;</v>
      </c>
      <c r="P151" s="1" t="s">
        <v>184</v>
      </c>
    </row>
    <row r="152" customFormat="false" ht="13" hidden="false" customHeight="false" outlineLevel="0" collapsed="false">
      <c r="A152" s="19" t="n">
        <v>151</v>
      </c>
      <c r="B152" s="8" t="s">
        <v>170</v>
      </c>
      <c r="C152" s="9" t="n">
        <v>3.6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995</v>
      </c>
      <c r="L152" s="1" t="s">
        <v>185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995 testId=5543 accessionNumber=151 abnormalIndicatiorFlag=0 indicator= referenceLow=3.5 referenceHigh=5 valueUnits=mmol/L value=3.6 resultedDate=07/07/2008 testname=Potassium /&gt;</v>
      </c>
      <c r="P152" s="1" t="s">
        <v>184</v>
      </c>
    </row>
    <row r="153" customFormat="false" ht="13" hidden="false" customHeight="false" outlineLevel="0" collapsed="false">
      <c r="A153" s="19" t="n">
        <v>152</v>
      </c>
      <c r="B153" s="8" t="s">
        <v>171</v>
      </c>
      <c r="C153" s="9" t="n">
        <v>4.3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574</v>
      </c>
      <c r="L153" s="1" t="s">
        <v>185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574 testId=5543 accessionNumber=152 abnormalIndicatiorFlag=0 indicator= referenceLow=3.5 referenceHigh=5 valueUnits=mmol/L value=4.3 resultedDate=06/30/2008 testname=Potassium /&gt;</v>
      </c>
      <c r="P153" s="1" t="s">
        <v>184</v>
      </c>
    </row>
    <row r="154" customFormat="false" ht="13" hidden="false" customHeight="false" outlineLevel="0" collapsed="false">
      <c r="A154" s="19" t="n">
        <v>153</v>
      </c>
      <c r="B154" s="8" t="s">
        <v>172</v>
      </c>
      <c r="C154" s="9" t="n">
        <v>4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361</v>
      </c>
      <c r="L154" s="1" t="s">
        <v>185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361 testId=5543 accessionNumber=153 abnormalIndicatiorFlag=0 indicator= referenceLow=3.5 referenceHigh=5 valueUnits=mmol/L value=4 resultedDate=06/23/2008 testname=Potassium /&gt;</v>
      </c>
      <c r="P154" s="1" t="s">
        <v>184</v>
      </c>
    </row>
    <row r="155" customFormat="false" ht="13" hidden="false" customHeight="false" outlineLevel="0" collapsed="false">
      <c r="A155" s="19" t="n">
        <v>154</v>
      </c>
      <c r="B155" s="8" t="s">
        <v>173</v>
      </c>
      <c r="C155" s="9" t="n">
        <v>3.9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322</v>
      </c>
      <c r="L155" s="1" t="s">
        <v>185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322 testId=5543 accessionNumber=154 abnormalIndicatiorFlag=0 indicator= referenceLow=3.5 referenceHigh=5 valueUnits=mmol/L value=3.9 resultedDate=06/16/2008 testname=Potassium /&gt;</v>
      </c>
      <c r="P155" s="1" t="s">
        <v>184</v>
      </c>
    </row>
    <row r="156" customFormat="false" ht="13" hidden="false" customHeight="false" outlineLevel="0" collapsed="false">
      <c r="A156" s="19" t="n">
        <v>155</v>
      </c>
      <c r="B156" s="8" t="s">
        <v>174</v>
      </c>
      <c r="C156" s="9" t="n">
        <v>4.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968</v>
      </c>
      <c r="L156" s="1" t="s">
        <v>185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968 testId=5543 accessionNumber=155 abnormalIndicatiorFlag=0 indicator= referenceLow=3.5 referenceHigh=5 valueUnits=mmol/L value=4.1 resultedDate=06/09/2008 testname=Potassium /&gt;</v>
      </c>
      <c r="P156" s="1" t="s">
        <v>184</v>
      </c>
    </row>
    <row r="157" customFormat="false" ht="13" hidden="false" customHeight="false" outlineLevel="0" collapsed="false">
      <c r="A157" s="19" t="n">
        <v>156</v>
      </c>
      <c r="B157" s="8" t="s">
        <v>175</v>
      </c>
      <c r="C157" s="9" t="n">
        <v>3.7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162</v>
      </c>
      <c r="L157" s="1" t="s">
        <v>185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162 testId=5543 accessionNumber=156 abnormalIndicatiorFlag=0 indicator= referenceLow=3.5 referenceHigh=5 valueUnits=mmol/L value=3.7 resultedDate=06/02/2008 testname=Potassium /&gt;</v>
      </c>
      <c r="P157" s="1" t="s">
        <v>184</v>
      </c>
    </row>
    <row r="158" customFormat="false" ht="13" hidden="false" customHeight="false" outlineLevel="0" collapsed="false">
      <c r="A158" s="19" t="n">
        <v>157</v>
      </c>
      <c r="B158" s="8" t="s">
        <v>176</v>
      </c>
      <c r="C158" s="9" t="n">
        <v>3.6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268</v>
      </c>
      <c r="L158" s="1" t="s">
        <v>185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268 testId=5543 accessionNumber=157 abnormalIndicatiorFlag=0 indicator= referenceLow=3.5 referenceHigh=5 valueUnits=mmol/L value=3.6 resultedDate=05/26/2008 testname=Potassium /&gt;</v>
      </c>
      <c r="P158" s="1" t="s">
        <v>184</v>
      </c>
    </row>
    <row r="159" customFormat="false" ht="13" hidden="false" customHeight="false" outlineLevel="0" collapsed="false">
      <c r="A159" s="19" t="n">
        <v>158</v>
      </c>
      <c r="B159" s="8" t="s">
        <v>177</v>
      </c>
      <c r="C159" s="10" t="n">
        <v>3.7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304</v>
      </c>
      <c r="L159" s="1" t="s">
        <v>185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304 testId=5543 accessionNumber=158 abnormalIndicatiorFlag=0 indicator= referenceLow=3.5 referenceHigh=5 valueUnits=mmol/L value=3.7 resultedDate=05/19/2008 testname=Potassium /&gt;</v>
      </c>
      <c r="P159" s="1" t="s">
        <v>184</v>
      </c>
    </row>
    <row r="160" customFormat="false" ht="14" hidden="false" customHeight="false" outlineLevel="0" collapsed="false">
      <c r="A160" s="19" t="n">
        <v>159</v>
      </c>
      <c r="B160" s="11" t="s">
        <v>178</v>
      </c>
      <c r="C160" s="12" t="n">
        <v>4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631</v>
      </c>
      <c r="L160" s="1" t="s">
        <v>185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631 testId=5543 accessionNumber=159 abnormalIndicatiorFlag=0 indicator= referenceLow=3.5 referenceHigh=5 valueUnits=mmol/L value=4 resultedDate=05/12/2008 testname=Potassium /&gt;</v>
      </c>
      <c r="P160" s="1" t="s">
        <v>184</v>
      </c>
    </row>
    <row r="164" customFormat="false" ht="13" hidden="false" customHeight="false" outlineLevel="0" collapsed="false">
      <c r="A164" s="24"/>
      <c r="B164" s="22"/>
      <c r="C164" s="15"/>
    </row>
    <row r="165" customFormat="false" ht="13" hidden="false" customHeight="false" outlineLevel="0" collapsed="false">
      <c r="A165" s="24"/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A167" s="25"/>
      <c r="B167" s="22"/>
      <c r="C167" s="15"/>
    </row>
    <row r="168" customFormat="false" ht="13" hidden="false" customHeight="false" outlineLevel="0" collapsed="false">
      <c r="A168" s="25"/>
      <c r="B168" s="22"/>
      <c r="C168" s="15"/>
    </row>
    <row r="169" customFormat="false" ht="13" hidden="false" customHeight="false" outlineLevel="0" collapsed="false">
      <c r="A169" s="25"/>
      <c r="B169" s="22"/>
      <c r="C169" s="15"/>
    </row>
    <row r="170" customFormat="false" ht="13" hidden="false" customHeight="false" outlineLevel="0" collapsed="false">
      <c r="A170" s="25"/>
      <c r="B170" s="22"/>
      <c r="C170" s="15"/>
    </row>
    <row r="171" customFormat="false" ht="13" hidden="false" customHeight="false" outlineLevel="0" collapsed="false">
      <c r="A171" s="25"/>
      <c r="B171" s="22"/>
      <c r="C171" s="15"/>
    </row>
    <row r="172" customFormat="false" ht="13" hidden="false" customHeight="false" outlineLevel="0" collapsed="false">
      <c r="A172" s="25"/>
      <c r="B172" s="22"/>
      <c r="C172" s="15"/>
    </row>
    <row r="173" customFormat="false" ht="13" hidden="false" customHeight="false" outlineLevel="0" collapsed="false">
      <c r="A173" s="25"/>
      <c r="B173" s="22"/>
      <c r="C173" s="15"/>
    </row>
    <row r="174" customFormat="false" ht="13" hidden="false" customHeight="false" outlineLevel="0" collapsed="false">
      <c r="A174" s="25"/>
      <c r="B174" s="22"/>
      <c r="C174" s="15"/>
    </row>
    <row r="175" customFormat="false" ht="13" hidden="false" customHeight="false" outlineLevel="0" collapsed="false">
      <c r="A175" s="25"/>
      <c r="B175" s="22"/>
      <c r="C175" s="15"/>
    </row>
    <row r="176" customFormat="false" ht="13" hidden="false" customHeight="false" outlineLevel="0" collapsed="false">
      <c r="A176" s="25"/>
      <c r="B176" s="22"/>
      <c r="C176" s="15"/>
    </row>
    <row r="177" customFormat="false" ht="13" hidden="false" customHeight="false" outlineLevel="0" collapsed="false">
      <c r="A177" s="25"/>
      <c r="B177" s="22"/>
      <c r="C177" s="15"/>
    </row>
    <row r="178" customFormat="false" ht="13" hidden="false" customHeight="false" outlineLevel="0" collapsed="false">
      <c r="A178" s="25"/>
      <c r="B178" s="22"/>
      <c r="C178" s="15"/>
    </row>
    <row r="179" customFormat="false" ht="13" hidden="false" customHeight="false" outlineLevel="0" collapsed="false">
      <c r="A179" s="25"/>
      <c r="B179" s="22"/>
      <c r="C179" s="15"/>
    </row>
    <row r="180" customFormat="false" ht="13" hidden="false" customHeight="false" outlineLevel="0" collapsed="false">
      <c r="A180" s="25"/>
      <c r="B180" s="22"/>
      <c r="C180" s="15"/>
    </row>
    <row r="181" customFormat="false" ht="13" hidden="false" customHeight="false" outlineLevel="0" collapsed="false">
      <c r="A181" s="25"/>
      <c r="B181" s="22"/>
      <c r="C181" s="15"/>
    </row>
    <row r="182" customFormat="false" ht="13" hidden="false" customHeight="false" outlineLevel="0" collapsed="false">
      <c r="A182" s="25"/>
      <c r="B182" s="22"/>
      <c r="C182" s="15"/>
    </row>
    <row r="183" customFormat="false" ht="13" hidden="false" customHeight="false" outlineLevel="0" collapsed="false">
      <c r="A183" s="25"/>
      <c r="B183" s="22"/>
      <c r="C183" s="15"/>
    </row>
    <row r="184" customFormat="false" ht="13" hidden="false" customHeight="false" outlineLevel="0" collapsed="false">
      <c r="A184" s="25"/>
      <c r="B184" s="22"/>
      <c r="C184" s="15"/>
    </row>
    <row r="185" customFormat="false" ht="13" hidden="false" customHeight="false" outlineLevel="0" collapsed="false">
      <c r="A185" s="25"/>
      <c r="B185" s="22"/>
      <c r="C185" s="15"/>
    </row>
    <row r="186" customFormat="false" ht="13" hidden="false" customHeight="false" outlineLevel="0" collapsed="false">
      <c r="A186" s="25"/>
      <c r="B186" s="22"/>
      <c r="C186" s="15"/>
    </row>
    <row r="187" customFormat="false" ht="13" hidden="false" customHeight="false" outlineLevel="0" collapsed="false">
      <c r="A187" s="25"/>
      <c r="B187" s="22"/>
      <c r="C187" s="15"/>
    </row>
    <row r="188" customFormat="false" ht="13" hidden="false" customHeight="false" outlineLevel="0" collapsed="false">
      <c r="A188" s="25"/>
      <c r="B188" s="22"/>
      <c r="C188" s="15"/>
    </row>
    <row r="189" customFormat="false" ht="13" hidden="false" customHeight="false" outlineLevel="0" collapsed="false">
      <c r="A189" s="25"/>
      <c r="B189" s="22"/>
      <c r="C189" s="15"/>
    </row>
    <row r="190" customFormat="false" ht="13" hidden="false" customHeight="false" outlineLevel="0" collapsed="false">
      <c r="A190" s="25"/>
      <c r="B190" s="22"/>
      <c r="C190" s="15"/>
    </row>
    <row r="191" customFormat="false" ht="13" hidden="false" customHeight="false" outlineLevel="0" collapsed="false">
      <c r="A191" s="25"/>
      <c r="B191" s="22"/>
      <c r="C191" s="15"/>
    </row>
    <row r="192" customFormat="false" ht="13" hidden="false" customHeight="false" outlineLevel="0" collapsed="false">
      <c r="A192" s="25"/>
      <c r="B192" s="22"/>
      <c r="C192" s="15"/>
    </row>
    <row r="193" customFormat="false" ht="13" hidden="false" customHeight="false" outlineLevel="0" collapsed="false">
      <c r="A193" s="25"/>
      <c r="B193" s="22"/>
      <c r="C193" s="15"/>
    </row>
    <row r="194" customFormat="false" ht="13" hidden="false" customHeight="false" outlineLevel="0" collapsed="false">
      <c r="A194" s="25"/>
      <c r="B194" s="22"/>
      <c r="C194" s="15"/>
    </row>
    <row r="195" customFormat="false" ht="13" hidden="false" customHeight="false" outlineLevel="0" collapsed="false">
      <c r="A195" s="25"/>
      <c r="B195" s="22"/>
      <c r="C195" s="15"/>
    </row>
    <row r="196" customFormat="false" ht="13" hidden="false" customHeight="false" outlineLevel="0" collapsed="false">
      <c r="A196" s="25"/>
      <c r="B196" s="22"/>
      <c r="C196" s="15"/>
    </row>
    <row r="197" customFormat="false" ht="13" hidden="false" customHeight="false" outlineLevel="0" collapsed="false">
      <c r="A197" s="25"/>
      <c r="B197" s="22"/>
      <c r="C197" s="15"/>
    </row>
    <row r="198" customFormat="false" ht="13" hidden="false" customHeight="false" outlineLevel="0" collapsed="false">
      <c r="A198" s="25"/>
      <c r="B198" s="22"/>
      <c r="C198" s="15"/>
    </row>
    <row r="199" customFormat="false" ht="13" hidden="false" customHeight="false" outlineLevel="0" collapsed="false">
      <c r="A199" s="25"/>
      <c r="B199" s="22"/>
      <c r="C199" s="15"/>
    </row>
    <row r="200" customFormat="false" ht="13" hidden="false" customHeight="false" outlineLevel="0" collapsed="false">
      <c r="A200" s="25"/>
      <c r="B200" s="22"/>
      <c r="C200" s="15"/>
    </row>
    <row r="201" customFormat="false" ht="13" hidden="false" customHeight="false" outlineLevel="0" collapsed="false">
      <c r="A201" s="25"/>
      <c r="B201" s="22"/>
      <c r="C201" s="15"/>
    </row>
    <row r="202" customFormat="false" ht="13" hidden="false" customHeight="false" outlineLevel="0" collapsed="false">
      <c r="A202" s="25"/>
      <c r="B202" s="22"/>
      <c r="C202" s="15"/>
    </row>
    <row r="203" customFormat="false" ht="13" hidden="false" customHeight="false" outlineLevel="0" collapsed="false">
      <c r="A203" s="25"/>
      <c r="B203" s="22"/>
      <c r="C203" s="18"/>
    </row>
    <row r="204" customFormat="false" ht="13" hidden="false" customHeight="false" outlineLevel="0" collapsed="false">
      <c r="A204" s="25"/>
      <c r="B204" s="22"/>
      <c r="C204" s="18"/>
    </row>
    <row r="205" customFormat="false" ht="13" hidden="false" customHeight="false" outlineLevel="0" collapsed="false">
      <c r="A205" s="25"/>
      <c r="B205" s="22"/>
      <c r="C205" s="18"/>
    </row>
    <row r="206" customFormat="false" ht="13" hidden="false" customHeight="false" outlineLevel="0" collapsed="false">
      <c r="A206" s="25"/>
      <c r="B206" s="22"/>
      <c r="C206" s="18"/>
    </row>
    <row r="207" customFormat="false" ht="13" hidden="false" customHeight="false" outlineLevel="0" collapsed="false">
      <c r="A207" s="25"/>
      <c r="B207" s="22"/>
      <c r="C207" s="18"/>
    </row>
    <row r="208" customFormat="false" ht="13" hidden="false" customHeight="false" outlineLevel="0" collapsed="false">
      <c r="A208" s="25"/>
      <c r="B208" s="22"/>
      <c r="C208" s="18"/>
    </row>
    <row r="209" customFormat="false" ht="13" hidden="false" customHeight="false" outlineLevel="0" collapsed="false">
      <c r="A209" s="25"/>
      <c r="B209" s="22"/>
      <c r="C209" s="18"/>
    </row>
    <row r="210" customFormat="false" ht="13" hidden="false" customHeight="false" outlineLevel="0" collapsed="false">
      <c r="A210" s="25"/>
      <c r="B210" s="22"/>
      <c r="C210" s="18"/>
    </row>
    <row r="211" customFormat="false" ht="13" hidden="false" customHeight="false" outlineLevel="0" collapsed="false">
      <c r="A211" s="25"/>
      <c r="B211" s="22"/>
      <c r="C211" s="18"/>
    </row>
    <row r="212" customFormat="false" ht="13" hidden="false" customHeight="false" outlineLevel="0" collapsed="false">
      <c r="A212" s="25"/>
      <c r="B212" s="22"/>
      <c r="C212" s="18"/>
    </row>
    <row r="213" customFormat="false" ht="13" hidden="false" customHeight="false" outlineLevel="0" collapsed="false">
      <c r="A213" s="25"/>
      <c r="B213" s="22"/>
      <c r="C213" s="18"/>
    </row>
    <row r="214" customFormat="false" ht="13" hidden="false" customHeight="false" outlineLevel="0" collapsed="false">
      <c r="A214" s="25"/>
      <c r="B214" s="22"/>
      <c r="C214" s="18"/>
    </row>
    <row r="215" customFormat="false" ht="13" hidden="false" customHeight="false" outlineLevel="0" collapsed="false">
      <c r="A215" s="25"/>
      <c r="B215" s="18"/>
      <c r="C215" s="18"/>
    </row>
    <row r="216" customFormat="false" ht="13" hidden="false" customHeight="false" outlineLevel="0" collapsed="false">
      <c r="A216" s="25"/>
      <c r="B216" s="18"/>
      <c r="C216" s="18"/>
    </row>
    <row r="217" customFormat="false" ht="13" hidden="false" customHeight="false" outlineLevel="0" collapsed="false">
      <c r="A217" s="25"/>
      <c r="B217" s="18"/>
      <c r="C217" s="18"/>
    </row>
    <row r="218" customFormat="false" ht="13" hidden="false" customHeight="false" outlineLevel="0" collapsed="false">
      <c r="A218" s="25"/>
      <c r="B218" s="18"/>
      <c r="C218" s="18"/>
    </row>
    <row r="219" customFormat="false" ht="13" hidden="false" customHeight="false" outlineLevel="0" collapsed="false">
      <c r="A219" s="25"/>
      <c r="B219" s="18"/>
      <c r="C219" s="18"/>
    </row>
    <row r="220" customFormat="false" ht="13" hidden="false" customHeight="false" outlineLevel="0" collapsed="false">
      <c r="A220" s="25"/>
      <c r="B220" s="18"/>
      <c r="C220" s="18"/>
    </row>
    <row r="221" customFormat="false" ht="13" hidden="false" customHeight="false" outlineLevel="0" collapsed="false">
      <c r="A221" s="25"/>
      <c r="B221" s="18"/>
      <c r="C221" s="18"/>
    </row>
    <row r="222" customFormat="false" ht="13" hidden="false" customHeight="false" outlineLevel="0" collapsed="false">
      <c r="A222" s="25"/>
      <c r="B222" s="18"/>
      <c r="C222" s="18"/>
    </row>
    <row r="223" customFormat="false" ht="13" hidden="false" customHeight="false" outlineLevel="0" collapsed="false">
      <c r="A223" s="25"/>
      <c r="B223" s="18"/>
      <c r="C223" s="18"/>
    </row>
    <row r="224" customFormat="false" ht="13" hidden="false" customHeight="false" outlineLevel="0" collapsed="false">
      <c r="A224" s="25"/>
      <c r="B224" s="18"/>
      <c r="C224" s="18"/>
    </row>
    <row r="225" customFormat="false" ht="13" hidden="false" customHeight="false" outlineLevel="0" collapsed="false">
      <c r="A225" s="25"/>
      <c r="B225" s="18"/>
      <c r="C225" s="18"/>
    </row>
    <row r="226" customFormat="false" ht="13" hidden="false" customHeight="false" outlineLevel="0" collapsed="false">
      <c r="A226" s="25"/>
      <c r="B226" s="18"/>
      <c r="C226" s="18"/>
    </row>
    <row r="227" customFormat="false" ht="13" hidden="false" customHeight="false" outlineLevel="0" collapsed="false">
      <c r="A227" s="25"/>
      <c r="B227" s="18"/>
      <c r="C227" s="18"/>
    </row>
    <row r="228" customFormat="false" ht="13" hidden="false" customHeight="false" outlineLevel="0" collapsed="false">
      <c r="A228" s="25"/>
      <c r="B228" s="18"/>
      <c r="C228" s="18"/>
    </row>
    <row r="229" customFormat="false" ht="13" hidden="false" customHeight="false" outlineLevel="0" collapsed="false">
      <c r="A229" s="25"/>
      <c r="B229" s="18"/>
      <c r="C229" s="18"/>
    </row>
    <row r="230" customFormat="false" ht="13" hidden="false" customHeight="false" outlineLevel="0" collapsed="false">
      <c r="A230" s="25"/>
      <c r="B230" s="18"/>
      <c r="C230" s="18"/>
    </row>
    <row r="231" customFormat="false" ht="13" hidden="false" customHeight="false" outlineLevel="0" collapsed="false">
      <c r="A231" s="25"/>
      <c r="B231" s="18"/>
      <c r="C231" s="18"/>
    </row>
    <row r="232" customFormat="false" ht="13" hidden="false" customHeight="false" outlineLevel="0" collapsed="false">
      <c r="A232" s="25"/>
      <c r="B232" s="18"/>
      <c r="C232" s="18"/>
    </row>
    <row r="233" customFormat="false" ht="13" hidden="false" customHeight="false" outlineLevel="0" collapsed="false">
      <c r="A233" s="25"/>
      <c r="B233" s="18"/>
      <c r="C233" s="18"/>
    </row>
    <row r="234" customFormat="false" ht="13" hidden="false" customHeight="false" outlineLevel="0" collapsed="false">
      <c r="A234" s="25"/>
      <c r="B234" s="18"/>
      <c r="C234" s="18"/>
    </row>
    <row r="235" customFormat="false" ht="13" hidden="false" customHeight="false" outlineLevel="0" collapsed="false">
      <c r="A235" s="25"/>
      <c r="B235" s="18"/>
      <c r="C235" s="18"/>
    </row>
    <row r="236" customFormat="false" ht="13" hidden="false" customHeight="false" outlineLevel="0" collapsed="false">
      <c r="A236" s="25"/>
      <c r="B236" s="18"/>
      <c r="C236" s="18"/>
    </row>
    <row r="237" customFormat="false" ht="13" hidden="false" customHeight="false" outlineLevel="0" collapsed="false">
      <c r="A237" s="25"/>
      <c r="B237" s="18"/>
      <c r="C237" s="18"/>
    </row>
    <row r="238" customFormat="false" ht="13" hidden="false" customHeight="false" outlineLevel="0" collapsed="false">
      <c r="A238" s="25"/>
      <c r="B238" s="18"/>
      <c r="C238" s="18"/>
    </row>
    <row r="239" customFormat="false" ht="13" hidden="false" customHeight="false" outlineLevel="0" collapsed="false">
      <c r="A239" s="25"/>
      <c r="B239" s="18"/>
      <c r="C239" s="18"/>
    </row>
    <row r="240" customFormat="false" ht="13" hidden="false" customHeight="false" outlineLevel="0" collapsed="false">
      <c r="A240" s="25"/>
      <c r="B240" s="18"/>
      <c r="C240" s="18"/>
    </row>
    <row r="241" customFormat="false" ht="13" hidden="false" customHeight="false" outlineLevel="0" collapsed="false">
      <c r="A241" s="25"/>
      <c r="B241" s="18"/>
      <c r="C241" s="18"/>
    </row>
    <row r="242" customFormat="false" ht="13" hidden="false" customHeight="false" outlineLevel="0" collapsed="false">
      <c r="A242" s="25"/>
      <c r="B242" s="18"/>
      <c r="C242" s="18"/>
    </row>
    <row r="243" customFormat="false" ht="13" hidden="false" customHeight="false" outlineLevel="0" collapsed="false">
      <c r="A243" s="25"/>
      <c r="B243" s="18"/>
      <c r="C243" s="18"/>
    </row>
    <row r="244" customFormat="false" ht="13" hidden="false" customHeight="false" outlineLevel="0" collapsed="false">
      <c r="A244" s="25"/>
      <c r="B244" s="18"/>
      <c r="C244" s="18"/>
    </row>
    <row r="245" customFormat="false" ht="13" hidden="false" customHeight="false" outlineLevel="0" collapsed="false">
      <c r="A245" s="25"/>
      <c r="B245" s="18"/>
      <c r="C245" s="18"/>
    </row>
    <row r="246" customFormat="false" ht="13" hidden="false" customHeight="false" outlineLevel="0" collapsed="false">
      <c r="A246" s="25"/>
      <c r="B246" s="18"/>
      <c r="C246" s="18"/>
    </row>
    <row r="247" customFormat="false" ht="13" hidden="false" customHeight="false" outlineLevel="0" collapsed="false">
      <c r="A247" s="25"/>
      <c r="B247" s="18"/>
      <c r="C247" s="18"/>
    </row>
    <row r="248" customFormat="false" ht="13" hidden="false" customHeight="false" outlineLevel="0" collapsed="false">
      <c r="A248" s="25"/>
      <c r="B248" s="18"/>
      <c r="C248" s="18"/>
    </row>
    <row r="249" customFormat="false" ht="13" hidden="false" customHeight="false" outlineLevel="0" collapsed="false">
      <c r="A249" s="25"/>
      <c r="B249" s="18"/>
      <c r="C249" s="18"/>
    </row>
    <row r="250" customFormat="false" ht="13" hidden="false" customHeight="false" outlineLevel="0" collapsed="false">
      <c r="A250" s="25"/>
      <c r="B250" s="18"/>
      <c r="C250" s="18"/>
    </row>
    <row r="251" customFormat="false" ht="13" hidden="false" customHeight="false" outlineLevel="0" collapsed="false">
      <c r="A251" s="25"/>
      <c r="B251" s="18"/>
      <c r="C251" s="18"/>
    </row>
    <row r="252" customFormat="false" ht="13" hidden="false" customHeight="false" outlineLevel="0" collapsed="false">
      <c r="A252" s="25"/>
      <c r="B252" s="18"/>
      <c r="C252" s="18"/>
    </row>
    <row r="253" customFormat="false" ht="13" hidden="false" customHeight="false" outlineLevel="0" collapsed="false">
      <c r="A253" s="25"/>
      <c r="B253" s="18"/>
      <c r="C253" s="18"/>
    </row>
    <row r="254" customFormat="false" ht="13" hidden="false" customHeight="false" outlineLevel="0" collapsed="false">
      <c r="A254" s="25"/>
      <c r="B254" s="18"/>
      <c r="C254" s="18"/>
    </row>
    <row r="255" customFormat="false" ht="13" hidden="false" customHeight="false" outlineLevel="0" collapsed="false">
      <c r="A255" s="25"/>
      <c r="B255" s="18"/>
      <c r="C255" s="18"/>
    </row>
    <row r="256" customFormat="false" ht="13" hidden="false" customHeight="false" outlineLevel="0" collapsed="false">
      <c r="A256" s="25"/>
      <c r="B256" s="18"/>
      <c r="C256" s="18"/>
    </row>
    <row r="257" customFormat="false" ht="13" hidden="false" customHeight="false" outlineLevel="0" collapsed="false">
      <c r="A257" s="25"/>
      <c r="B257" s="18"/>
      <c r="C257" s="18"/>
    </row>
    <row r="258" customFormat="false" ht="13" hidden="false" customHeight="false" outlineLevel="0" collapsed="false">
      <c r="A258" s="25"/>
      <c r="B258" s="18"/>
      <c r="C258" s="18"/>
    </row>
    <row r="259" customFormat="false" ht="13" hidden="false" customHeight="false" outlineLevel="0" collapsed="false">
      <c r="A259" s="25"/>
      <c r="B259" s="18"/>
      <c r="C259" s="18"/>
    </row>
    <row r="260" customFormat="false" ht="13" hidden="false" customHeight="false" outlineLevel="0" collapsed="false">
      <c r="A260" s="25"/>
      <c r="B260" s="18"/>
      <c r="C260" s="18"/>
    </row>
    <row r="261" customFormat="false" ht="13" hidden="false" customHeight="false" outlineLevel="0" collapsed="false">
      <c r="A261" s="25"/>
      <c r="B261" s="18"/>
      <c r="C261" s="18"/>
    </row>
    <row r="262" customFormat="false" ht="13" hidden="false" customHeight="false" outlineLevel="0" collapsed="false">
      <c r="A262" s="25"/>
      <c r="B262" s="18"/>
      <c r="C262" s="18"/>
    </row>
    <row r="263" customFormat="false" ht="13" hidden="false" customHeight="false" outlineLevel="0" collapsed="false">
      <c r="A263" s="25"/>
      <c r="B263" s="18"/>
      <c r="C263" s="18"/>
    </row>
    <row r="264" customFormat="false" ht="13" hidden="false" customHeight="false" outlineLevel="0" collapsed="false">
      <c r="A264" s="25"/>
      <c r="B264" s="18"/>
      <c r="C264" s="18"/>
    </row>
    <row r="265" customFormat="false" ht="13" hidden="false" customHeight="false" outlineLevel="0" collapsed="false">
      <c r="A265" s="25"/>
      <c r="B265" s="18"/>
      <c r="C265" s="18"/>
    </row>
    <row r="266" customFormat="false" ht="13" hidden="false" customHeight="false" outlineLevel="0" collapsed="false">
      <c r="A266" s="25"/>
      <c r="B266" s="18"/>
      <c r="C266" s="18"/>
    </row>
    <row r="267" customFormat="false" ht="13" hidden="false" customHeight="false" outlineLevel="0" collapsed="false">
      <c r="A267" s="25"/>
      <c r="B267" s="18"/>
      <c r="C267" s="18"/>
    </row>
    <row r="268" customFormat="false" ht="13" hidden="false" customHeight="false" outlineLevel="0" collapsed="false">
      <c r="A268" s="25"/>
      <c r="B268" s="18"/>
      <c r="C268" s="18"/>
    </row>
    <row r="269" customFormat="false" ht="13" hidden="false" customHeight="false" outlineLevel="0" collapsed="false">
      <c r="A269" s="25"/>
      <c r="B269" s="18"/>
      <c r="C269" s="18"/>
    </row>
    <row r="270" customFormat="false" ht="13" hidden="false" customHeight="false" outlineLevel="0" collapsed="false">
      <c r="A270" s="25"/>
      <c r="B270" s="18"/>
      <c r="C270" s="18"/>
    </row>
    <row r="271" customFormat="false" ht="13" hidden="false" customHeight="false" outlineLevel="0" collapsed="false">
      <c r="A271" s="25"/>
      <c r="B271" s="18"/>
      <c r="C271" s="18"/>
    </row>
    <row r="272" customFormat="false" ht="13" hidden="false" customHeight="false" outlineLevel="0" collapsed="false">
      <c r="A272" s="25"/>
      <c r="B272" s="18"/>
      <c r="C272" s="18"/>
    </row>
    <row r="273" customFormat="false" ht="13" hidden="false" customHeight="false" outlineLevel="0" collapsed="false">
      <c r="A273" s="25"/>
      <c r="B273" s="18"/>
      <c r="C273" s="18"/>
    </row>
    <row r="274" customFormat="false" ht="13" hidden="false" customHeight="false" outlineLevel="0" collapsed="false">
      <c r="A274" s="25"/>
      <c r="B274" s="18"/>
      <c r="C274" s="18"/>
    </row>
    <row r="275" customFormat="false" ht="13" hidden="false" customHeight="false" outlineLevel="0" collapsed="false">
      <c r="A275" s="25"/>
      <c r="B275" s="18"/>
      <c r="C275" s="18"/>
    </row>
    <row r="276" customFormat="false" ht="13" hidden="false" customHeight="false" outlineLevel="0" collapsed="false">
      <c r="A276" s="25"/>
      <c r="B276" s="18"/>
      <c r="C276" s="18"/>
    </row>
    <row r="277" customFormat="false" ht="13" hidden="false" customHeight="false" outlineLevel="0" collapsed="false">
      <c r="A277" s="25"/>
      <c r="B277" s="18"/>
      <c r="C277" s="18"/>
    </row>
    <row r="278" customFormat="false" ht="13" hidden="false" customHeight="false" outlineLevel="0" collapsed="false">
      <c r="A278" s="25"/>
      <c r="B278" s="18"/>
      <c r="C278" s="18"/>
    </row>
    <row r="279" customFormat="false" ht="13" hidden="false" customHeight="false" outlineLevel="0" collapsed="false">
      <c r="A279" s="25"/>
      <c r="B279" s="18"/>
      <c r="C279" s="18"/>
    </row>
    <row r="280" customFormat="false" ht="13" hidden="false" customHeight="false" outlineLevel="0" collapsed="false">
      <c r="A280" s="25"/>
      <c r="B280" s="18"/>
      <c r="C280" s="18"/>
    </row>
    <row r="281" customFormat="false" ht="13" hidden="false" customHeight="false" outlineLevel="0" collapsed="false">
      <c r="A281" s="25"/>
      <c r="B281" s="18"/>
      <c r="C281" s="18"/>
    </row>
    <row r="282" customFormat="false" ht="13" hidden="false" customHeight="false" outlineLevel="0" collapsed="false">
      <c r="A282" s="25"/>
      <c r="B282" s="18"/>
      <c r="C282" s="18"/>
    </row>
    <row r="283" customFormat="false" ht="13" hidden="false" customHeight="false" outlineLevel="0" collapsed="false">
      <c r="A283" s="25"/>
      <c r="B283" s="18"/>
      <c r="C283" s="18"/>
    </row>
    <row r="284" customFormat="false" ht="13" hidden="false" customHeight="false" outlineLevel="0" collapsed="false">
      <c r="A284" s="25"/>
      <c r="B284" s="18"/>
      <c r="C284" s="18"/>
    </row>
    <row r="285" customFormat="false" ht="13" hidden="false" customHeight="false" outlineLevel="0" collapsed="false">
      <c r="A285" s="25"/>
      <c r="B285" s="18"/>
      <c r="C285" s="18"/>
    </row>
    <row r="286" customFormat="false" ht="13" hidden="false" customHeight="false" outlineLevel="0" collapsed="false">
      <c r="A286" s="25"/>
      <c r="B286" s="18"/>
      <c r="C286" s="18"/>
    </row>
    <row r="287" customFormat="false" ht="13" hidden="false" customHeight="false" outlineLevel="0" collapsed="false">
      <c r="A287" s="25"/>
      <c r="B287" s="18"/>
      <c r="C287" s="18"/>
    </row>
    <row r="288" customFormat="false" ht="13" hidden="false" customHeight="false" outlineLevel="0" collapsed="false">
      <c r="A288" s="25"/>
      <c r="B288" s="18"/>
      <c r="C288" s="18"/>
    </row>
    <row r="289" customFormat="false" ht="13" hidden="false" customHeight="false" outlineLevel="0" collapsed="false">
      <c r="A289" s="25"/>
      <c r="B289" s="18"/>
      <c r="C289" s="18"/>
    </row>
    <row r="290" customFormat="false" ht="13" hidden="false" customHeight="false" outlineLevel="0" collapsed="false">
      <c r="A290" s="25"/>
      <c r="B290" s="18"/>
      <c r="C290" s="18"/>
    </row>
    <row r="291" customFormat="false" ht="13" hidden="false" customHeight="false" outlineLevel="0" collapsed="false">
      <c r="A291" s="25"/>
      <c r="B291" s="18"/>
      <c r="C291" s="18"/>
    </row>
    <row r="292" customFormat="false" ht="13" hidden="false" customHeight="false" outlineLevel="0" collapsed="false">
      <c r="A292" s="25"/>
      <c r="B292" s="18"/>
      <c r="C292" s="18"/>
    </row>
    <row r="293" customFormat="false" ht="13" hidden="false" customHeight="false" outlineLevel="0" collapsed="false">
      <c r="A293" s="25"/>
      <c r="B293" s="18"/>
      <c r="C293" s="18"/>
    </row>
    <row r="294" customFormat="false" ht="13" hidden="false" customHeight="false" outlineLevel="0" collapsed="false">
      <c r="A294" s="25"/>
      <c r="B294" s="18"/>
      <c r="C294" s="18"/>
    </row>
    <row r="295" customFormat="false" ht="13" hidden="false" customHeight="false" outlineLevel="0" collapsed="false">
      <c r="A295" s="25"/>
      <c r="B295" s="18"/>
      <c r="C295" s="18"/>
    </row>
    <row r="296" customFormat="false" ht="13" hidden="false" customHeight="false" outlineLevel="0" collapsed="false">
      <c r="A296" s="25"/>
      <c r="B296" s="18"/>
      <c r="C296" s="18"/>
    </row>
    <row r="297" customFormat="false" ht="13" hidden="false" customHeight="false" outlineLevel="0" collapsed="false">
      <c r="A297" s="25"/>
      <c r="B297" s="18"/>
      <c r="C297" s="18"/>
    </row>
    <row r="298" customFormat="false" ht="13" hidden="false" customHeight="false" outlineLevel="0" collapsed="false">
      <c r="A298" s="25"/>
      <c r="B298" s="18"/>
      <c r="C298" s="18"/>
    </row>
    <row r="299" customFormat="false" ht="13" hidden="false" customHeight="false" outlineLevel="0" collapsed="false">
      <c r="A299" s="25"/>
      <c r="B299" s="18"/>
      <c r="C299" s="18"/>
    </row>
    <row r="300" customFormat="false" ht="13" hidden="false" customHeight="false" outlineLevel="0" collapsed="false">
      <c r="A300" s="25"/>
      <c r="B300" s="18"/>
      <c r="C300" s="18"/>
    </row>
    <row r="301" customFormat="false" ht="13" hidden="false" customHeight="false" outlineLevel="0" collapsed="false">
      <c r="A301" s="25"/>
      <c r="B301" s="18"/>
      <c r="C301" s="18"/>
    </row>
    <row r="302" customFormat="false" ht="13" hidden="false" customHeight="false" outlineLevel="0" collapsed="false">
      <c r="A302" s="25"/>
      <c r="B302" s="18"/>
      <c r="C302" s="18"/>
    </row>
    <row r="303" customFormat="false" ht="13" hidden="false" customHeight="false" outlineLevel="0" collapsed="false">
      <c r="A303" s="25"/>
      <c r="B303" s="18"/>
      <c r="C303" s="18"/>
    </row>
    <row r="304" customFormat="false" ht="13" hidden="false" customHeight="false" outlineLevel="0" collapsed="false">
      <c r="A304" s="25"/>
      <c r="B304" s="18"/>
      <c r="C304" s="18"/>
    </row>
    <row r="305" customFormat="false" ht="13" hidden="false" customHeight="false" outlineLevel="0" collapsed="false">
      <c r="A305" s="25"/>
      <c r="B305" s="18"/>
      <c r="C305" s="18"/>
    </row>
    <row r="306" customFormat="false" ht="13" hidden="false" customHeight="false" outlineLevel="0" collapsed="false">
      <c r="A306" s="25"/>
      <c r="B306" s="18"/>
      <c r="C306" s="18"/>
    </row>
    <row r="307" customFormat="false" ht="13" hidden="false" customHeight="false" outlineLevel="0" collapsed="false">
      <c r="A307" s="25"/>
      <c r="B307" s="18"/>
      <c r="C307" s="18"/>
    </row>
    <row r="308" customFormat="false" ht="13" hidden="false" customHeight="false" outlineLevel="0" collapsed="false">
      <c r="A308" s="25"/>
      <c r="B308" s="18"/>
      <c r="C308" s="18"/>
    </row>
    <row r="309" customFormat="false" ht="13" hidden="false" customHeight="false" outlineLevel="0" collapsed="false">
      <c r="A309" s="25"/>
      <c r="B309" s="18"/>
      <c r="C309" s="18"/>
    </row>
    <row r="310" customFormat="false" ht="13" hidden="false" customHeight="false" outlineLevel="0" collapsed="false">
      <c r="A310" s="25"/>
      <c r="B310" s="18"/>
      <c r="C310" s="18"/>
    </row>
    <row r="311" customFormat="false" ht="13" hidden="false" customHeight="false" outlineLevel="0" collapsed="false">
      <c r="A311" s="25"/>
      <c r="B311" s="18"/>
      <c r="C311" s="18"/>
    </row>
    <row r="312" customFormat="false" ht="13" hidden="false" customHeight="false" outlineLevel="0" collapsed="false">
      <c r="A312" s="25"/>
      <c r="B312" s="18"/>
      <c r="C312" s="18"/>
    </row>
    <row r="313" customFormat="false" ht="13" hidden="false" customHeight="false" outlineLevel="0" collapsed="false">
      <c r="A313" s="25"/>
      <c r="B313" s="18"/>
      <c r="C313" s="18"/>
    </row>
    <row r="314" customFormat="false" ht="13" hidden="false" customHeight="false" outlineLevel="0" collapsed="false">
      <c r="A314" s="25"/>
      <c r="B314" s="18"/>
      <c r="C314" s="18"/>
    </row>
    <row r="315" customFormat="false" ht="13" hidden="false" customHeight="false" outlineLevel="0" collapsed="false">
      <c r="A315" s="25"/>
      <c r="B315" s="18"/>
      <c r="C315" s="18"/>
    </row>
    <row r="316" customFormat="false" ht="13" hidden="false" customHeight="false" outlineLevel="0" collapsed="false">
      <c r="A316" s="25"/>
      <c r="B316" s="18"/>
      <c r="C316" s="18"/>
    </row>
    <row r="317" customFormat="false" ht="13" hidden="false" customHeight="false" outlineLevel="0" collapsed="false">
      <c r="A317" s="25"/>
      <c r="B317" s="18"/>
      <c r="C317" s="18"/>
    </row>
    <row r="318" customFormat="false" ht="13" hidden="false" customHeight="false" outlineLevel="0" collapsed="false">
      <c r="A318" s="25"/>
      <c r="B318" s="18"/>
      <c r="C318" s="18"/>
    </row>
    <row r="319" customFormat="false" ht="13" hidden="false" customHeight="false" outlineLevel="0" collapsed="false">
      <c r="A319" s="25"/>
      <c r="B319" s="18"/>
      <c r="C319" s="18"/>
    </row>
    <row r="320" customFormat="false" ht="13" hidden="false" customHeight="false" outlineLevel="0" collapsed="false">
      <c r="A320" s="25"/>
      <c r="B320" s="18"/>
      <c r="C320" s="18"/>
    </row>
    <row r="321" customFormat="false" ht="13" hidden="false" customHeight="false" outlineLevel="0" collapsed="false">
      <c r="A321" s="25"/>
      <c r="B321" s="18"/>
      <c r="C321" s="18"/>
    </row>
    <row r="322" customFormat="false" ht="13" hidden="false" customHeight="false" outlineLevel="0" collapsed="false">
      <c r="A322" s="25"/>
      <c r="B322" s="18"/>
      <c r="C322" s="18"/>
    </row>
    <row r="323" customFormat="false" ht="13" hidden="false" customHeight="false" outlineLevel="0" collapsed="false">
      <c r="A323" s="25"/>
      <c r="B323" s="18"/>
      <c r="C323" s="18"/>
    </row>
    <row r="324" customFormat="false" ht="13" hidden="false" customHeight="false" outlineLevel="0" collapsed="false">
      <c r="A324" s="25"/>
      <c r="B324" s="18"/>
      <c r="C324" s="18"/>
    </row>
    <row r="325" customFormat="false" ht="13" hidden="false" customHeight="false" outlineLevel="0" collapsed="false">
      <c r="A325" s="25"/>
      <c r="B325" s="18"/>
      <c r="C325" s="18"/>
    </row>
    <row r="326" customFormat="false" ht="13" hidden="false" customHeight="false" outlineLevel="0" collapsed="false">
      <c r="A326" s="24"/>
      <c r="B326" s="18"/>
      <c r="C326" s="18"/>
    </row>
    <row r="327" customFormat="false" ht="13" hidden="false" customHeight="false" outlineLevel="0" collapsed="false">
      <c r="A327" s="24"/>
      <c r="B327" s="18"/>
      <c r="C327" s="18"/>
    </row>
    <row r="328" customFormat="false" ht="13" hidden="false" customHeight="false" outlineLevel="0" collapsed="false">
      <c r="A328" s="24"/>
      <c r="B328" s="18"/>
      <c r="C328" s="18"/>
    </row>
    <row r="329" customFormat="false" ht="13" hidden="false" customHeight="false" outlineLevel="0" collapsed="false">
      <c r="A329" s="25"/>
      <c r="B329" s="18"/>
      <c r="C329" s="18"/>
    </row>
    <row r="330" customFormat="false" ht="13" hidden="false" customHeight="false" outlineLevel="0" collapsed="false">
      <c r="A330" s="25"/>
      <c r="B330" s="18"/>
      <c r="C330" s="18"/>
    </row>
    <row r="331" customFormat="false" ht="13" hidden="false" customHeight="false" outlineLevel="0" collapsed="false">
      <c r="A331" s="25"/>
      <c r="B331" s="18"/>
      <c r="C331" s="18"/>
    </row>
    <row r="332" customFormat="false" ht="13" hidden="false" customHeight="false" outlineLevel="0" collapsed="false">
      <c r="A332" s="25"/>
      <c r="B332" s="18"/>
      <c r="C332" s="18"/>
    </row>
    <row r="333" customFormat="false" ht="13" hidden="false" customHeight="false" outlineLevel="0" collapsed="false">
      <c r="A333" s="25"/>
      <c r="B333" s="18"/>
      <c r="C333" s="18"/>
    </row>
    <row r="334" customFormat="false" ht="13" hidden="false" customHeight="false" outlineLevel="0" collapsed="false">
      <c r="A334" s="25"/>
      <c r="B334" s="18"/>
      <c r="C334" s="18"/>
    </row>
    <row r="335" customFormat="false" ht="13" hidden="false" customHeight="false" outlineLevel="0" collapsed="false">
      <c r="A335" s="25"/>
      <c r="B335" s="18"/>
      <c r="C335" s="18"/>
    </row>
    <row r="336" customFormat="false" ht="13" hidden="false" customHeight="false" outlineLevel="0" collapsed="false">
      <c r="A336" s="25"/>
      <c r="B336" s="18"/>
      <c r="C336" s="18"/>
    </row>
    <row r="337" customFormat="false" ht="13" hidden="false" customHeight="false" outlineLevel="0" collapsed="false">
      <c r="A337" s="25"/>
      <c r="B337" s="18"/>
      <c r="C337" s="18"/>
    </row>
    <row r="338" customFormat="false" ht="13" hidden="false" customHeight="false" outlineLevel="0" collapsed="false">
      <c r="A338" s="25"/>
      <c r="B338" s="18"/>
      <c r="C338" s="18"/>
    </row>
    <row r="339" customFormat="false" ht="13" hidden="false" customHeight="false" outlineLevel="0" collapsed="false">
      <c r="A339" s="25"/>
      <c r="B339" s="18"/>
      <c r="C339" s="18"/>
    </row>
    <row r="340" customFormat="false" ht="13" hidden="false" customHeight="false" outlineLevel="0" collapsed="false">
      <c r="A340" s="25"/>
      <c r="B340" s="18"/>
      <c r="C340" s="18"/>
    </row>
    <row r="341" customFormat="false" ht="13" hidden="false" customHeight="false" outlineLevel="0" collapsed="false">
      <c r="A341" s="25"/>
      <c r="B341" s="18"/>
      <c r="C341" s="18"/>
    </row>
    <row r="342" customFormat="false" ht="13" hidden="false" customHeight="false" outlineLevel="0" collapsed="false">
      <c r="A342" s="25"/>
      <c r="B342" s="18"/>
      <c r="C342" s="18"/>
    </row>
    <row r="343" customFormat="false" ht="13" hidden="false" customHeight="false" outlineLevel="0" collapsed="false">
      <c r="A343" s="25"/>
      <c r="B343" s="18"/>
      <c r="C343" s="18"/>
    </row>
    <row r="344" customFormat="false" ht="13" hidden="false" customHeight="false" outlineLevel="0" collapsed="false">
      <c r="A344" s="25"/>
      <c r="B344" s="18"/>
      <c r="C344" s="18"/>
    </row>
    <row r="345" customFormat="false" ht="13" hidden="false" customHeight="false" outlineLevel="0" collapsed="false">
      <c r="A345" s="25"/>
      <c r="B345" s="18"/>
      <c r="C345" s="18"/>
    </row>
    <row r="346" customFormat="false" ht="13" hidden="false" customHeight="false" outlineLevel="0" collapsed="false">
      <c r="A346" s="25"/>
      <c r="B346" s="18"/>
      <c r="C346" s="18"/>
    </row>
    <row r="347" customFormat="false" ht="13" hidden="false" customHeight="false" outlineLevel="0" collapsed="false">
      <c r="A347" s="25"/>
      <c r="B347" s="18"/>
      <c r="C347" s="18"/>
    </row>
    <row r="348" customFormat="false" ht="13" hidden="false" customHeight="false" outlineLevel="0" collapsed="false">
      <c r="A348" s="25"/>
      <c r="B348" s="18"/>
      <c r="C348" s="18"/>
    </row>
    <row r="349" customFormat="false" ht="13" hidden="false" customHeight="false" outlineLevel="0" collapsed="false">
      <c r="A349" s="25"/>
      <c r="B349" s="18"/>
      <c r="C349" s="18"/>
    </row>
    <row r="350" customFormat="false" ht="13" hidden="false" customHeight="false" outlineLevel="0" collapsed="false">
      <c r="A350" s="25"/>
      <c r="B350" s="18"/>
      <c r="C350" s="18"/>
    </row>
    <row r="351" customFormat="false" ht="13" hidden="false" customHeight="false" outlineLevel="0" collapsed="false">
      <c r="A351" s="25"/>
      <c r="B351" s="18"/>
      <c r="C351" s="18"/>
    </row>
    <row r="352" customFormat="false" ht="13" hidden="false" customHeight="false" outlineLevel="0" collapsed="false">
      <c r="A352" s="25"/>
      <c r="B352" s="18"/>
      <c r="C352" s="18"/>
    </row>
    <row r="353" customFormat="false" ht="13" hidden="false" customHeight="false" outlineLevel="0" collapsed="false">
      <c r="A353" s="25"/>
      <c r="B353" s="18"/>
      <c r="C353" s="18"/>
    </row>
    <row r="354" customFormat="false" ht="13" hidden="false" customHeight="false" outlineLevel="0" collapsed="false">
      <c r="A354" s="25"/>
      <c r="B354" s="18"/>
      <c r="C354" s="18"/>
    </row>
    <row r="355" customFormat="false" ht="13" hidden="false" customHeight="false" outlineLevel="0" collapsed="false">
      <c r="A355" s="25"/>
      <c r="B355" s="18"/>
      <c r="C355" s="18"/>
    </row>
    <row r="356" customFormat="false" ht="13" hidden="false" customHeight="false" outlineLevel="0" collapsed="false">
      <c r="A356" s="25"/>
      <c r="B356" s="18"/>
      <c r="C356" s="18"/>
    </row>
    <row r="357" customFormat="false" ht="13" hidden="false" customHeight="false" outlineLevel="0" collapsed="false">
      <c r="A357" s="25"/>
      <c r="B357" s="18"/>
      <c r="C357" s="18"/>
    </row>
    <row r="358" customFormat="false" ht="13" hidden="false" customHeight="false" outlineLevel="0" collapsed="false">
      <c r="A358" s="25"/>
      <c r="B358" s="18"/>
      <c r="C358" s="18"/>
    </row>
    <row r="359" customFormat="false" ht="13" hidden="false" customHeight="false" outlineLevel="0" collapsed="false">
      <c r="A359" s="25"/>
      <c r="B359" s="18"/>
      <c r="C359" s="18"/>
    </row>
    <row r="360" customFormat="false" ht="13" hidden="false" customHeight="false" outlineLevel="0" collapsed="false">
      <c r="A360" s="25"/>
      <c r="B360" s="18"/>
      <c r="C360" s="18"/>
    </row>
    <row r="361" customFormat="false" ht="13" hidden="false" customHeight="false" outlineLevel="0" collapsed="false">
      <c r="A361" s="25"/>
      <c r="B361" s="18"/>
      <c r="C361" s="18"/>
    </row>
    <row r="362" customFormat="false" ht="13" hidden="false" customHeight="false" outlineLevel="0" collapsed="false">
      <c r="A362" s="25"/>
      <c r="B362" s="18"/>
      <c r="C362" s="18"/>
    </row>
    <row r="363" customFormat="false" ht="13" hidden="false" customHeight="false" outlineLevel="0" collapsed="false">
      <c r="A363" s="25"/>
      <c r="B363" s="18"/>
      <c r="C363" s="18"/>
    </row>
    <row r="364" customFormat="false" ht="13" hidden="false" customHeight="false" outlineLevel="0" collapsed="false">
      <c r="A364" s="25"/>
      <c r="B364" s="18"/>
      <c r="C364" s="18"/>
    </row>
    <row r="365" customFormat="false" ht="13" hidden="false" customHeight="false" outlineLevel="0" collapsed="false">
      <c r="A365" s="25"/>
      <c r="B365" s="18"/>
      <c r="C365" s="18"/>
    </row>
    <row r="366" customFormat="false" ht="13" hidden="false" customHeight="false" outlineLevel="0" collapsed="false">
      <c r="A366" s="25"/>
      <c r="B366" s="18"/>
      <c r="C366" s="18"/>
    </row>
    <row r="367" customFormat="false" ht="13" hidden="false" customHeight="false" outlineLevel="0" collapsed="false">
      <c r="A367" s="25"/>
      <c r="B367" s="18"/>
      <c r="C367" s="18"/>
    </row>
    <row r="368" customFormat="false" ht="13" hidden="false" customHeight="false" outlineLevel="0" collapsed="false">
      <c r="A368" s="25"/>
      <c r="B368" s="18"/>
      <c r="C368" s="18"/>
    </row>
    <row r="369" customFormat="false" ht="13" hidden="false" customHeight="false" outlineLevel="0" collapsed="false">
      <c r="A369" s="25"/>
      <c r="B369" s="18"/>
      <c r="C369" s="18"/>
    </row>
    <row r="370" customFormat="false" ht="13" hidden="false" customHeight="false" outlineLevel="0" collapsed="false">
      <c r="A370" s="25"/>
      <c r="B370" s="18"/>
      <c r="C370" s="18"/>
    </row>
    <row r="371" customFormat="false" ht="13" hidden="false" customHeight="false" outlineLevel="0" collapsed="false">
      <c r="A371" s="25"/>
      <c r="B371" s="18"/>
      <c r="C371" s="18"/>
    </row>
    <row r="372" customFormat="false" ht="13" hidden="false" customHeight="false" outlineLevel="0" collapsed="false">
      <c r="A372" s="25"/>
      <c r="B372" s="18"/>
      <c r="C372" s="18"/>
    </row>
    <row r="373" customFormat="false" ht="13" hidden="false" customHeight="false" outlineLevel="0" collapsed="false">
      <c r="A373" s="25"/>
      <c r="B373" s="18"/>
      <c r="C373" s="18"/>
    </row>
    <row r="374" customFormat="false" ht="13" hidden="false" customHeight="false" outlineLevel="0" collapsed="false">
      <c r="A374" s="25"/>
      <c r="B374" s="18"/>
      <c r="C374" s="18"/>
    </row>
    <row r="375" customFormat="false" ht="13" hidden="false" customHeight="false" outlineLevel="0" collapsed="false">
      <c r="A375" s="25"/>
      <c r="B375" s="18"/>
      <c r="C375" s="18"/>
    </row>
    <row r="376" customFormat="false" ht="13" hidden="false" customHeight="false" outlineLevel="0" collapsed="false">
      <c r="A376" s="25"/>
      <c r="B376" s="18"/>
      <c r="C376" s="18"/>
    </row>
    <row r="377" customFormat="false" ht="13" hidden="false" customHeight="false" outlineLevel="0" collapsed="false">
      <c r="A377" s="25"/>
      <c r="B377" s="18"/>
      <c r="C377" s="18"/>
    </row>
    <row r="378" customFormat="false" ht="13" hidden="false" customHeight="false" outlineLevel="0" collapsed="false">
      <c r="A378" s="25"/>
      <c r="B378" s="18"/>
      <c r="C378" s="18"/>
    </row>
    <row r="379" customFormat="false" ht="13" hidden="false" customHeight="false" outlineLevel="0" collapsed="false">
      <c r="A379" s="25"/>
      <c r="B379" s="18"/>
      <c r="C379" s="18"/>
    </row>
    <row r="380" customFormat="false" ht="13" hidden="false" customHeight="false" outlineLevel="0" collapsed="false">
      <c r="A380" s="25"/>
      <c r="B380" s="18"/>
      <c r="C380" s="18"/>
    </row>
    <row r="381" customFormat="false" ht="13" hidden="false" customHeight="false" outlineLevel="0" collapsed="false">
      <c r="A381" s="25"/>
      <c r="B381" s="18"/>
      <c r="C381" s="18"/>
    </row>
    <row r="382" customFormat="false" ht="13" hidden="false" customHeight="false" outlineLevel="0" collapsed="false">
      <c r="A382" s="25"/>
      <c r="B382" s="18"/>
      <c r="C382" s="18"/>
    </row>
    <row r="383" customFormat="false" ht="13" hidden="false" customHeight="false" outlineLevel="0" collapsed="false">
      <c r="A383" s="25"/>
      <c r="B383" s="18"/>
      <c r="C383" s="18"/>
    </row>
    <row r="384" customFormat="false" ht="13" hidden="false" customHeight="false" outlineLevel="0" collapsed="false">
      <c r="A384" s="25"/>
      <c r="B384" s="18"/>
      <c r="C384" s="18"/>
    </row>
    <row r="385" customFormat="false" ht="13" hidden="false" customHeight="false" outlineLevel="0" collapsed="false">
      <c r="A385" s="25"/>
      <c r="B385" s="18"/>
      <c r="C385" s="18"/>
    </row>
    <row r="386" customFormat="false" ht="13" hidden="false" customHeight="false" outlineLevel="0" collapsed="false">
      <c r="A386" s="25"/>
      <c r="B386" s="18"/>
      <c r="C386" s="18"/>
    </row>
    <row r="387" customFormat="false" ht="13" hidden="false" customHeight="false" outlineLevel="0" collapsed="false">
      <c r="A387" s="25"/>
      <c r="B387" s="18"/>
      <c r="C387" s="18"/>
    </row>
    <row r="388" customFormat="false" ht="13" hidden="false" customHeight="false" outlineLevel="0" collapsed="false">
      <c r="A388" s="25"/>
      <c r="B388" s="18"/>
      <c r="C388" s="18"/>
    </row>
    <row r="389" customFormat="false" ht="13" hidden="false" customHeight="false" outlineLevel="0" collapsed="false">
      <c r="A389" s="25"/>
      <c r="B389" s="18"/>
      <c r="C389" s="18"/>
    </row>
    <row r="390" customFormat="false" ht="13" hidden="false" customHeight="false" outlineLevel="0" collapsed="false">
      <c r="A390" s="25"/>
      <c r="B390" s="18"/>
      <c r="C390" s="18"/>
    </row>
    <row r="391" customFormat="false" ht="13" hidden="false" customHeight="false" outlineLevel="0" collapsed="false">
      <c r="A391" s="25"/>
      <c r="B391" s="18"/>
      <c r="C391" s="18"/>
    </row>
    <row r="392" customFormat="false" ht="13" hidden="false" customHeight="false" outlineLevel="0" collapsed="false">
      <c r="A392" s="25"/>
      <c r="B392" s="18"/>
      <c r="C392" s="18"/>
    </row>
    <row r="393" customFormat="false" ht="13" hidden="false" customHeight="false" outlineLevel="0" collapsed="false">
      <c r="A393" s="25"/>
      <c r="B393" s="18"/>
      <c r="C393" s="18"/>
    </row>
    <row r="394" customFormat="false" ht="13" hidden="false" customHeight="false" outlineLevel="0" collapsed="false">
      <c r="A394" s="25"/>
      <c r="B394" s="18"/>
      <c r="C394" s="18"/>
    </row>
    <row r="395" customFormat="false" ht="13" hidden="false" customHeight="false" outlineLevel="0" collapsed="false">
      <c r="A395" s="25"/>
      <c r="B395" s="18"/>
      <c r="C395" s="18"/>
    </row>
    <row r="396" customFormat="false" ht="13" hidden="false" customHeight="false" outlineLevel="0" collapsed="false">
      <c r="A396" s="25"/>
      <c r="B396" s="18"/>
      <c r="C396" s="18"/>
    </row>
    <row r="397" customFormat="false" ht="13" hidden="false" customHeight="false" outlineLevel="0" collapsed="false">
      <c r="A397" s="25"/>
      <c r="B397" s="18"/>
      <c r="C397" s="18"/>
    </row>
    <row r="398" customFormat="false" ht="13" hidden="false" customHeight="false" outlineLevel="0" collapsed="false">
      <c r="A398" s="25"/>
      <c r="B398" s="18"/>
      <c r="C398" s="18"/>
    </row>
    <row r="399" customFormat="false" ht="13" hidden="false" customHeight="false" outlineLevel="0" collapsed="false">
      <c r="A399" s="25"/>
      <c r="B399" s="18"/>
      <c r="C399" s="18"/>
    </row>
    <row r="400" customFormat="false" ht="13" hidden="false" customHeight="false" outlineLevel="0" collapsed="false">
      <c r="A400" s="25"/>
      <c r="B400" s="18"/>
      <c r="C400" s="18"/>
    </row>
    <row r="401" customFormat="false" ht="13" hidden="false" customHeight="false" outlineLevel="0" collapsed="false">
      <c r="A401" s="25"/>
      <c r="B401" s="18"/>
      <c r="C401" s="18"/>
    </row>
    <row r="402" customFormat="false" ht="13" hidden="false" customHeight="false" outlineLevel="0" collapsed="false">
      <c r="A402" s="25"/>
      <c r="B402" s="18"/>
      <c r="C402" s="18"/>
    </row>
    <row r="403" customFormat="false" ht="13" hidden="false" customHeight="false" outlineLevel="0" collapsed="false">
      <c r="A403" s="25"/>
      <c r="B403" s="18"/>
      <c r="C403" s="18"/>
    </row>
    <row r="404" customFormat="false" ht="13" hidden="false" customHeight="false" outlineLevel="0" collapsed="false">
      <c r="A404" s="25"/>
      <c r="B404" s="18"/>
      <c r="C404" s="18"/>
    </row>
    <row r="405" customFormat="false" ht="13" hidden="false" customHeight="false" outlineLevel="0" collapsed="false">
      <c r="A405" s="25"/>
      <c r="B405" s="18"/>
      <c r="C405" s="18"/>
    </row>
    <row r="406" customFormat="false" ht="13" hidden="false" customHeight="false" outlineLevel="0" collapsed="false">
      <c r="A406" s="25"/>
      <c r="B406" s="18"/>
      <c r="C406" s="18"/>
    </row>
    <row r="407" customFormat="false" ht="13" hidden="false" customHeight="false" outlineLevel="0" collapsed="false">
      <c r="A407" s="25"/>
      <c r="B407" s="18"/>
      <c r="C407" s="18"/>
    </row>
    <row r="408" customFormat="false" ht="13" hidden="false" customHeight="false" outlineLevel="0" collapsed="false">
      <c r="A408" s="25"/>
      <c r="B408" s="18"/>
      <c r="C408" s="18"/>
    </row>
    <row r="409" customFormat="false" ht="13" hidden="false" customHeight="false" outlineLevel="0" collapsed="false">
      <c r="A409" s="25"/>
      <c r="B409" s="18"/>
      <c r="C409" s="18"/>
    </row>
    <row r="410" customFormat="false" ht="13" hidden="false" customHeight="false" outlineLevel="0" collapsed="false">
      <c r="A410" s="25"/>
      <c r="B410" s="18"/>
      <c r="C410" s="18"/>
    </row>
    <row r="411" customFormat="false" ht="13" hidden="false" customHeight="false" outlineLevel="0" collapsed="false">
      <c r="A411" s="25"/>
      <c r="B411" s="18"/>
      <c r="C411" s="18"/>
    </row>
    <row r="412" customFormat="false" ht="13" hidden="false" customHeight="false" outlineLevel="0" collapsed="false">
      <c r="A412" s="25"/>
      <c r="B412" s="18"/>
      <c r="C412" s="18"/>
    </row>
    <row r="413" customFormat="false" ht="13" hidden="false" customHeight="false" outlineLevel="0" collapsed="false">
      <c r="A413" s="25"/>
      <c r="B413" s="18"/>
      <c r="C413" s="18"/>
    </row>
    <row r="414" customFormat="false" ht="13" hidden="false" customHeight="false" outlineLevel="0" collapsed="false">
      <c r="A414" s="25"/>
      <c r="B414" s="18"/>
      <c r="C414" s="18"/>
    </row>
    <row r="415" customFormat="false" ht="13" hidden="false" customHeight="false" outlineLevel="0" collapsed="false">
      <c r="A415" s="25"/>
      <c r="B415" s="18"/>
      <c r="C415" s="18"/>
    </row>
    <row r="416" customFormat="false" ht="13" hidden="false" customHeight="false" outlineLevel="0" collapsed="false">
      <c r="A416" s="25"/>
      <c r="B416" s="18"/>
      <c r="C416" s="18"/>
    </row>
    <row r="417" customFormat="false" ht="13" hidden="false" customHeight="false" outlineLevel="0" collapsed="false">
      <c r="A417" s="25"/>
      <c r="B417" s="18"/>
      <c r="C417" s="18"/>
    </row>
    <row r="418" customFormat="false" ht="13" hidden="false" customHeight="false" outlineLevel="0" collapsed="false">
      <c r="A418" s="25"/>
      <c r="B418" s="18"/>
      <c r="C418" s="18"/>
    </row>
    <row r="419" customFormat="false" ht="13" hidden="false" customHeight="false" outlineLevel="0" collapsed="false">
      <c r="A419" s="25"/>
      <c r="B419" s="18"/>
      <c r="C419" s="18"/>
    </row>
    <row r="420" customFormat="false" ht="13" hidden="false" customHeight="false" outlineLevel="0" collapsed="false">
      <c r="A420" s="25"/>
      <c r="B420" s="18"/>
      <c r="C420" s="18"/>
    </row>
    <row r="421" customFormat="false" ht="13" hidden="false" customHeight="false" outlineLevel="0" collapsed="false">
      <c r="A421" s="25"/>
      <c r="B421" s="18"/>
      <c r="C421" s="18"/>
    </row>
    <row r="422" customFormat="false" ht="13" hidden="false" customHeight="false" outlineLevel="0" collapsed="false">
      <c r="A422" s="25"/>
      <c r="B422" s="18"/>
      <c r="C422" s="18"/>
    </row>
    <row r="423" customFormat="false" ht="13" hidden="false" customHeight="false" outlineLevel="0" collapsed="false">
      <c r="A423" s="25"/>
      <c r="B423" s="18"/>
      <c r="C423" s="18"/>
    </row>
    <row r="424" customFormat="false" ht="13" hidden="false" customHeight="false" outlineLevel="0" collapsed="false">
      <c r="A424" s="25"/>
      <c r="B424" s="18"/>
      <c r="C424" s="18"/>
    </row>
    <row r="425" customFormat="false" ht="13" hidden="false" customHeight="false" outlineLevel="0" collapsed="false">
      <c r="A425" s="25"/>
      <c r="B425" s="18"/>
      <c r="C425" s="18"/>
    </row>
    <row r="426" customFormat="false" ht="13" hidden="false" customHeight="false" outlineLevel="0" collapsed="false">
      <c r="A426" s="25"/>
      <c r="B426" s="18"/>
      <c r="C426" s="18"/>
    </row>
    <row r="427" customFormat="false" ht="13" hidden="false" customHeight="false" outlineLevel="0" collapsed="false">
      <c r="A427" s="25"/>
      <c r="B427" s="18"/>
      <c r="C427" s="18"/>
    </row>
    <row r="428" customFormat="false" ht="13" hidden="false" customHeight="false" outlineLevel="0" collapsed="false">
      <c r="A428" s="25"/>
      <c r="B428" s="18"/>
      <c r="C428" s="18"/>
    </row>
    <row r="429" customFormat="false" ht="13" hidden="false" customHeight="false" outlineLevel="0" collapsed="false">
      <c r="A429" s="25"/>
      <c r="B429" s="18"/>
      <c r="C429" s="18"/>
    </row>
    <row r="430" customFormat="false" ht="13" hidden="false" customHeight="false" outlineLevel="0" collapsed="false">
      <c r="A430" s="25"/>
      <c r="B430" s="18"/>
      <c r="C430" s="18"/>
    </row>
    <row r="431" customFormat="false" ht="13" hidden="false" customHeight="false" outlineLevel="0" collapsed="false">
      <c r="A431" s="25"/>
      <c r="B431" s="18"/>
      <c r="C431" s="18"/>
    </row>
    <row r="432" customFormat="false" ht="13" hidden="false" customHeight="false" outlineLevel="0" collapsed="false">
      <c r="A432" s="25"/>
      <c r="B432" s="18"/>
      <c r="C432" s="18"/>
    </row>
    <row r="433" customFormat="false" ht="13" hidden="false" customHeight="false" outlineLevel="0" collapsed="false">
      <c r="A433" s="25"/>
      <c r="B433" s="18"/>
      <c r="C433" s="18"/>
    </row>
    <row r="434" customFormat="false" ht="13" hidden="false" customHeight="false" outlineLevel="0" collapsed="false">
      <c r="A434" s="25"/>
      <c r="B434" s="18"/>
      <c r="C434" s="18"/>
    </row>
    <row r="435" customFormat="false" ht="13" hidden="false" customHeight="false" outlineLevel="0" collapsed="false">
      <c r="A435" s="25"/>
      <c r="B435" s="18"/>
      <c r="C435" s="18"/>
    </row>
    <row r="436" customFormat="false" ht="13" hidden="false" customHeight="false" outlineLevel="0" collapsed="false">
      <c r="A436" s="25"/>
      <c r="B436" s="18"/>
      <c r="C436" s="18"/>
    </row>
    <row r="437" customFormat="false" ht="13" hidden="false" customHeight="false" outlineLevel="0" collapsed="false">
      <c r="A437" s="25"/>
      <c r="B437" s="18"/>
      <c r="C437" s="18"/>
    </row>
    <row r="438" customFormat="false" ht="13" hidden="false" customHeight="false" outlineLevel="0" collapsed="false">
      <c r="A438" s="25"/>
      <c r="B438" s="18"/>
      <c r="C438" s="18"/>
    </row>
    <row r="439" customFormat="false" ht="13" hidden="false" customHeight="false" outlineLevel="0" collapsed="false">
      <c r="A439" s="25"/>
      <c r="B439" s="18"/>
      <c r="C439" s="18"/>
    </row>
    <row r="440" customFormat="false" ht="13" hidden="false" customHeight="false" outlineLevel="0" collapsed="false">
      <c r="A440" s="25"/>
      <c r="B440" s="18"/>
      <c r="C440" s="18"/>
    </row>
    <row r="441" customFormat="false" ht="13" hidden="false" customHeight="false" outlineLevel="0" collapsed="false">
      <c r="A441" s="25"/>
      <c r="B441" s="18"/>
      <c r="C441" s="18"/>
    </row>
    <row r="442" customFormat="false" ht="13" hidden="false" customHeight="false" outlineLevel="0" collapsed="false">
      <c r="A442" s="25"/>
      <c r="B442" s="18"/>
      <c r="C442" s="18"/>
    </row>
    <row r="443" customFormat="false" ht="13" hidden="false" customHeight="false" outlineLevel="0" collapsed="false">
      <c r="A443" s="25"/>
      <c r="B443" s="18"/>
      <c r="C443" s="18"/>
    </row>
    <row r="444" customFormat="false" ht="13" hidden="false" customHeight="false" outlineLevel="0" collapsed="false">
      <c r="A444" s="25"/>
      <c r="B444" s="18"/>
      <c r="C444" s="18"/>
    </row>
    <row r="445" customFormat="false" ht="13" hidden="false" customHeight="false" outlineLevel="0" collapsed="false">
      <c r="A445" s="25"/>
      <c r="B445" s="18"/>
      <c r="C445" s="18"/>
    </row>
    <row r="446" customFormat="false" ht="13" hidden="false" customHeight="false" outlineLevel="0" collapsed="false">
      <c r="A446" s="25"/>
      <c r="B446" s="18"/>
      <c r="C446" s="18"/>
    </row>
    <row r="447" customFormat="false" ht="13" hidden="false" customHeight="false" outlineLevel="0" collapsed="false">
      <c r="A447" s="25"/>
      <c r="B447" s="18"/>
      <c r="C447" s="18"/>
    </row>
    <row r="448" customFormat="false" ht="13" hidden="false" customHeight="false" outlineLevel="0" collapsed="false">
      <c r="A448" s="25"/>
      <c r="B448" s="18"/>
      <c r="C448" s="18"/>
    </row>
    <row r="449" customFormat="false" ht="13" hidden="false" customHeight="false" outlineLevel="0" collapsed="false">
      <c r="A449" s="25"/>
      <c r="B449" s="18"/>
      <c r="C449" s="18"/>
    </row>
    <row r="450" customFormat="false" ht="13" hidden="false" customHeight="false" outlineLevel="0" collapsed="false">
      <c r="A450" s="25"/>
      <c r="B450" s="18"/>
      <c r="C450" s="18"/>
    </row>
    <row r="451" customFormat="false" ht="13" hidden="false" customHeight="false" outlineLevel="0" collapsed="false">
      <c r="A451" s="25"/>
      <c r="B451" s="18"/>
      <c r="C451" s="18"/>
    </row>
    <row r="452" customFormat="false" ht="13" hidden="false" customHeight="false" outlineLevel="0" collapsed="false">
      <c r="A452" s="25"/>
      <c r="B452" s="18"/>
      <c r="C452" s="18"/>
    </row>
    <row r="453" customFormat="false" ht="13" hidden="false" customHeight="false" outlineLevel="0" collapsed="false">
      <c r="A453" s="25"/>
      <c r="B453" s="18"/>
      <c r="C453" s="18"/>
    </row>
    <row r="454" customFormat="false" ht="13" hidden="false" customHeight="false" outlineLevel="0" collapsed="false">
      <c r="A454" s="25"/>
      <c r="B454" s="18"/>
      <c r="C454" s="18"/>
    </row>
    <row r="455" customFormat="false" ht="13" hidden="false" customHeight="false" outlineLevel="0" collapsed="false">
      <c r="A455" s="25"/>
      <c r="B455" s="18"/>
      <c r="C455" s="18"/>
    </row>
    <row r="456" customFormat="false" ht="13" hidden="false" customHeight="false" outlineLevel="0" collapsed="false">
      <c r="A456" s="25"/>
      <c r="B456" s="18"/>
      <c r="C456" s="18"/>
    </row>
    <row r="457" customFormat="false" ht="13" hidden="false" customHeight="false" outlineLevel="0" collapsed="false">
      <c r="A457" s="25"/>
      <c r="B457" s="18"/>
      <c r="C457" s="18"/>
    </row>
    <row r="458" customFormat="false" ht="13" hidden="false" customHeight="false" outlineLevel="0" collapsed="false">
      <c r="A458" s="25"/>
      <c r="B458" s="18"/>
      <c r="C458" s="18"/>
    </row>
    <row r="459" customFormat="false" ht="13" hidden="false" customHeight="false" outlineLevel="0" collapsed="false">
      <c r="A459" s="25"/>
      <c r="B459" s="18"/>
      <c r="C459" s="18"/>
    </row>
    <row r="460" customFormat="false" ht="13" hidden="false" customHeight="false" outlineLevel="0" collapsed="false">
      <c r="A460" s="25"/>
      <c r="B460" s="18"/>
      <c r="C460" s="18"/>
    </row>
    <row r="461" customFormat="false" ht="13" hidden="false" customHeight="false" outlineLevel="0" collapsed="false">
      <c r="A461" s="25"/>
      <c r="B461" s="18"/>
      <c r="C461" s="18"/>
    </row>
    <row r="462" customFormat="false" ht="13" hidden="false" customHeight="false" outlineLevel="0" collapsed="false">
      <c r="A462" s="25"/>
      <c r="B462" s="18"/>
      <c r="C462" s="18"/>
    </row>
    <row r="463" customFormat="false" ht="13" hidden="false" customHeight="false" outlineLevel="0" collapsed="false">
      <c r="A463" s="25"/>
      <c r="B463" s="18"/>
      <c r="C463" s="18"/>
    </row>
    <row r="464" customFormat="false" ht="13" hidden="false" customHeight="false" outlineLevel="0" collapsed="false">
      <c r="A464" s="25"/>
      <c r="B464" s="18"/>
      <c r="C464" s="18"/>
    </row>
    <row r="465" customFormat="false" ht="13" hidden="false" customHeight="false" outlineLevel="0" collapsed="false">
      <c r="A465" s="25"/>
      <c r="B465" s="18"/>
      <c r="C465" s="18"/>
    </row>
    <row r="466" customFormat="false" ht="13" hidden="false" customHeight="false" outlineLevel="0" collapsed="false">
      <c r="A466" s="25"/>
      <c r="B466" s="18"/>
      <c r="C466" s="18"/>
    </row>
    <row r="467" customFormat="false" ht="13" hidden="false" customHeight="false" outlineLevel="0" collapsed="false">
      <c r="A467" s="25"/>
      <c r="B467" s="18"/>
      <c r="C467" s="18"/>
    </row>
    <row r="468" customFormat="false" ht="13" hidden="false" customHeight="false" outlineLevel="0" collapsed="false">
      <c r="A468" s="25"/>
      <c r="B468" s="18"/>
      <c r="C468" s="18"/>
    </row>
    <row r="469" customFormat="false" ht="13" hidden="false" customHeight="false" outlineLevel="0" collapsed="false">
      <c r="A469" s="25"/>
      <c r="B469" s="18"/>
      <c r="C469" s="18"/>
    </row>
    <row r="470" customFormat="false" ht="13" hidden="false" customHeight="false" outlineLevel="0" collapsed="false">
      <c r="A470" s="25"/>
      <c r="B470" s="18"/>
      <c r="C470" s="18"/>
    </row>
    <row r="471" customFormat="false" ht="13" hidden="false" customHeight="false" outlineLevel="0" collapsed="false">
      <c r="A471" s="25"/>
      <c r="B471" s="18"/>
      <c r="C471" s="18"/>
    </row>
    <row r="472" customFormat="false" ht="13" hidden="false" customHeight="false" outlineLevel="0" collapsed="false">
      <c r="A472" s="25"/>
      <c r="B472" s="18"/>
      <c r="C472" s="18"/>
    </row>
    <row r="473" customFormat="false" ht="13" hidden="false" customHeight="false" outlineLevel="0" collapsed="false">
      <c r="A473" s="25"/>
      <c r="B473" s="18"/>
      <c r="C473" s="18"/>
    </row>
    <row r="474" customFormat="false" ht="13" hidden="false" customHeight="false" outlineLevel="0" collapsed="false">
      <c r="A474" s="25"/>
      <c r="B474" s="18"/>
      <c r="C474" s="18"/>
    </row>
    <row r="475" customFormat="false" ht="13" hidden="false" customHeight="false" outlineLevel="0" collapsed="false">
      <c r="A475" s="25"/>
      <c r="B475" s="18"/>
      <c r="C475" s="18"/>
    </row>
    <row r="476" customFormat="false" ht="13" hidden="false" customHeight="false" outlineLevel="0" collapsed="false">
      <c r="A476" s="25"/>
      <c r="B476" s="18"/>
      <c r="C476" s="18"/>
    </row>
    <row r="477" customFormat="false" ht="13" hidden="false" customHeight="false" outlineLevel="0" collapsed="false">
      <c r="A477" s="25"/>
      <c r="B477" s="18"/>
      <c r="C477" s="18"/>
    </row>
    <row r="478" customFormat="false" ht="13" hidden="false" customHeight="false" outlineLevel="0" collapsed="false">
      <c r="A478" s="25"/>
      <c r="B478" s="18"/>
      <c r="C478" s="18"/>
    </row>
    <row r="479" customFormat="false" ht="13" hidden="false" customHeight="false" outlineLevel="0" collapsed="false">
      <c r="A479" s="25"/>
      <c r="B479" s="18"/>
      <c r="C479" s="18"/>
    </row>
    <row r="480" customFormat="false" ht="13" hidden="false" customHeight="false" outlineLevel="0" collapsed="false">
      <c r="A480" s="25"/>
      <c r="B480" s="18"/>
      <c r="C480" s="18"/>
    </row>
    <row r="481" customFormat="false" ht="13" hidden="false" customHeight="false" outlineLevel="0" collapsed="false">
      <c r="A481" s="25"/>
      <c r="B481" s="18"/>
      <c r="C481" s="18"/>
    </row>
    <row r="482" customFormat="false" ht="13" hidden="false" customHeight="false" outlineLevel="0" collapsed="false">
      <c r="A482" s="25"/>
      <c r="B482" s="18"/>
      <c r="C482" s="18"/>
    </row>
    <row r="483" customFormat="false" ht="13" hidden="false" customHeight="false" outlineLevel="0" collapsed="false">
      <c r="A483" s="25"/>
      <c r="B483" s="18"/>
      <c r="C483" s="18"/>
    </row>
    <row r="484" customFormat="false" ht="13" hidden="false" customHeight="false" outlineLevel="0" collapsed="false">
      <c r="A484" s="25"/>
      <c r="B484" s="18"/>
      <c r="C484" s="18"/>
    </row>
    <row r="485" customFormat="false" ht="13" hidden="false" customHeight="false" outlineLevel="0" collapsed="false">
      <c r="A485" s="25"/>
      <c r="B485" s="18"/>
      <c r="C485" s="18"/>
    </row>
    <row r="486" customFormat="false" ht="13" hidden="false" customHeight="false" outlineLevel="0" collapsed="false">
      <c r="A486" s="25"/>
      <c r="B486" s="18"/>
      <c r="C486" s="18"/>
    </row>
    <row r="487" customFormat="false" ht="13" hidden="false" customHeight="false" outlineLevel="0" collapsed="false">
      <c r="A487" s="25"/>
      <c r="B487" s="18"/>
      <c r="C487" s="18"/>
    </row>
    <row r="488" customFormat="false" ht="13" hidden="false" customHeight="false" outlineLevel="0" collapsed="false">
      <c r="A488" s="25"/>
      <c r="B488" s="18"/>
      <c r="C488" s="18"/>
    </row>
    <row r="489" customFormat="false" ht="13" hidden="false" customHeight="false" outlineLevel="0" collapsed="false">
      <c r="A489" s="24"/>
      <c r="B489" s="18"/>
      <c r="C489" s="18"/>
    </row>
    <row r="490" customFormat="false" ht="13" hidden="false" customHeight="false" outlineLevel="0" collapsed="false">
      <c r="A490" s="24"/>
      <c r="B490" s="18"/>
      <c r="C490" s="18"/>
    </row>
    <row r="491" customFormat="false" ht="13" hidden="false" customHeight="false" outlineLevel="0" collapsed="false">
      <c r="A491" s="25"/>
      <c r="B491" s="18"/>
      <c r="C491" s="18"/>
    </row>
    <row r="492" customFormat="false" ht="13" hidden="false" customHeight="false" outlineLevel="0" collapsed="false">
      <c r="A492" s="25"/>
      <c r="B492" s="18"/>
      <c r="C492" s="18"/>
    </row>
    <row r="493" customFormat="false" ht="13" hidden="false" customHeight="false" outlineLevel="0" collapsed="false">
      <c r="A493" s="25"/>
      <c r="B493" s="18"/>
      <c r="C493" s="18"/>
    </row>
    <row r="494" customFormat="false" ht="13" hidden="false" customHeight="false" outlineLevel="0" collapsed="false">
      <c r="A494" s="25"/>
      <c r="B494" s="18"/>
      <c r="C494" s="18"/>
    </row>
    <row r="495" customFormat="false" ht="13" hidden="false" customHeight="false" outlineLevel="0" collapsed="false">
      <c r="A495" s="25"/>
      <c r="B495" s="18"/>
      <c r="C495" s="18"/>
    </row>
    <row r="496" customFormat="false" ht="13" hidden="false" customHeight="false" outlineLevel="0" collapsed="false">
      <c r="A496" s="25"/>
      <c r="B496" s="18"/>
      <c r="C496" s="18"/>
    </row>
    <row r="497" customFormat="false" ht="13" hidden="false" customHeight="false" outlineLevel="0" collapsed="false">
      <c r="A497" s="25"/>
      <c r="B497" s="18"/>
      <c r="C497" s="18"/>
    </row>
    <row r="498" customFormat="false" ht="13" hidden="false" customHeight="false" outlineLevel="0" collapsed="false">
      <c r="A498" s="25"/>
      <c r="B498" s="18"/>
      <c r="C498" s="18"/>
    </row>
    <row r="499" customFormat="false" ht="13" hidden="false" customHeight="false" outlineLevel="0" collapsed="false">
      <c r="A499" s="25"/>
      <c r="B499" s="18"/>
      <c r="C499" s="18"/>
    </row>
    <row r="500" customFormat="false" ht="13" hidden="false" customHeight="false" outlineLevel="0" collapsed="false">
      <c r="A500" s="25"/>
      <c r="B500" s="18"/>
      <c r="C500" s="18"/>
    </row>
    <row r="501" customFormat="false" ht="13" hidden="false" customHeight="false" outlineLevel="0" collapsed="false">
      <c r="A501" s="25"/>
      <c r="B501" s="18"/>
      <c r="C501" s="18"/>
    </row>
    <row r="502" customFormat="false" ht="13" hidden="false" customHeight="false" outlineLevel="0" collapsed="false">
      <c r="A502" s="25"/>
      <c r="B502" s="18"/>
      <c r="C502" s="18"/>
    </row>
    <row r="503" customFormat="false" ht="13" hidden="false" customHeight="false" outlineLevel="0" collapsed="false">
      <c r="A503" s="25"/>
      <c r="B503" s="18"/>
      <c r="C503" s="18"/>
    </row>
    <row r="504" customFormat="false" ht="13" hidden="false" customHeight="false" outlineLevel="0" collapsed="false">
      <c r="A504" s="25"/>
      <c r="B504" s="18"/>
      <c r="C504" s="18"/>
    </row>
    <row r="505" customFormat="false" ht="13" hidden="false" customHeight="false" outlineLevel="0" collapsed="false">
      <c r="A505" s="25"/>
      <c r="B505" s="18"/>
      <c r="C505" s="18"/>
    </row>
    <row r="506" customFormat="false" ht="13" hidden="false" customHeight="false" outlineLevel="0" collapsed="false">
      <c r="A506" s="25"/>
      <c r="B506" s="18"/>
      <c r="C506" s="18"/>
    </row>
    <row r="507" customFormat="false" ht="13" hidden="false" customHeight="false" outlineLevel="0" collapsed="false">
      <c r="A507" s="25"/>
      <c r="B507" s="18"/>
      <c r="C507" s="18"/>
    </row>
    <row r="508" customFormat="false" ht="13" hidden="false" customHeight="false" outlineLevel="0" collapsed="false">
      <c r="A508" s="25"/>
      <c r="B508" s="18"/>
      <c r="C508" s="18"/>
    </row>
    <row r="509" customFormat="false" ht="13" hidden="false" customHeight="false" outlineLevel="0" collapsed="false">
      <c r="A509" s="25"/>
      <c r="B509" s="18"/>
      <c r="C509" s="18"/>
    </row>
    <row r="510" customFormat="false" ht="13" hidden="false" customHeight="false" outlineLevel="0" collapsed="false">
      <c r="A510" s="25"/>
      <c r="B510" s="18"/>
      <c r="C510" s="18"/>
    </row>
    <row r="511" customFormat="false" ht="13" hidden="false" customHeight="false" outlineLevel="0" collapsed="false">
      <c r="A511" s="25"/>
      <c r="B511" s="18"/>
      <c r="C511" s="18"/>
    </row>
    <row r="512" customFormat="false" ht="13" hidden="false" customHeight="false" outlineLevel="0" collapsed="false">
      <c r="A512" s="25"/>
      <c r="B512" s="18"/>
      <c r="C512" s="18"/>
    </row>
    <row r="513" customFormat="false" ht="13" hidden="false" customHeight="false" outlineLevel="0" collapsed="false">
      <c r="A513" s="25"/>
      <c r="B513" s="18"/>
      <c r="C513" s="18"/>
    </row>
    <row r="514" customFormat="false" ht="13" hidden="false" customHeight="false" outlineLevel="0" collapsed="false">
      <c r="A514" s="25"/>
      <c r="B514" s="18"/>
      <c r="C514" s="18"/>
    </row>
    <row r="515" customFormat="false" ht="13" hidden="false" customHeight="false" outlineLevel="0" collapsed="false">
      <c r="A515" s="25"/>
      <c r="B515" s="18"/>
      <c r="C515" s="18"/>
    </row>
    <row r="516" customFormat="false" ht="13" hidden="false" customHeight="false" outlineLevel="0" collapsed="false">
      <c r="A516" s="25"/>
      <c r="B516" s="18"/>
      <c r="C516" s="18"/>
    </row>
    <row r="517" customFormat="false" ht="13" hidden="false" customHeight="false" outlineLevel="0" collapsed="false">
      <c r="A517" s="25"/>
      <c r="B517" s="18"/>
      <c r="C517" s="18"/>
    </row>
    <row r="518" customFormat="false" ht="13" hidden="false" customHeight="false" outlineLevel="0" collapsed="false">
      <c r="A518" s="25"/>
      <c r="B518" s="18"/>
      <c r="C518" s="18"/>
    </row>
    <row r="519" customFormat="false" ht="13" hidden="false" customHeight="false" outlineLevel="0" collapsed="false">
      <c r="A519" s="25"/>
      <c r="B519" s="18"/>
      <c r="C519" s="18"/>
    </row>
    <row r="520" customFormat="false" ht="13" hidden="false" customHeight="false" outlineLevel="0" collapsed="false">
      <c r="A520" s="25"/>
      <c r="B520" s="18"/>
      <c r="C520" s="18"/>
    </row>
    <row r="521" customFormat="false" ht="13" hidden="false" customHeight="false" outlineLevel="0" collapsed="false">
      <c r="A521" s="25"/>
      <c r="B521" s="18"/>
      <c r="C521" s="18"/>
    </row>
    <row r="522" customFormat="false" ht="13" hidden="false" customHeight="false" outlineLevel="0" collapsed="false">
      <c r="A522" s="25"/>
      <c r="B522" s="18"/>
      <c r="C522" s="18"/>
    </row>
    <row r="523" customFormat="false" ht="13" hidden="false" customHeight="false" outlineLevel="0" collapsed="false">
      <c r="A523" s="25"/>
      <c r="B523" s="18"/>
      <c r="C523" s="18"/>
    </row>
    <row r="524" customFormat="false" ht="13" hidden="false" customHeight="false" outlineLevel="0" collapsed="false">
      <c r="A524" s="25"/>
      <c r="B524" s="18"/>
      <c r="C524" s="18"/>
    </row>
    <row r="525" customFormat="false" ht="13" hidden="false" customHeight="false" outlineLevel="0" collapsed="false">
      <c r="A525" s="25"/>
      <c r="B525" s="18"/>
      <c r="C525" s="18"/>
    </row>
    <row r="526" customFormat="false" ht="13" hidden="false" customHeight="false" outlineLevel="0" collapsed="false">
      <c r="A526" s="25"/>
      <c r="B526" s="18"/>
      <c r="C526" s="18"/>
    </row>
    <row r="527" customFormat="false" ht="13" hidden="false" customHeight="false" outlineLevel="0" collapsed="false">
      <c r="A527" s="25"/>
      <c r="B527" s="18"/>
      <c r="C527" s="18"/>
    </row>
    <row r="528" customFormat="false" ht="13" hidden="false" customHeight="false" outlineLevel="0" collapsed="false">
      <c r="A528" s="25"/>
      <c r="B528" s="18"/>
      <c r="C528" s="18"/>
    </row>
    <row r="529" customFormat="false" ht="13" hidden="false" customHeight="false" outlineLevel="0" collapsed="false">
      <c r="A529" s="25"/>
      <c r="B529" s="18"/>
      <c r="C529" s="18"/>
    </row>
    <row r="530" customFormat="false" ht="13" hidden="false" customHeight="false" outlineLevel="0" collapsed="false">
      <c r="A530" s="25"/>
      <c r="B530" s="18"/>
      <c r="C530" s="18"/>
    </row>
    <row r="531" customFormat="false" ht="13" hidden="false" customHeight="false" outlineLevel="0" collapsed="false">
      <c r="A531" s="25"/>
      <c r="B531" s="18"/>
      <c r="C531" s="18"/>
    </row>
    <row r="532" customFormat="false" ht="13" hidden="false" customHeight="false" outlineLevel="0" collapsed="false">
      <c r="A532" s="25"/>
      <c r="B532" s="18"/>
      <c r="C532" s="18"/>
    </row>
    <row r="533" customFormat="false" ht="13" hidden="false" customHeight="false" outlineLevel="0" collapsed="false">
      <c r="A533" s="25"/>
      <c r="B533" s="18"/>
      <c r="C533" s="18"/>
    </row>
    <row r="534" customFormat="false" ht="13" hidden="false" customHeight="false" outlineLevel="0" collapsed="false">
      <c r="A534" s="25"/>
      <c r="B534" s="18"/>
      <c r="C534" s="18"/>
    </row>
    <row r="535" customFormat="false" ht="13" hidden="false" customHeight="false" outlineLevel="0" collapsed="false">
      <c r="A535" s="25"/>
      <c r="B535" s="18"/>
      <c r="C535" s="18"/>
    </row>
    <row r="536" customFormat="false" ht="13" hidden="false" customHeight="false" outlineLevel="0" collapsed="false">
      <c r="A536" s="25"/>
      <c r="B536" s="18"/>
      <c r="C536" s="18"/>
    </row>
    <row r="537" customFormat="false" ht="13" hidden="false" customHeight="false" outlineLevel="0" collapsed="false">
      <c r="A537" s="25"/>
      <c r="B537" s="18"/>
      <c r="C537" s="18"/>
    </row>
    <row r="538" customFormat="false" ht="13" hidden="false" customHeight="false" outlineLevel="0" collapsed="false">
      <c r="A538" s="25"/>
      <c r="B538" s="18"/>
      <c r="C538" s="18"/>
    </row>
    <row r="539" customFormat="false" ht="13" hidden="false" customHeight="false" outlineLevel="0" collapsed="false">
      <c r="A539" s="25"/>
      <c r="B539" s="18"/>
      <c r="C539" s="18"/>
    </row>
    <row r="540" customFormat="false" ht="13" hidden="false" customHeight="false" outlineLevel="0" collapsed="false">
      <c r="A540" s="25"/>
      <c r="B540" s="18"/>
      <c r="C540" s="18"/>
    </row>
    <row r="541" customFormat="false" ht="13" hidden="false" customHeight="false" outlineLevel="0" collapsed="false">
      <c r="A541" s="25"/>
      <c r="B541" s="18"/>
      <c r="C541" s="18"/>
    </row>
    <row r="542" customFormat="false" ht="13" hidden="false" customHeight="false" outlineLevel="0" collapsed="false">
      <c r="A542" s="25"/>
      <c r="B542" s="18"/>
      <c r="C542" s="18"/>
    </row>
    <row r="543" customFormat="false" ht="13" hidden="false" customHeight="false" outlineLevel="0" collapsed="false">
      <c r="A543" s="25"/>
      <c r="B543" s="18"/>
      <c r="C543" s="18"/>
    </row>
    <row r="544" customFormat="false" ht="13" hidden="false" customHeight="false" outlineLevel="0" collapsed="false">
      <c r="A544" s="25"/>
      <c r="B544" s="18"/>
      <c r="C544" s="18"/>
    </row>
    <row r="545" customFormat="false" ht="13" hidden="false" customHeight="false" outlineLevel="0" collapsed="false">
      <c r="A545" s="25"/>
      <c r="B545" s="18"/>
      <c r="C545" s="18"/>
    </row>
    <row r="546" customFormat="false" ht="13" hidden="false" customHeight="false" outlineLevel="0" collapsed="false">
      <c r="A546" s="25"/>
      <c r="B546" s="18"/>
      <c r="C546" s="18"/>
    </row>
    <row r="547" customFormat="false" ht="13" hidden="false" customHeight="false" outlineLevel="0" collapsed="false">
      <c r="A547" s="25"/>
      <c r="B547" s="18"/>
      <c r="C547" s="18"/>
    </row>
    <row r="548" customFormat="false" ht="13" hidden="false" customHeight="false" outlineLevel="0" collapsed="false">
      <c r="A548" s="25"/>
      <c r="B548" s="18"/>
      <c r="C548" s="18"/>
    </row>
    <row r="549" customFormat="false" ht="13" hidden="false" customHeight="false" outlineLevel="0" collapsed="false">
      <c r="A549" s="25"/>
      <c r="B549" s="18"/>
      <c r="C549" s="18"/>
    </row>
    <row r="550" customFormat="false" ht="13" hidden="false" customHeight="false" outlineLevel="0" collapsed="false">
      <c r="A550" s="25"/>
      <c r="B550" s="18"/>
      <c r="C550" s="18"/>
    </row>
    <row r="551" customFormat="false" ht="13" hidden="false" customHeight="false" outlineLevel="0" collapsed="false">
      <c r="A551" s="25"/>
      <c r="B551" s="18"/>
      <c r="C551" s="18"/>
    </row>
    <row r="552" customFormat="false" ht="13" hidden="false" customHeight="false" outlineLevel="0" collapsed="false">
      <c r="A552" s="25"/>
      <c r="B552" s="18"/>
      <c r="C552" s="18"/>
    </row>
    <row r="553" customFormat="false" ht="13" hidden="false" customHeight="false" outlineLevel="0" collapsed="false">
      <c r="A553" s="25"/>
      <c r="B553" s="18"/>
      <c r="C553" s="18"/>
    </row>
    <row r="554" customFormat="false" ht="13" hidden="false" customHeight="false" outlineLevel="0" collapsed="false">
      <c r="A554" s="25"/>
      <c r="B554" s="18"/>
      <c r="C554" s="18"/>
    </row>
    <row r="555" customFormat="false" ht="13" hidden="false" customHeight="false" outlineLevel="0" collapsed="false">
      <c r="A555" s="25"/>
      <c r="B555" s="18"/>
      <c r="C555" s="18"/>
    </row>
    <row r="556" customFormat="false" ht="13" hidden="false" customHeight="false" outlineLevel="0" collapsed="false">
      <c r="A556" s="25"/>
      <c r="B556" s="18"/>
      <c r="C556" s="18"/>
    </row>
    <row r="557" customFormat="false" ht="13" hidden="false" customHeight="false" outlineLevel="0" collapsed="false">
      <c r="A557" s="25"/>
      <c r="B557" s="18"/>
      <c r="C557" s="18"/>
    </row>
    <row r="558" customFormat="false" ht="13" hidden="false" customHeight="false" outlineLevel="0" collapsed="false">
      <c r="A558" s="25"/>
      <c r="B558" s="18"/>
      <c r="C558" s="18"/>
    </row>
    <row r="559" customFormat="false" ht="13" hidden="false" customHeight="false" outlineLevel="0" collapsed="false">
      <c r="A559" s="25"/>
      <c r="B559" s="18"/>
      <c r="C559" s="18"/>
    </row>
    <row r="560" customFormat="false" ht="13" hidden="false" customHeight="false" outlineLevel="0" collapsed="false">
      <c r="A560" s="25"/>
      <c r="B560" s="18"/>
      <c r="C560" s="18"/>
    </row>
    <row r="561" customFormat="false" ht="13" hidden="false" customHeight="false" outlineLevel="0" collapsed="false">
      <c r="A561" s="25"/>
      <c r="B561" s="18"/>
      <c r="C561" s="18"/>
    </row>
    <row r="562" customFormat="false" ht="13" hidden="false" customHeight="false" outlineLevel="0" collapsed="false">
      <c r="A562" s="25"/>
      <c r="B562" s="18"/>
      <c r="C562" s="18"/>
    </row>
    <row r="563" customFormat="false" ht="13" hidden="false" customHeight="false" outlineLevel="0" collapsed="false">
      <c r="A563" s="25"/>
      <c r="B563" s="18"/>
      <c r="C563" s="18"/>
    </row>
    <row r="564" customFormat="false" ht="13" hidden="false" customHeight="false" outlineLevel="0" collapsed="false">
      <c r="A564" s="25"/>
      <c r="B564" s="18"/>
      <c r="C564" s="18"/>
    </row>
    <row r="565" customFormat="false" ht="13" hidden="false" customHeight="false" outlineLevel="0" collapsed="false">
      <c r="A565" s="25"/>
      <c r="B565" s="18"/>
      <c r="C565" s="18"/>
    </row>
    <row r="566" customFormat="false" ht="13" hidden="false" customHeight="false" outlineLevel="0" collapsed="false">
      <c r="A566" s="25"/>
      <c r="B566" s="18"/>
      <c r="C566" s="18"/>
    </row>
    <row r="567" customFormat="false" ht="13" hidden="false" customHeight="false" outlineLevel="0" collapsed="false">
      <c r="A567" s="25"/>
      <c r="B567" s="18"/>
      <c r="C567" s="18"/>
    </row>
    <row r="568" customFormat="false" ht="13" hidden="false" customHeight="false" outlineLevel="0" collapsed="false">
      <c r="A568" s="25"/>
      <c r="B568" s="18"/>
      <c r="C568" s="18"/>
    </row>
    <row r="569" customFormat="false" ht="13" hidden="false" customHeight="false" outlineLevel="0" collapsed="false">
      <c r="A569" s="25"/>
      <c r="B569" s="18"/>
      <c r="C569" s="18"/>
    </row>
    <row r="570" customFormat="false" ht="13" hidden="false" customHeight="false" outlineLevel="0" collapsed="false">
      <c r="A570" s="25"/>
      <c r="B570" s="18"/>
      <c r="C570" s="18"/>
    </row>
    <row r="571" customFormat="false" ht="13" hidden="false" customHeight="false" outlineLevel="0" collapsed="false">
      <c r="A571" s="25"/>
      <c r="B571" s="18"/>
      <c r="C571" s="18"/>
    </row>
    <row r="572" customFormat="false" ht="13" hidden="false" customHeight="false" outlineLevel="0" collapsed="false">
      <c r="A572" s="25"/>
      <c r="B572" s="18"/>
      <c r="C572" s="18"/>
    </row>
    <row r="573" customFormat="false" ht="13" hidden="false" customHeight="false" outlineLevel="0" collapsed="false">
      <c r="A573" s="25"/>
      <c r="B573" s="18"/>
      <c r="C573" s="18"/>
    </row>
    <row r="574" customFormat="false" ht="13" hidden="false" customHeight="false" outlineLevel="0" collapsed="false">
      <c r="A574" s="25"/>
      <c r="B574" s="18"/>
      <c r="C574" s="18"/>
    </row>
    <row r="575" customFormat="false" ht="13" hidden="false" customHeight="false" outlineLevel="0" collapsed="false">
      <c r="A575" s="25"/>
      <c r="B575" s="18"/>
      <c r="C575" s="18"/>
    </row>
    <row r="576" customFormat="false" ht="13" hidden="false" customHeight="false" outlineLevel="0" collapsed="false">
      <c r="A576" s="25"/>
      <c r="B576" s="18"/>
      <c r="C576" s="18"/>
    </row>
    <row r="577" customFormat="false" ht="13" hidden="false" customHeight="false" outlineLevel="0" collapsed="false">
      <c r="A577" s="25"/>
      <c r="B577" s="18"/>
      <c r="C577" s="18"/>
    </row>
    <row r="578" customFormat="false" ht="13" hidden="false" customHeight="false" outlineLevel="0" collapsed="false">
      <c r="A578" s="25"/>
      <c r="B578" s="18"/>
      <c r="C578" s="18"/>
    </row>
    <row r="579" customFormat="false" ht="13" hidden="false" customHeight="false" outlineLevel="0" collapsed="false">
      <c r="A579" s="25"/>
      <c r="B579" s="18"/>
      <c r="C579" s="18"/>
    </row>
    <row r="580" customFormat="false" ht="13" hidden="false" customHeight="false" outlineLevel="0" collapsed="false">
      <c r="A580" s="25"/>
      <c r="B580" s="18"/>
      <c r="C580" s="18"/>
    </row>
    <row r="581" customFormat="false" ht="13" hidden="false" customHeight="false" outlineLevel="0" collapsed="false">
      <c r="A581" s="25"/>
      <c r="B581" s="18"/>
      <c r="C581" s="18"/>
    </row>
    <row r="582" customFormat="false" ht="13" hidden="false" customHeight="false" outlineLevel="0" collapsed="false">
      <c r="A582" s="25"/>
      <c r="B582" s="18"/>
      <c r="C582" s="18"/>
    </row>
    <row r="583" customFormat="false" ht="13" hidden="false" customHeight="false" outlineLevel="0" collapsed="false">
      <c r="A583" s="25"/>
      <c r="B583" s="18"/>
      <c r="C583" s="18"/>
    </row>
    <row r="584" customFormat="false" ht="13" hidden="false" customHeight="false" outlineLevel="0" collapsed="false">
      <c r="A584" s="25"/>
      <c r="B584" s="18"/>
      <c r="C584" s="18"/>
    </row>
    <row r="585" customFormat="false" ht="13" hidden="false" customHeight="false" outlineLevel="0" collapsed="false">
      <c r="A585" s="25"/>
      <c r="B585" s="18"/>
      <c r="C585" s="18"/>
    </row>
    <row r="586" customFormat="false" ht="13" hidden="false" customHeight="false" outlineLevel="0" collapsed="false">
      <c r="A586" s="25"/>
      <c r="B586" s="18"/>
      <c r="C586" s="18"/>
    </row>
    <row r="587" customFormat="false" ht="13" hidden="false" customHeight="false" outlineLevel="0" collapsed="false">
      <c r="A587" s="25"/>
      <c r="B587" s="18"/>
      <c r="C587" s="18"/>
    </row>
    <row r="588" customFormat="false" ht="13" hidden="false" customHeight="false" outlineLevel="0" collapsed="false">
      <c r="A588" s="25"/>
      <c r="B588" s="18"/>
      <c r="C588" s="18"/>
    </row>
    <row r="589" customFormat="false" ht="13" hidden="false" customHeight="false" outlineLevel="0" collapsed="false">
      <c r="A589" s="25"/>
      <c r="B589" s="18"/>
      <c r="C589" s="18"/>
    </row>
    <row r="590" customFormat="false" ht="13" hidden="false" customHeight="false" outlineLevel="0" collapsed="false">
      <c r="A590" s="25"/>
      <c r="B590" s="18"/>
      <c r="C590" s="18"/>
    </row>
    <row r="591" customFormat="false" ht="13" hidden="false" customHeight="false" outlineLevel="0" collapsed="false">
      <c r="A591" s="25"/>
      <c r="B591" s="18"/>
      <c r="C591" s="18"/>
    </row>
    <row r="592" customFormat="false" ht="13" hidden="false" customHeight="false" outlineLevel="0" collapsed="false">
      <c r="A592" s="25"/>
      <c r="B592" s="18"/>
      <c r="C592" s="18"/>
    </row>
    <row r="593" customFormat="false" ht="13" hidden="false" customHeight="false" outlineLevel="0" collapsed="false">
      <c r="A593" s="25"/>
      <c r="B593" s="18"/>
      <c r="C593" s="18"/>
    </row>
    <row r="594" customFormat="false" ht="13" hidden="false" customHeight="false" outlineLevel="0" collapsed="false">
      <c r="A594" s="25"/>
      <c r="B594" s="18"/>
      <c r="C594" s="18"/>
    </row>
    <row r="595" customFormat="false" ht="13" hidden="false" customHeight="false" outlineLevel="0" collapsed="false">
      <c r="A595" s="25"/>
      <c r="B595" s="18"/>
      <c r="C595" s="18"/>
    </row>
    <row r="596" customFormat="false" ht="13" hidden="false" customHeight="false" outlineLevel="0" collapsed="false">
      <c r="A596" s="25"/>
      <c r="B596" s="18"/>
      <c r="C596" s="18"/>
    </row>
    <row r="597" customFormat="false" ht="13" hidden="false" customHeight="false" outlineLevel="0" collapsed="false">
      <c r="A597" s="25"/>
      <c r="B597" s="18"/>
      <c r="C597" s="18"/>
    </row>
    <row r="598" customFormat="false" ht="13" hidden="false" customHeight="false" outlineLevel="0" collapsed="false">
      <c r="A598" s="25"/>
      <c r="B598" s="18"/>
      <c r="C598" s="18"/>
    </row>
    <row r="599" customFormat="false" ht="13" hidden="false" customHeight="false" outlineLevel="0" collapsed="false">
      <c r="A599" s="25"/>
      <c r="B599" s="18"/>
      <c r="C599" s="18"/>
    </row>
    <row r="600" customFormat="false" ht="13" hidden="false" customHeight="false" outlineLevel="0" collapsed="false">
      <c r="A600" s="25"/>
      <c r="B600" s="18"/>
      <c r="C600" s="18"/>
    </row>
    <row r="601" customFormat="false" ht="13" hidden="false" customHeight="false" outlineLevel="0" collapsed="false">
      <c r="A601" s="25"/>
      <c r="B601" s="18"/>
      <c r="C601" s="18"/>
    </row>
    <row r="602" customFormat="false" ht="13" hidden="false" customHeight="false" outlineLevel="0" collapsed="false">
      <c r="A602" s="25"/>
      <c r="B602" s="18"/>
      <c r="C602" s="18"/>
    </row>
    <row r="603" customFormat="false" ht="13" hidden="false" customHeight="false" outlineLevel="0" collapsed="false">
      <c r="A603" s="25"/>
      <c r="B603" s="18"/>
      <c r="C603" s="18"/>
    </row>
    <row r="604" customFormat="false" ht="13" hidden="false" customHeight="false" outlineLevel="0" collapsed="false">
      <c r="A604" s="25"/>
      <c r="B604" s="18"/>
      <c r="C604" s="18"/>
    </row>
    <row r="605" customFormat="false" ht="13" hidden="false" customHeight="false" outlineLevel="0" collapsed="false">
      <c r="A605" s="25"/>
      <c r="B605" s="18"/>
      <c r="C605" s="18"/>
    </row>
    <row r="606" customFormat="false" ht="13" hidden="false" customHeight="false" outlineLevel="0" collapsed="false">
      <c r="A606" s="25"/>
      <c r="B606" s="18"/>
      <c r="C606" s="18"/>
    </row>
    <row r="607" customFormat="false" ht="13" hidden="false" customHeight="false" outlineLevel="0" collapsed="false">
      <c r="A607" s="25"/>
      <c r="B607" s="18"/>
      <c r="C607" s="18"/>
    </row>
    <row r="608" customFormat="false" ht="13" hidden="false" customHeight="false" outlineLevel="0" collapsed="false">
      <c r="A608" s="25"/>
      <c r="B608" s="18"/>
      <c r="C608" s="18"/>
    </row>
    <row r="609" customFormat="false" ht="13" hidden="false" customHeight="false" outlineLevel="0" collapsed="false">
      <c r="A609" s="25"/>
      <c r="B609" s="18"/>
      <c r="C609" s="18"/>
    </row>
    <row r="610" customFormat="false" ht="13" hidden="false" customHeight="false" outlineLevel="0" collapsed="false">
      <c r="A610" s="25"/>
      <c r="B610" s="18"/>
      <c r="C610" s="18"/>
    </row>
    <row r="611" customFormat="false" ht="13" hidden="false" customHeight="false" outlineLevel="0" collapsed="false">
      <c r="A611" s="25"/>
      <c r="B611" s="18"/>
      <c r="C611" s="18"/>
    </row>
    <row r="612" customFormat="false" ht="13" hidden="false" customHeight="false" outlineLevel="0" collapsed="false">
      <c r="A612" s="25"/>
      <c r="B612" s="18"/>
      <c r="C612" s="18"/>
    </row>
    <row r="613" customFormat="false" ht="13" hidden="false" customHeight="false" outlineLevel="0" collapsed="false">
      <c r="A613" s="25"/>
      <c r="B613" s="18"/>
      <c r="C613" s="18"/>
    </row>
    <row r="614" customFormat="false" ht="13" hidden="false" customHeight="false" outlineLevel="0" collapsed="false">
      <c r="A614" s="25"/>
      <c r="B614" s="18"/>
      <c r="C614" s="18"/>
    </row>
    <row r="615" customFormat="false" ht="13" hidden="false" customHeight="false" outlineLevel="0" collapsed="false">
      <c r="A615" s="25"/>
      <c r="B615" s="18"/>
      <c r="C615" s="18"/>
    </row>
    <row r="616" customFormat="false" ht="13" hidden="false" customHeight="false" outlineLevel="0" collapsed="false">
      <c r="A616" s="25"/>
      <c r="B616" s="18"/>
      <c r="C616" s="18"/>
    </row>
    <row r="617" customFormat="false" ht="13" hidden="false" customHeight="false" outlineLevel="0" collapsed="false">
      <c r="A617" s="25"/>
      <c r="B617" s="18"/>
      <c r="C617" s="18"/>
    </row>
    <row r="618" customFormat="false" ht="13" hidden="false" customHeight="false" outlineLevel="0" collapsed="false">
      <c r="A618" s="25"/>
      <c r="B618" s="18"/>
      <c r="C618" s="18"/>
    </row>
    <row r="619" customFormat="false" ht="13" hidden="false" customHeight="false" outlineLevel="0" collapsed="false">
      <c r="A619" s="25"/>
      <c r="B619" s="18"/>
      <c r="C619" s="18"/>
    </row>
    <row r="620" customFormat="false" ht="13" hidden="false" customHeight="false" outlineLevel="0" collapsed="false">
      <c r="A620" s="25"/>
      <c r="B620" s="18"/>
      <c r="C620" s="18"/>
    </row>
    <row r="621" customFormat="false" ht="13" hidden="false" customHeight="false" outlineLevel="0" collapsed="false">
      <c r="A621" s="25"/>
      <c r="B621" s="18"/>
      <c r="C621" s="18"/>
    </row>
    <row r="622" customFormat="false" ht="13" hidden="false" customHeight="false" outlineLevel="0" collapsed="false">
      <c r="A622" s="25"/>
      <c r="B622" s="18"/>
      <c r="C622" s="18"/>
    </row>
    <row r="623" customFormat="false" ht="13" hidden="false" customHeight="false" outlineLevel="0" collapsed="false">
      <c r="A623" s="25"/>
      <c r="B623" s="18"/>
      <c r="C623" s="18"/>
    </row>
    <row r="624" customFormat="false" ht="13" hidden="false" customHeight="false" outlineLevel="0" collapsed="false">
      <c r="A624" s="25"/>
      <c r="B624" s="18"/>
      <c r="C624" s="18"/>
    </row>
    <row r="625" customFormat="false" ht="13" hidden="false" customHeight="false" outlineLevel="0" collapsed="false">
      <c r="A625" s="25"/>
      <c r="B625" s="18"/>
      <c r="C625" s="18"/>
    </row>
    <row r="626" customFormat="false" ht="13" hidden="false" customHeight="false" outlineLevel="0" collapsed="false">
      <c r="A626" s="25"/>
      <c r="B626" s="18"/>
      <c r="C626" s="18"/>
    </row>
    <row r="627" customFormat="false" ht="13" hidden="false" customHeight="false" outlineLevel="0" collapsed="false">
      <c r="A627" s="25"/>
      <c r="B627" s="18"/>
      <c r="C627" s="18"/>
    </row>
    <row r="628" customFormat="false" ht="13" hidden="false" customHeight="false" outlineLevel="0" collapsed="false">
      <c r="A628" s="25"/>
      <c r="B628" s="18"/>
      <c r="C628" s="18"/>
    </row>
    <row r="629" customFormat="false" ht="13" hidden="false" customHeight="false" outlineLevel="0" collapsed="false">
      <c r="A629" s="25"/>
      <c r="B629" s="18"/>
      <c r="C629" s="18"/>
    </row>
    <row r="630" customFormat="false" ht="13" hidden="false" customHeight="false" outlineLevel="0" collapsed="false">
      <c r="A630" s="25"/>
      <c r="B630" s="18"/>
      <c r="C630" s="18"/>
    </row>
    <row r="631" customFormat="false" ht="13" hidden="false" customHeight="false" outlineLevel="0" collapsed="false">
      <c r="A631" s="25"/>
      <c r="B631" s="18"/>
      <c r="C631" s="18"/>
    </row>
    <row r="632" customFormat="false" ht="13" hidden="false" customHeight="false" outlineLevel="0" collapsed="false">
      <c r="A632" s="25"/>
      <c r="B632" s="18"/>
      <c r="C632" s="18"/>
    </row>
    <row r="633" customFormat="false" ht="13" hidden="false" customHeight="false" outlineLevel="0" collapsed="false">
      <c r="A633" s="25"/>
      <c r="B633" s="18"/>
      <c r="C633" s="18"/>
    </row>
    <row r="634" customFormat="false" ht="13" hidden="false" customHeight="false" outlineLevel="0" collapsed="false">
      <c r="A634" s="25"/>
      <c r="B634" s="18"/>
      <c r="C634" s="18"/>
    </row>
    <row r="635" customFormat="false" ht="13" hidden="false" customHeight="false" outlineLevel="0" collapsed="false">
      <c r="A635" s="25"/>
      <c r="B635" s="18"/>
      <c r="C635" s="18"/>
    </row>
    <row r="636" customFormat="false" ht="13" hidden="false" customHeight="false" outlineLevel="0" collapsed="false">
      <c r="A636" s="25"/>
      <c r="B636" s="18"/>
      <c r="C636" s="18"/>
    </row>
    <row r="637" customFormat="false" ht="13" hidden="false" customHeight="false" outlineLevel="0" collapsed="false">
      <c r="A637" s="25"/>
      <c r="B637" s="18"/>
      <c r="C637" s="18"/>
    </row>
    <row r="638" customFormat="false" ht="13" hidden="false" customHeight="false" outlineLevel="0" collapsed="false">
      <c r="A638" s="25"/>
      <c r="B638" s="18"/>
      <c r="C638" s="18"/>
    </row>
    <row r="639" customFormat="false" ht="13" hidden="false" customHeight="false" outlineLevel="0" collapsed="false">
      <c r="A639" s="25"/>
      <c r="B639" s="18"/>
      <c r="C639" s="18"/>
    </row>
    <row r="640" customFormat="false" ht="13" hidden="false" customHeight="false" outlineLevel="0" collapsed="false">
      <c r="A640" s="25"/>
      <c r="B640" s="18"/>
      <c r="C640" s="18"/>
    </row>
    <row r="641" customFormat="false" ht="13" hidden="false" customHeight="false" outlineLevel="0" collapsed="false">
      <c r="A641" s="25"/>
      <c r="B641" s="18"/>
      <c r="C641" s="18"/>
    </row>
    <row r="642" customFormat="false" ht="13" hidden="false" customHeight="false" outlineLevel="0" collapsed="false">
      <c r="A642" s="25"/>
      <c r="B642" s="18"/>
      <c r="C642" s="18"/>
    </row>
    <row r="643" customFormat="false" ht="13" hidden="false" customHeight="false" outlineLevel="0" collapsed="false">
      <c r="A643" s="25"/>
      <c r="B643" s="18"/>
      <c r="C643" s="18"/>
    </row>
    <row r="644" customFormat="false" ht="13" hidden="false" customHeight="false" outlineLevel="0" collapsed="false">
      <c r="A644" s="25"/>
      <c r="B644" s="18"/>
      <c r="C644" s="18"/>
    </row>
    <row r="645" customFormat="false" ht="13" hidden="false" customHeight="false" outlineLevel="0" collapsed="false">
      <c r="A645" s="25"/>
      <c r="B645" s="18"/>
      <c r="C645" s="18"/>
    </row>
    <row r="646" customFormat="false" ht="13" hidden="false" customHeight="false" outlineLevel="0" collapsed="false">
      <c r="A646" s="25"/>
      <c r="B646" s="18"/>
      <c r="C646" s="18"/>
    </row>
    <row r="647" customFormat="false" ht="13" hidden="false" customHeight="false" outlineLevel="0" collapsed="false">
      <c r="A647" s="25"/>
      <c r="B647" s="18"/>
      <c r="C647" s="18"/>
    </row>
    <row r="648" customFormat="false" ht="13" hidden="false" customHeight="false" outlineLevel="0" collapsed="false">
      <c r="A648" s="25"/>
      <c r="B648" s="18"/>
      <c r="C648" s="18"/>
    </row>
    <row r="649" customFormat="false" ht="13" hidden="false" customHeight="false" outlineLevel="0" collapsed="false">
      <c r="A649" s="25"/>
      <c r="B649" s="18"/>
      <c r="C649" s="18"/>
    </row>
    <row r="650" customFormat="false" ht="13" hidden="false" customHeight="false" outlineLevel="0" collapsed="false">
      <c r="A650" s="25"/>
      <c r="B650" s="18"/>
      <c r="C650" s="18"/>
    </row>
    <row r="651" customFormat="false" ht="13" hidden="false" customHeight="false" outlineLevel="0" collapsed="false">
      <c r="A651" s="24"/>
      <c r="B651" s="18"/>
      <c r="C651" s="18"/>
    </row>
    <row r="652" customFormat="false" ht="13" hidden="false" customHeight="false" outlineLevel="0" collapsed="false">
      <c r="A652" s="25"/>
      <c r="B652" s="18"/>
      <c r="C652" s="18"/>
    </row>
    <row r="653" customFormat="false" ht="13" hidden="false" customHeight="false" outlineLevel="0" collapsed="false">
      <c r="A653" s="25"/>
      <c r="B653" s="18"/>
      <c r="C653" s="18"/>
    </row>
    <row r="654" customFormat="false" ht="13" hidden="false" customHeight="false" outlineLevel="0" collapsed="false">
      <c r="A654" s="25"/>
      <c r="B654" s="18"/>
      <c r="C654" s="18"/>
    </row>
    <row r="655" customFormat="false" ht="13" hidden="false" customHeight="false" outlineLevel="0" collapsed="false">
      <c r="A655" s="25"/>
      <c r="B655" s="18"/>
      <c r="C655" s="18"/>
    </row>
    <row r="656" customFormat="false" ht="13" hidden="false" customHeight="false" outlineLevel="0" collapsed="false">
      <c r="A656" s="25"/>
      <c r="B656" s="18"/>
      <c r="C656" s="18"/>
    </row>
    <row r="657" customFormat="false" ht="13" hidden="false" customHeight="false" outlineLevel="0" collapsed="false">
      <c r="A657" s="25"/>
      <c r="B657" s="18"/>
      <c r="C657" s="18"/>
    </row>
    <row r="658" customFormat="false" ht="13" hidden="false" customHeight="false" outlineLevel="0" collapsed="false">
      <c r="A658" s="25"/>
      <c r="B658" s="18"/>
      <c r="C658" s="18"/>
    </row>
    <row r="659" customFormat="false" ht="13" hidden="false" customHeight="false" outlineLevel="0" collapsed="false">
      <c r="A659" s="25"/>
      <c r="B659" s="18"/>
      <c r="C659" s="18"/>
    </row>
    <row r="660" customFormat="false" ht="13" hidden="false" customHeight="false" outlineLevel="0" collapsed="false">
      <c r="A660" s="25"/>
      <c r="B660" s="18"/>
      <c r="C660" s="18"/>
    </row>
    <row r="661" customFormat="false" ht="13" hidden="false" customHeight="false" outlineLevel="0" collapsed="false">
      <c r="A661" s="25"/>
      <c r="B661" s="18"/>
      <c r="C661" s="18"/>
    </row>
    <row r="662" customFormat="false" ht="13" hidden="false" customHeight="false" outlineLevel="0" collapsed="false">
      <c r="A662" s="25"/>
      <c r="B662" s="18"/>
      <c r="C662" s="18"/>
    </row>
    <row r="663" customFormat="false" ht="13" hidden="false" customHeight="false" outlineLevel="0" collapsed="false">
      <c r="A663" s="25"/>
      <c r="B663" s="18"/>
      <c r="C663" s="18"/>
    </row>
    <row r="664" customFormat="false" ht="13" hidden="false" customHeight="false" outlineLevel="0" collapsed="false">
      <c r="A664" s="25"/>
      <c r="B664" s="18"/>
      <c r="C664" s="18"/>
    </row>
    <row r="665" customFormat="false" ht="13" hidden="false" customHeight="false" outlineLevel="0" collapsed="false">
      <c r="A665" s="25"/>
      <c r="B665" s="18"/>
      <c r="C665" s="18"/>
    </row>
    <row r="666" customFormat="false" ht="13" hidden="false" customHeight="false" outlineLevel="0" collapsed="false">
      <c r="A666" s="25"/>
      <c r="B666" s="18"/>
      <c r="C666" s="18"/>
    </row>
    <row r="667" customFormat="false" ht="13" hidden="false" customHeight="false" outlineLevel="0" collapsed="false">
      <c r="A667" s="25"/>
      <c r="B667" s="18"/>
      <c r="C667" s="18"/>
    </row>
    <row r="668" customFormat="false" ht="13" hidden="false" customHeight="false" outlineLevel="0" collapsed="false">
      <c r="A668" s="25"/>
      <c r="B668" s="18"/>
      <c r="C668" s="18"/>
    </row>
    <row r="669" customFormat="false" ht="13" hidden="false" customHeight="false" outlineLevel="0" collapsed="false">
      <c r="A669" s="25"/>
      <c r="B669" s="18"/>
      <c r="C669" s="18"/>
    </row>
    <row r="670" customFormat="false" ht="13" hidden="false" customHeight="false" outlineLevel="0" collapsed="false">
      <c r="A670" s="25"/>
      <c r="B670" s="18"/>
      <c r="C670" s="18"/>
    </row>
    <row r="671" customFormat="false" ht="13" hidden="false" customHeight="false" outlineLevel="0" collapsed="false">
      <c r="A671" s="25"/>
      <c r="B671" s="18"/>
      <c r="C671" s="18"/>
    </row>
    <row r="672" customFormat="false" ht="13" hidden="false" customHeight="false" outlineLevel="0" collapsed="false">
      <c r="A672" s="25"/>
      <c r="B672" s="18"/>
      <c r="C672" s="18"/>
    </row>
    <row r="673" customFormat="false" ht="13" hidden="false" customHeight="false" outlineLevel="0" collapsed="false">
      <c r="A673" s="25"/>
      <c r="B673" s="18"/>
      <c r="C673" s="18"/>
    </row>
    <row r="674" customFormat="false" ht="13" hidden="false" customHeight="false" outlineLevel="0" collapsed="false">
      <c r="A674" s="25"/>
      <c r="B674" s="18"/>
      <c r="C674" s="18"/>
    </row>
    <row r="675" customFormat="false" ht="13" hidden="false" customHeight="false" outlineLevel="0" collapsed="false">
      <c r="A675" s="25"/>
      <c r="B675" s="18"/>
      <c r="C675" s="18"/>
    </row>
    <row r="676" customFormat="false" ht="13" hidden="false" customHeight="false" outlineLevel="0" collapsed="false">
      <c r="A676" s="25"/>
      <c r="B676" s="18"/>
      <c r="C676" s="18"/>
    </row>
    <row r="677" customFormat="false" ht="13" hidden="false" customHeight="false" outlineLevel="0" collapsed="false">
      <c r="A677" s="25"/>
      <c r="B677" s="18"/>
      <c r="C677" s="18"/>
    </row>
    <row r="678" customFormat="false" ht="13" hidden="false" customHeight="false" outlineLevel="0" collapsed="false">
      <c r="A678" s="25"/>
      <c r="B678" s="18"/>
      <c r="C678" s="18"/>
    </row>
    <row r="679" customFormat="false" ht="13" hidden="false" customHeight="false" outlineLevel="0" collapsed="false">
      <c r="A679" s="25"/>
      <c r="B679" s="18"/>
      <c r="C679" s="18"/>
    </row>
    <row r="680" customFormat="false" ht="13" hidden="false" customHeight="false" outlineLevel="0" collapsed="false">
      <c r="A680" s="25"/>
      <c r="B680" s="18"/>
      <c r="C680" s="18"/>
    </row>
    <row r="681" customFormat="false" ht="13" hidden="false" customHeight="false" outlineLevel="0" collapsed="false">
      <c r="A681" s="25"/>
      <c r="B681" s="18"/>
      <c r="C681" s="18"/>
    </row>
    <row r="682" customFormat="false" ht="13" hidden="false" customHeight="false" outlineLevel="0" collapsed="false">
      <c r="A682" s="25"/>
      <c r="B682" s="18"/>
      <c r="C682" s="18"/>
    </row>
    <row r="683" customFormat="false" ht="13" hidden="false" customHeight="false" outlineLevel="0" collapsed="false">
      <c r="A683" s="25"/>
      <c r="B683" s="18"/>
      <c r="C683" s="18"/>
    </row>
    <row r="684" customFormat="false" ht="13" hidden="false" customHeight="false" outlineLevel="0" collapsed="false">
      <c r="A684" s="25"/>
      <c r="B684" s="18"/>
      <c r="C684" s="18"/>
    </row>
    <row r="685" customFormat="false" ht="13" hidden="false" customHeight="false" outlineLevel="0" collapsed="false">
      <c r="A685" s="25"/>
      <c r="B685" s="18"/>
      <c r="C685" s="18"/>
    </row>
    <row r="686" customFormat="false" ht="13" hidden="false" customHeight="false" outlineLevel="0" collapsed="false">
      <c r="A686" s="25"/>
      <c r="B686" s="18"/>
      <c r="C686" s="18"/>
    </row>
    <row r="687" customFormat="false" ht="13" hidden="false" customHeight="false" outlineLevel="0" collapsed="false">
      <c r="A687" s="25"/>
      <c r="B687" s="18"/>
      <c r="C687" s="18"/>
    </row>
    <row r="688" customFormat="false" ht="13" hidden="false" customHeight="false" outlineLevel="0" collapsed="false">
      <c r="A688" s="25"/>
      <c r="B688" s="18"/>
      <c r="C688" s="18"/>
    </row>
    <row r="689" customFormat="false" ht="13" hidden="false" customHeight="false" outlineLevel="0" collapsed="false">
      <c r="A689" s="25"/>
      <c r="B689" s="18"/>
      <c r="C689" s="18"/>
    </row>
    <row r="690" customFormat="false" ht="13" hidden="false" customHeight="false" outlineLevel="0" collapsed="false">
      <c r="A690" s="25"/>
      <c r="B690" s="18"/>
      <c r="C690" s="18"/>
    </row>
    <row r="691" customFormat="false" ht="13" hidden="false" customHeight="false" outlineLevel="0" collapsed="false">
      <c r="A691" s="25"/>
      <c r="B691" s="18"/>
      <c r="C691" s="18"/>
    </row>
    <row r="692" customFormat="false" ht="13" hidden="false" customHeight="false" outlineLevel="0" collapsed="false">
      <c r="A692" s="25"/>
      <c r="B692" s="18"/>
      <c r="C692" s="18"/>
    </row>
    <row r="693" customFormat="false" ht="13" hidden="false" customHeight="false" outlineLevel="0" collapsed="false">
      <c r="A693" s="25"/>
      <c r="B693" s="18"/>
      <c r="C693" s="18"/>
    </row>
    <row r="694" customFormat="false" ht="13" hidden="false" customHeight="false" outlineLevel="0" collapsed="false">
      <c r="A694" s="25"/>
      <c r="B694" s="18"/>
      <c r="C694" s="18"/>
    </row>
    <row r="695" customFormat="false" ht="13" hidden="false" customHeight="false" outlineLevel="0" collapsed="false">
      <c r="A695" s="25"/>
      <c r="B695" s="18"/>
      <c r="C695" s="18"/>
    </row>
    <row r="696" customFormat="false" ht="13" hidden="false" customHeight="false" outlineLevel="0" collapsed="false">
      <c r="A696" s="25"/>
      <c r="B696" s="18"/>
      <c r="C696" s="18"/>
    </row>
    <row r="697" customFormat="false" ht="13" hidden="false" customHeight="false" outlineLevel="0" collapsed="false">
      <c r="A697" s="25"/>
      <c r="B697" s="18"/>
      <c r="C697" s="18"/>
    </row>
    <row r="698" customFormat="false" ht="13" hidden="false" customHeight="false" outlineLevel="0" collapsed="false">
      <c r="A698" s="25"/>
      <c r="B698" s="18"/>
      <c r="C698" s="18"/>
    </row>
    <row r="699" customFormat="false" ht="13" hidden="false" customHeight="false" outlineLevel="0" collapsed="false">
      <c r="A699" s="25"/>
      <c r="B699" s="18"/>
      <c r="C699" s="18"/>
    </row>
    <row r="700" customFormat="false" ht="13" hidden="false" customHeight="false" outlineLevel="0" collapsed="false">
      <c r="A700" s="25"/>
      <c r="B700" s="18"/>
      <c r="C700" s="18"/>
    </row>
    <row r="701" customFormat="false" ht="13" hidden="false" customHeight="false" outlineLevel="0" collapsed="false">
      <c r="A701" s="25"/>
      <c r="B701" s="18"/>
      <c r="C701" s="18"/>
    </row>
    <row r="702" customFormat="false" ht="13" hidden="false" customHeight="false" outlineLevel="0" collapsed="false">
      <c r="A702" s="25"/>
      <c r="B702" s="18"/>
      <c r="C702" s="18"/>
    </row>
    <row r="703" customFormat="false" ht="13" hidden="false" customHeight="false" outlineLevel="0" collapsed="false">
      <c r="A703" s="25"/>
      <c r="B703" s="18"/>
      <c r="C703" s="18"/>
    </row>
    <row r="704" customFormat="false" ht="13" hidden="false" customHeight="false" outlineLevel="0" collapsed="false">
      <c r="A704" s="25"/>
      <c r="B704" s="18"/>
      <c r="C704" s="18"/>
    </row>
    <row r="705" customFormat="false" ht="13" hidden="false" customHeight="false" outlineLevel="0" collapsed="false">
      <c r="A705" s="25"/>
      <c r="B705" s="18"/>
      <c r="C705" s="18"/>
    </row>
    <row r="706" customFormat="false" ht="13" hidden="false" customHeight="false" outlineLevel="0" collapsed="false">
      <c r="A706" s="25"/>
      <c r="B706" s="18"/>
      <c r="C706" s="18"/>
    </row>
    <row r="707" customFormat="false" ht="13" hidden="false" customHeight="false" outlineLevel="0" collapsed="false">
      <c r="A707" s="25"/>
    </row>
    <row r="708" customFormat="false" ht="13" hidden="false" customHeight="false" outlineLevel="0" collapsed="false">
      <c r="A708" s="25"/>
    </row>
    <row r="709" customFormat="false" ht="13" hidden="false" customHeight="false" outlineLevel="0" collapsed="false">
      <c r="A709" s="25"/>
    </row>
    <row r="710" customFormat="false" ht="13" hidden="false" customHeight="false" outlineLevel="0" collapsed="false">
      <c r="A710" s="25"/>
    </row>
    <row r="711" customFormat="false" ht="13" hidden="false" customHeight="false" outlineLevel="0" collapsed="false">
      <c r="A711" s="25"/>
    </row>
    <row r="712" customFormat="false" ht="13" hidden="false" customHeight="false" outlineLevel="0" collapsed="false">
      <c r="A712" s="25"/>
    </row>
    <row r="713" customFormat="false" ht="13" hidden="false" customHeight="false" outlineLevel="0" collapsed="false">
      <c r="A713" s="25"/>
    </row>
    <row r="714" customFormat="false" ht="13" hidden="false" customHeight="false" outlineLevel="0" collapsed="false">
      <c r="A714" s="25"/>
    </row>
    <row r="715" customFormat="false" ht="13" hidden="false" customHeight="false" outlineLevel="0" collapsed="false">
      <c r="A715" s="25"/>
    </row>
    <row r="716" customFormat="false" ht="13" hidden="false" customHeight="false" outlineLevel="0" collapsed="false">
      <c r="A716" s="25"/>
    </row>
    <row r="717" customFormat="false" ht="13" hidden="false" customHeight="false" outlineLevel="0" collapsed="false">
      <c r="A717" s="25"/>
    </row>
    <row r="718" customFormat="false" ht="13" hidden="false" customHeight="false" outlineLevel="0" collapsed="false">
      <c r="A718" s="25"/>
    </row>
    <row r="719" customFormat="false" ht="13" hidden="false" customHeight="false" outlineLevel="0" collapsed="false">
      <c r="A719" s="25"/>
    </row>
    <row r="720" customFormat="false" ht="13" hidden="false" customHeight="false" outlineLevel="0" collapsed="false">
      <c r="A720" s="25"/>
    </row>
    <row r="721" customFormat="false" ht="13" hidden="false" customHeight="false" outlineLevel="0" collapsed="false">
      <c r="A721" s="25"/>
    </row>
    <row r="722" customFormat="false" ht="13" hidden="false" customHeight="false" outlineLevel="0" collapsed="false">
      <c r="A722" s="25"/>
    </row>
    <row r="723" customFormat="false" ht="13" hidden="false" customHeight="false" outlineLevel="0" collapsed="false">
      <c r="A723" s="25"/>
    </row>
    <row r="724" customFormat="false" ht="13" hidden="false" customHeight="false" outlineLevel="0" collapsed="false">
      <c r="A724" s="25"/>
    </row>
    <row r="725" customFormat="false" ht="13" hidden="false" customHeight="false" outlineLevel="0" collapsed="false">
      <c r="A725" s="25"/>
    </row>
    <row r="726" customFormat="false" ht="13" hidden="false" customHeight="false" outlineLevel="0" collapsed="false">
      <c r="A726" s="25"/>
    </row>
    <row r="727" customFormat="false" ht="13" hidden="false" customHeight="false" outlineLevel="0" collapsed="false">
      <c r="A727" s="25"/>
    </row>
    <row r="728" customFormat="false" ht="13" hidden="false" customHeight="false" outlineLevel="0" collapsed="false">
      <c r="A728" s="25"/>
    </row>
    <row r="729" customFormat="false" ht="13" hidden="false" customHeight="false" outlineLevel="0" collapsed="false">
      <c r="A729" s="25"/>
    </row>
    <row r="730" customFormat="false" ht="13" hidden="false" customHeight="false" outlineLevel="0" collapsed="false">
      <c r="A730" s="25"/>
    </row>
    <row r="731" customFormat="false" ht="13" hidden="false" customHeight="false" outlineLevel="0" collapsed="false">
      <c r="A731" s="25"/>
    </row>
    <row r="732" customFormat="false" ht="13" hidden="false" customHeight="false" outlineLevel="0" collapsed="false">
      <c r="A732" s="25"/>
    </row>
    <row r="733" customFormat="false" ht="13" hidden="false" customHeight="false" outlineLevel="0" collapsed="false">
      <c r="A733" s="25"/>
    </row>
    <row r="734" customFormat="false" ht="13" hidden="false" customHeight="false" outlineLevel="0" collapsed="false">
      <c r="A734" s="25"/>
    </row>
    <row r="735" customFormat="false" ht="13" hidden="false" customHeight="false" outlineLevel="0" collapsed="false">
      <c r="A735" s="25"/>
    </row>
    <row r="736" customFormat="false" ht="13" hidden="false" customHeight="false" outlineLevel="0" collapsed="false">
      <c r="A736" s="25"/>
    </row>
    <row r="737" customFormat="false" ht="13" hidden="false" customHeight="false" outlineLevel="0" collapsed="false">
      <c r="A737" s="25"/>
    </row>
    <row r="738" customFormat="false" ht="13" hidden="false" customHeight="false" outlineLevel="0" collapsed="false">
      <c r="A738" s="25"/>
    </row>
    <row r="739" customFormat="false" ht="13" hidden="false" customHeight="false" outlineLevel="0" collapsed="false">
      <c r="A739" s="25"/>
    </row>
    <row r="740" customFormat="false" ht="13" hidden="false" customHeight="false" outlineLevel="0" collapsed="false">
      <c r="A740" s="25"/>
    </row>
    <row r="741" customFormat="false" ht="13" hidden="false" customHeight="false" outlineLevel="0" collapsed="false">
      <c r="A741" s="25"/>
    </row>
    <row r="742" customFormat="false" ht="13" hidden="false" customHeight="false" outlineLevel="0" collapsed="false">
      <c r="A742" s="25"/>
    </row>
    <row r="743" customFormat="false" ht="13" hidden="false" customHeight="false" outlineLevel="0" collapsed="false">
      <c r="A743" s="25"/>
    </row>
    <row r="744" customFormat="false" ht="13" hidden="false" customHeight="false" outlineLevel="0" collapsed="false">
      <c r="A744" s="25"/>
    </row>
    <row r="745" customFormat="false" ht="13" hidden="false" customHeight="false" outlineLevel="0" collapsed="false">
      <c r="A745" s="25"/>
    </row>
    <row r="746" customFormat="false" ht="13" hidden="false" customHeight="false" outlineLevel="0" collapsed="false">
      <c r="A746" s="25"/>
    </row>
    <row r="747" customFormat="false" ht="13" hidden="false" customHeight="false" outlineLevel="0" collapsed="false">
      <c r="A747" s="25"/>
    </row>
    <row r="748" customFormat="false" ht="13" hidden="false" customHeight="false" outlineLevel="0" collapsed="false">
      <c r="A748" s="25"/>
    </row>
    <row r="749" customFormat="false" ht="13" hidden="false" customHeight="false" outlineLevel="0" collapsed="false">
      <c r="A749" s="25"/>
    </row>
    <row r="750" customFormat="false" ht="13" hidden="false" customHeight="false" outlineLevel="0" collapsed="false">
      <c r="A750" s="25"/>
    </row>
    <row r="751" customFormat="false" ht="13" hidden="false" customHeight="false" outlineLevel="0" collapsed="false">
      <c r="A751" s="25"/>
    </row>
    <row r="752" customFormat="false" ht="13" hidden="false" customHeight="false" outlineLevel="0" collapsed="false">
      <c r="A752" s="25"/>
    </row>
    <row r="753" customFormat="false" ht="13" hidden="false" customHeight="false" outlineLevel="0" collapsed="false">
      <c r="A753" s="25"/>
    </row>
    <row r="754" customFormat="false" ht="13" hidden="false" customHeight="false" outlineLevel="0" collapsed="false">
      <c r="A754" s="25"/>
    </row>
    <row r="755" customFormat="false" ht="13" hidden="false" customHeight="false" outlineLevel="0" collapsed="false">
      <c r="A755" s="25"/>
    </row>
    <row r="756" customFormat="false" ht="13" hidden="false" customHeight="false" outlineLevel="0" collapsed="false">
      <c r="A756" s="25"/>
    </row>
    <row r="757" customFormat="false" ht="13" hidden="false" customHeight="false" outlineLevel="0" collapsed="false">
      <c r="A757" s="25"/>
    </row>
    <row r="758" customFormat="false" ht="13" hidden="false" customHeight="false" outlineLevel="0" collapsed="false">
      <c r="A758" s="25"/>
    </row>
    <row r="759" customFormat="false" ht="13" hidden="false" customHeight="false" outlineLevel="0" collapsed="false">
      <c r="A759" s="25"/>
    </row>
    <row r="760" customFormat="false" ht="13" hidden="false" customHeight="false" outlineLevel="0" collapsed="false">
      <c r="A760" s="25"/>
    </row>
    <row r="761" customFormat="false" ht="13" hidden="false" customHeight="false" outlineLevel="0" collapsed="false">
      <c r="A761" s="25"/>
    </row>
    <row r="762" customFormat="false" ht="13" hidden="false" customHeight="false" outlineLevel="0" collapsed="false">
      <c r="A762" s="25"/>
    </row>
    <row r="763" customFormat="false" ht="13" hidden="false" customHeight="false" outlineLevel="0" collapsed="false">
      <c r="A763" s="25"/>
    </row>
    <row r="764" customFormat="false" ht="13" hidden="false" customHeight="false" outlineLevel="0" collapsed="false">
      <c r="A764" s="25"/>
    </row>
    <row r="765" customFormat="false" ht="13" hidden="false" customHeight="false" outlineLevel="0" collapsed="false">
      <c r="A765" s="25"/>
    </row>
    <row r="766" customFormat="false" ht="13" hidden="false" customHeight="false" outlineLevel="0" collapsed="false">
      <c r="A766" s="25"/>
    </row>
    <row r="767" customFormat="false" ht="13" hidden="false" customHeight="false" outlineLevel="0" collapsed="false">
      <c r="A767" s="25"/>
    </row>
    <row r="768" customFormat="false" ht="13" hidden="false" customHeight="false" outlineLevel="0" collapsed="false">
      <c r="A768" s="25"/>
    </row>
    <row r="769" customFormat="false" ht="13" hidden="false" customHeight="false" outlineLevel="0" collapsed="false">
      <c r="A769" s="25"/>
    </row>
    <row r="770" customFormat="false" ht="13" hidden="false" customHeight="false" outlineLevel="0" collapsed="false">
      <c r="A770" s="25"/>
    </row>
    <row r="771" customFormat="false" ht="13" hidden="false" customHeight="false" outlineLevel="0" collapsed="false">
      <c r="A771" s="25"/>
    </row>
    <row r="772" customFormat="false" ht="13" hidden="false" customHeight="false" outlineLevel="0" collapsed="false">
      <c r="A772" s="25"/>
    </row>
    <row r="773" customFormat="false" ht="13" hidden="false" customHeight="false" outlineLevel="0" collapsed="false">
      <c r="A773" s="25"/>
    </row>
    <row r="774" customFormat="false" ht="13" hidden="false" customHeight="false" outlineLevel="0" collapsed="false">
      <c r="A774" s="25"/>
    </row>
    <row r="775" customFormat="false" ht="13" hidden="false" customHeight="false" outlineLevel="0" collapsed="false">
      <c r="A775" s="25"/>
    </row>
    <row r="776" customFormat="false" ht="13" hidden="false" customHeight="false" outlineLevel="0" collapsed="false">
      <c r="A776" s="25"/>
    </row>
    <row r="777" customFormat="false" ht="13" hidden="false" customHeight="false" outlineLevel="0" collapsed="false">
      <c r="A777" s="25"/>
    </row>
    <row r="778" customFormat="false" ht="13" hidden="false" customHeight="false" outlineLevel="0" collapsed="false">
      <c r="A778" s="25"/>
    </row>
    <row r="779" customFormat="false" ht="13" hidden="false" customHeight="false" outlineLevel="0" collapsed="false">
      <c r="A779" s="25"/>
    </row>
    <row r="780" customFormat="false" ht="13" hidden="false" customHeight="false" outlineLevel="0" collapsed="false">
      <c r="A780" s="25"/>
    </row>
    <row r="781" customFormat="false" ht="13" hidden="false" customHeight="false" outlineLevel="0" collapsed="false">
      <c r="A781" s="25"/>
    </row>
    <row r="782" customFormat="false" ht="13" hidden="false" customHeight="false" outlineLevel="0" collapsed="false">
      <c r="A782" s="25"/>
    </row>
    <row r="783" customFormat="false" ht="13" hidden="false" customHeight="false" outlineLevel="0" collapsed="false">
      <c r="A783" s="25"/>
    </row>
    <row r="784" customFormat="false" ht="13" hidden="false" customHeight="false" outlineLevel="0" collapsed="false">
      <c r="A784" s="25"/>
    </row>
    <row r="785" customFormat="false" ht="13" hidden="false" customHeight="false" outlineLevel="0" collapsed="false">
      <c r="A785" s="25"/>
    </row>
    <row r="786" customFormat="false" ht="13" hidden="false" customHeight="false" outlineLevel="0" collapsed="false">
      <c r="A786" s="25"/>
    </row>
    <row r="787" customFormat="false" ht="13" hidden="false" customHeight="false" outlineLevel="0" collapsed="false">
      <c r="A787" s="25"/>
    </row>
    <row r="788" customFormat="false" ht="13" hidden="false" customHeight="false" outlineLevel="0" collapsed="false">
      <c r="A788" s="25"/>
    </row>
    <row r="789" customFormat="false" ht="13" hidden="false" customHeight="false" outlineLevel="0" collapsed="false">
      <c r="A789" s="25"/>
    </row>
    <row r="790" customFormat="false" ht="13" hidden="false" customHeight="false" outlineLevel="0" collapsed="false">
      <c r="A790" s="25"/>
    </row>
    <row r="791" customFormat="false" ht="13" hidden="false" customHeight="false" outlineLevel="0" collapsed="false">
      <c r="A791" s="25"/>
    </row>
    <row r="792" customFormat="false" ht="13" hidden="false" customHeight="false" outlineLevel="0" collapsed="false">
      <c r="A792" s="25"/>
    </row>
    <row r="793" customFormat="false" ht="13" hidden="false" customHeight="false" outlineLevel="0" collapsed="false">
      <c r="A793" s="25"/>
    </row>
    <row r="794" customFormat="false" ht="13" hidden="false" customHeight="false" outlineLevel="0" collapsed="false">
      <c r="A794" s="25"/>
    </row>
    <row r="795" customFormat="false" ht="13" hidden="false" customHeight="false" outlineLevel="0" collapsed="false">
      <c r="A795" s="25"/>
    </row>
    <row r="796" customFormat="false" ht="13" hidden="false" customHeight="false" outlineLevel="0" collapsed="false">
      <c r="A796" s="25"/>
    </row>
    <row r="797" customFormat="false" ht="13" hidden="false" customHeight="false" outlineLevel="0" collapsed="false">
      <c r="A797" s="25"/>
    </row>
    <row r="798" customFormat="false" ht="13" hidden="false" customHeight="false" outlineLevel="0" collapsed="false">
      <c r="A798" s="25"/>
    </row>
    <row r="799" customFormat="false" ht="13" hidden="false" customHeight="false" outlineLevel="0" collapsed="false">
      <c r="A799" s="25"/>
    </row>
    <row r="800" customFormat="false" ht="13" hidden="false" customHeight="false" outlineLevel="0" collapsed="false">
      <c r="A800" s="25"/>
    </row>
    <row r="801" customFormat="false" ht="13" hidden="false" customHeight="false" outlineLevel="0" collapsed="false">
      <c r="A801" s="25"/>
    </row>
    <row r="802" customFormat="false" ht="13" hidden="false" customHeight="false" outlineLevel="0" collapsed="false">
      <c r="A802" s="25"/>
    </row>
    <row r="803" customFormat="false" ht="13" hidden="false" customHeight="false" outlineLevel="0" collapsed="false">
      <c r="A803" s="25"/>
    </row>
    <row r="804" customFormat="false" ht="13" hidden="false" customHeight="false" outlineLevel="0" collapsed="false">
      <c r="A804" s="25"/>
    </row>
    <row r="805" customFormat="false" ht="13" hidden="false" customHeight="false" outlineLevel="0" collapsed="false">
      <c r="A805" s="25"/>
    </row>
    <row r="806" customFormat="false" ht="13" hidden="false" customHeight="false" outlineLevel="0" collapsed="false">
      <c r="A806" s="25"/>
    </row>
    <row r="807" customFormat="false" ht="13" hidden="false" customHeight="false" outlineLevel="0" collapsed="false">
      <c r="A807" s="25"/>
    </row>
    <row r="808" customFormat="false" ht="13" hidden="false" customHeight="false" outlineLevel="0" collapsed="false">
      <c r="A808" s="25"/>
    </row>
    <row r="809" customFormat="false" ht="13" hidden="false" customHeight="false" outlineLevel="0" collapsed="false">
      <c r="A809" s="25"/>
    </row>
    <row r="810" customFormat="false" ht="13" hidden="false" customHeight="false" outlineLevel="0" collapsed="false">
      <c r="A810" s="25"/>
    </row>
    <row r="811" customFormat="false" ht="13" hidden="false" customHeight="false" outlineLevel="0" collapsed="false">
      <c r="A811" s="25"/>
    </row>
    <row r="813" customFormat="false" ht="13" hidden="false" customHeight="false" outlineLevel="0" collapsed="false">
      <c r="A813" s="25"/>
    </row>
    <row r="814" customFormat="false" ht="13" hidden="false" customHeight="false" outlineLevel="0" collapsed="false">
      <c r="A814" s="25"/>
    </row>
    <row r="815" customFormat="false" ht="13" hidden="false" customHeight="false" outlineLevel="0" collapsed="false">
      <c r="A815" s="25"/>
    </row>
    <row r="816" customFormat="false" ht="13" hidden="false" customHeight="false" outlineLevel="0" collapsed="false">
      <c r="A816" s="25"/>
    </row>
    <row r="817" customFormat="false" ht="13" hidden="false" customHeight="false" outlineLevel="0" collapsed="false">
      <c r="A817" s="25"/>
    </row>
    <row r="818" customFormat="false" ht="13" hidden="false" customHeight="false" outlineLevel="0" collapsed="false">
      <c r="A818" s="25"/>
    </row>
    <row r="819" customFormat="false" ht="13" hidden="false" customHeight="false" outlineLevel="0" collapsed="false">
      <c r="A819" s="25"/>
    </row>
    <row r="820" customFormat="false" ht="13" hidden="false" customHeight="false" outlineLevel="0" collapsed="false">
      <c r="A820" s="25"/>
    </row>
    <row r="821" customFormat="false" ht="13" hidden="false" customHeight="false" outlineLevel="0" collapsed="false">
      <c r="A821" s="25"/>
    </row>
    <row r="822" customFormat="false" ht="13" hidden="false" customHeight="false" outlineLevel="0" collapsed="false">
      <c r="A822" s="25"/>
    </row>
    <row r="823" customFormat="false" ht="13" hidden="false" customHeight="false" outlineLevel="0" collapsed="false">
      <c r="A823" s="25"/>
    </row>
    <row r="824" customFormat="false" ht="13" hidden="false" customHeight="false" outlineLevel="0" collapsed="false">
      <c r="A824" s="25"/>
    </row>
    <row r="825" customFormat="false" ht="13" hidden="false" customHeight="false" outlineLevel="0" collapsed="false">
      <c r="A825" s="25"/>
    </row>
    <row r="826" customFormat="false" ht="13" hidden="false" customHeight="false" outlineLevel="0" collapsed="false">
      <c r="A826" s="25"/>
    </row>
    <row r="827" customFormat="false" ht="13" hidden="false" customHeight="false" outlineLevel="0" collapsed="false">
      <c r="A827" s="25"/>
    </row>
    <row r="828" customFormat="false" ht="13" hidden="false" customHeight="false" outlineLevel="0" collapsed="false">
      <c r="A828" s="25"/>
    </row>
    <row r="829" customFormat="false" ht="13" hidden="false" customHeight="false" outlineLevel="0" collapsed="false">
      <c r="A829" s="25"/>
    </row>
    <row r="830" customFormat="false" ht="13" hidden="false" customHeight="false" outlineLevel="0" collapsed="false">
      <c r="A830" s="25"/>
    </row>
    <row r="831" customFormat="false" ht="13" hidden="false" customHeight="false" outlineLevel="0" collapsed="false">
      <c r="A831" s="25"/>
    </row>
    <row r="832" customFormat="false" ht="13" hidden="false" customHeight="false" outlineLevel="0" collapsed="false">
      <c r="A832" s="25"/>
    </row>
    <row r="833" customFormat="false" ht="13" hidden="false" customHeight="false" outlineLevel="0" collapsed="false">
      <c r="A833" s="25"/>
    </row>
    <row r="834" customFormat="false" ht="13" hidden="false" customHeight="false" outlineLevel="0" collapsed="false">
      <c r="A834" s="25"/>
    </row>
    <row r="835" customFormat="false" ht="13" hidden="false" customHeight="false" outlineLevel="0" collapsed="false">
      <c r="A835" s="25"/>
    </row>
    <row r="836" customFormat="false" ht="13" hidden="false" customHeight="false" outlineLevel="0" collapsed="false">
      <c r="A836" s="25"/>
    </row>
    <row r="837" customFormat="false" ht="13" hidden="false" customHeight="false" outlineLevel="0" collapsed="false">
      <c r="A837" s="25"/>
    </row>
    <row r="838" customFormat="false" ht="13" hidden="false" customHeight="false" outlineLevel="0" collapsed="false">
      <c r="A838" s="25"/>
    </row>
    <row r="839" customFormat="false" ht="13" hidden="false" customHeight="false" outlineLevel="0" collapsed="false">
      <c r="A839" s="25"/>
    </row>
    <row r="840" customFormat="false" ht="13" hidden="false" customHeight="false" outlineLevel="0" collapsed="false">
      <c r="A840" s="25"/>
    </row>
    <row r="841" customFormat="false" ht="13" hidden="false" customHeight="false" outlineLevel="0" collapsed="false">
      <c r="A841" s="25"/>
    </row>
    <row r="842" customFormat="false" ht="13" hidden="false" customHeight="false" outlineLevel="0" collapsed="false">
      <c r="A842" s="25"/>
    </row>
    <row r="843" customFormat="false" ht="13" hidden="false" customHeight="false" outlineLevel="0" collapsed="false">
      <c r="A843" s="25"/>
    </row>
    <row r="844" customFormat="false" ht="13" hidden="false" customHeight="false" outlineLevel="0" collapsed="false">
      <c r="A844" s="25"/>
    </row>
    <row r="845" customFormat="false" ht="13" hidden="false" customHeight="false" outlineLevel="0" collapsed="false">
      <c r="A845" s="25"/>
    </row>
    <row r="846" customFormat="false" ht="13" hidden="false" customHeight="false" outlineLevel="0" collapsed="false">
      <c r="A846" s="25"/>
    </row>
    <row r="847" customFormat="false" ht="13" hidden="false" customHeight="false" outlineLevel="0" collapsed="false">
      <c r="A847" s="25"/>
    </row>
    <row r="848" customFormat="false" ht="13" hidden="false" customHeight="false" outlineLevel="0" collapsed="false">
      <c r="A848" s="25"/>
    </row>
    <row r="849" customFormat="false" ht="13" hidden="false" customHeight="false" outlineLevel="0" collapsed="false">
      <c r="A849" s="25"/>
    </row>
    <row r="850" customFormat="false" ht="13" hidden="false" customHeight="false" outlineLevel="0" collapsed="false">
      <c r="A850" s="25"/>
    </row>
    <row r="851" customFormat="false" ht="13" hidden="false" customHeight="false" outlineLevel="0" collapsed="false">
      <c r="A851" s="25"/>
    </row>
    <row r="852" customFormat="false" ht="13" hidden="false" customHeight="false" outlineLevel="0" collapsed="false">
      <c r="A852" s="25"/>
    </row>
    <row r="853" customFormat="false" ht="13" hidden="false" customHeight="false" outlineLevel="0" collapsed="false">
      <c r="A853" s="25"/>
    </row>
    <row r="854" customFormat="false" ht="13" hidden="false" customHeight="false" outlineLevel="0" collapsed="false">
      <c r="A854" s="25"/>
    </row>
    <row r="855" customFormat="false" ht="13" hidden="false" customHeight="false" outlineLevel="0" collapsed="false">
      <c r="A855" s="25"/>
    </row>
    <row r="856" customFormat="false" ht="13" hidden="false" customHeight="false" outlineLevel="0" collapsed="false">
      <c r="A856" s="25"/>
    </row>
    <row r="857" customFormat="false" ht="13" hidden="false" customHeight="false" outlineLevel="0" collapsed="false">
      <c r="A857" s="25"/>
    </row>
    <row r="858" customFormat="false" ht="13" hidden="false" customHeight="false" outlineLevel="0" collapsed="false">
      <c r="A858" s="25"/>
    </row>
    <row r="859" customFormat="false" ht="13" hidden="false" customHeight="false" outlineLevel="0" collapsed="false">
      <c r="A859" s="25"/>
    </row>
    <row r="860" customFormat="false" ht="13" hidden="false" customHeight="false" outlineLevel="0" collapsed="false">
      <c r="A860" s="25"/>
    </row>
    <row r="861" customFormat="false" ht="13" hidden="false" customHeight="false" outlineLevel="0" collapsed="false">
      <c r="A861" s="25"/>
    </row>
    <row r="862" customFormat="false" ht="13" hidden="false" customHeight="false" outlineLevel="0" collapsed="false">
      <c r="A862" s="25"/>
    </row>
    <row r="863" customFormat="false" ht="13" hidden="false" customHeight="false" outlineLevel="0" collapsed="false">
      <c r="A863" s="25"/>
    </row>
    <row r="864" customFormat="false" ht="13" hidden="false" customHeight="false" outlineLevel="0" collapsed="false">
      <c r="A864" s="25"/>
    </row>
    <row r="865" customFormat="false" ht="13" hidden="false" customHeight="false" outlineLevel="0" collapsed="false">
      <c r="A865" s="25"/>
    </row>
    <row r="866" customFormat="false" ht="13" hidden="false" customHeight="false" outlineLevel="0" collapsed="false">
      <c r="A866" s="25"/>
    </row>
    <row r="867" customFormat="false" ht="13" hidden="false" customHeight="false" outlineLevel="0" collapsed="false">
      <c r="A867" s="25"/>
    </row>
    <row r="868" customFormat="false" ht="13" hidden="false" customHeight="false" outlineLevel="0" collapsed="false">
      <c r="A868" s="25"/>
    </row>
    <row r="869" customFormat="false" ht="13" hidden="false" customHeight="false" outlineLevel="0" collapsed="false">
      <c r="A869" s="25"/>
    </row>
    <row r="870" customFormat="false" ht="13" hidden="false" customHeight="false" outlineLevel="0" collapsed="false">
      <c r="A870" s="25"/>
    </row>
    <row r="871" customFormat="false" ht="13" hidden="false" customHeight="false" outlineLevel="0" collapsed="false">
      <c r="A871" s="25"/>
    </row>
    <row r="872" customFormat="false" ht="13" hidden="false" customHeight="false" outlineLevel="0" collapsed="false">
      <c r="A872" s="25"/>
    </row>
    <row r="873" customFormat="false" ht="13" hidden="false" customHeight="false" outlineLevel="0" collapsed="false">
      <c r="A873" s="25"/>
    </row>
    <row r="874" customFormat="false" ht="13" hidden="false" customHeight="false" outlineLevel="0" collapsed="false">
      <c r="A874" s="25"/>
    </row>
    <row r="875" customFormat="false" ht="13" hidden="false" customHeight="false" outlineLevel="0" collapsed="false">
      <c r="A875" s="25"/>
    </row>
    <row r="876" customFormat="false" ht="13" hidden="false" customHeight="false" outlineLevel="0" collapsed="false">
      <c r="A876" s="25"/>
    </row>
    <row r="877" customFormat="false" ht="13" hidden="false" customHeight="false" outlineLevel="0" collapsed="false">
      <c r="A877" s="25"/>
    </row>
    <row r="878" customFormat="false" ht="13" hidden="false" customHeight="false" outlineLevel="0" collapsed="false">
      <c r="A878" s="25"/>
    </row>
    <row r="879" customFormat="false" ht="13" hidden="false" customHeight="false" outlineLevel="0" collapsed="false">
      <c r="A879" s="25"/>
    </row>
    <row r="880" customFormat="false" ht="13" hidden="false" customHeight="false" outlineLevel="0" collapsed="false">
      <c r="A880" s="25"/>
    </row>
    <row r="881" customFormat="false" ht="13" hidden="false" customHeight="false" outlineLevel="0" collapsed="false">
      <c r="A881" s="25"/>
    </row>
    <row r="882" customFormat="false" ht="13" hidden="false" customHeight="false" outlineLevel="0" collapsed="false">
      <c r="A882" s="25"/>
    </row>
    <row r="883" customFormat="false" ht="13" hidden="false" customHeight="false" outlineLevel="0" collapsed="false">
      <c r="A883" s="25"/>
    </row>
    <row r="884" customFormat="false" ht="13" hidden="false" customHeight="false" outlineLevel="0" collapsed="false">
      <c r="A884" s="25"/>
    </row>
    <row r="885" customFormat="false" ht="13" hidden="false" customHeight="false" outlineLevel="0" collapsed="false">
      <c r="A885" s="25"/>
    </row>
    <row r="886" customFormat="false" ht="13" hidden="false" customHeight="false" outlineLevel="0" collapsed="false">
      <c r="A886" s="25"/>
    </row>
    <row r="887" customFormat="false" ht="13" hidden="false" customHeight="false" outlineLevel="0" collapsed="false">
      <c r="A887" s="25"/>
    </row>
    <row r="888" customFormat="false" ht="13" hidden="false" customHeight="false" outlineLevel="0" collapsed="false">
      <c r="A888" s="25"/>
    </row>
    <row r="889" customFormat="false" ht="13" hidden="false" customHeight="false" outlineLevel="0" collapsed="false">
      <c r="A889" s="25"/>
    </row>
    <row r="890" customFormat="false" ht="13" hidden="false" customHeight="false" outlineLevel="0" collapsed="false">
      <c r="A890" s="25"/>
    </row>
    <row r="891" customFormat="false" ht="13" hidden="false" customHeight="false" outlineLevel="0" collapsed="false">
      <c r="A891" s="25"/>
    </row>
    <row r="892" customFormat="false" ht="13" hidden="false" customHeight="false" outlineLevel="0" collapsed="false">
      <c r="A892" s="25"/>
    </row>
    <row r="893" customFormat="false" ht="13" hidden="false" customHeight="false" outlineLevel="0" collapsed="false">
      <c r="A893" s="25"/>
    </row>
    <row r="894" customFormat="false" ht="13" hidden="false" customHeight="false" outlineLevel="0" collapsed="false">
      <c r="A894" s="25"/>
    </row>
    <row r="895" customFormat="false" ht="13" hidden="false" customHeight="false" outlineLevel="0" collapsed="false">
      <c r="A895" s="25"/>
    </row>
    <row r="896" customFormat="false" ht="13" hidden="false" customHeight="false" outlineLevel="0" collapsed="false">
      <c r="A896" s="25"/>
    </row>
    <row r="897" customFormat="false" ht="13" hidden="false" customHeight="false" outlineLevel="0" collapsed="false">
      <c r="A897" s="25"/>
    </row>
    <row r="898" customFormat="false" ht="13" hidden="false" customHeight="false" outlineLevel="0" collapsed="false">
      <c r="A898" s="25"/>
    </row>
    <row r="899" customFormat="false" ht="13" hidden="false" customHeight="false" outlineLevel="0" collapsed="false">
      <c r="A899" s="25"/>
    </row>
    <row r="900" customFormat="false" ht="13" hidden="false" customHeight="false" outlineLevel="0" collapsed="false">
      <c r="A900" s="25"/>
    </row>
    <row r="901" customFormat="false" ht="13" hidden="false" customHeight="false" outlineLevel="0" collapsed="false">
      <c r="A901" s="25"/>
    </row>
    <row r="902" customFormat="false" ht="13" hidden="false" customHeight="false" outlineLevel="0" collapsed="false">
      <c r="A902" s="25"/>
    </row>
    <row r="903" customFormat="false" ht="13" hidden="false" customHeight="false" outlineLevel="0" collapsed="false">
      <c r="A903" s="25"/>
    </row>
    <row r="904" customFormat="false" ht="13" hidden="false" customHeight="false" outlineLevel="0" collapsed="false">
      <c r="A904" s="25"/>
    </row>
    <row r="905" customFormat="false" ht="13" hidden="false" customHeight="false" outlineLevel="0" collapsed="false">
      <c r="A905" s="25"/>
    </row>
    <row r="906" customFormat="false" ht="13" hidden="false" customHeight="false" outlineLevel="0" collapsed="false">
      <c r="A906" s="25"/>
    </row>
    <row r="907" customFormat="false" ht="13" hidden="false" customHeight="false" outlineLevel="0" collapsed="false">
      <c r="A907" s="25"/>
    </row>
    <row r="908" customFormat="false" ht="13" hidden="false" customHeight="false" outlineLevel="0" collapsed="false">
      <c r="A908" s="25"/>
    </row>
    <row r="909" customFormat="false" ht="13" hidden="false" customHeight="false" outlineLevel="0" collapsed="false">
      <c r="A909" s="25"/>
    </row>
    <row r="910" customFormat="false" ht="13" hidden="false" customHeight="false" outlineLevel="0" collapsed="false">
      <c r="A910" s="25"/>
    </row>
    <row r="911" customFormat="false" ht="13" hidden="false" customHeight="false" outlineLevel="0" collapsed="false">
      <c r="A911" s="25"/>
    </row>
    <row r="912" customFormat="false" ht="13" hidden="false" customHeight="false" outlineLevel="0" collapsed="false">
      <c r="A912" s="25"/>
    </row>
    <row r="913" customFormat="false" ht="13" hidden="false" customHeight="false" outlineLevel="0" collapsed="false">
      <c r="A913" s="25"/>
    </row>
    <row r="914" customFormat="false" ht="13" hidden="false" customHeight="false" outlineLevel="0" collapsed="false">
      <c r="A914" s="25"/>
    </row>
    <row r="915" customFormat="false" ht="13" hidden="false" customHeight="false" outlineLevel="0" collapsed="false">
      <c r="A915" s="25"/>
    </row>
    <row r="916" customFormat="false" ht="13" hidden="false" customHeight="false" outlineLevel="0" collapsed="false">
      <c r="A916" s="25"/>
    </row>
    <row r="917" customFormat="false" ht="13" hidden="false" customHeight="false" outlineLevel="0" collapsed="false">
      <c r="A917" s="25"/>
    </row>
    <row r="918" customFormat="false" ht="13" hidden="false" customHeight="false" outlineLevel="0" collapsed="false">
      <c r="A918" s="25"/>
    </row>
    <row r="919" customFormat="false" ht="13" hidden="false" customHeight="false" outlineLevel="0" collapsed="false">
      <c r="A919" s="25"/>
    </row>
    <row r="920" customFormat="false" ht="13" hidden="false" customHeight="false" outlineLevel="0" collapsed="false">
      <c r="A920" s="25"/>
    </row>
    <row r="921" customFormat="false" ht="13" hidden="false" customHeight="false" outlineLevel="0" collapsed="false">
      <c r="A921" s="25"/>
    </row>
    <row r="922" customFormat="false" ht="13" hidden="false" customHeight="false" outlineLevel="0" collapsed="false">
      <c r="A922" s="25"/>
    </row>
    <row r="923" customFormat="false" ht="13" hidden="false" customHeight="false" outlineLevel="0" collapsed="false">
      <c r="A923" s="25"/>
    </row>
    <row r="924" customFormat="false" ht="13" hidden="false" customHeight="false" outlineLevel="0" collapsed="false">
      <c r="A924" s="25"/>
    </row>
    <row r="925" customFormat="false" ht="13" hidden="false" customHeight="false" outlineLevel="0" collapsed="false">
      <c r="A925" s="25"/>
    </row>
    <row r="926" customFormat="false" ht="13" hidden="false" customHeight="false" outlineLevel="0" collapsed="false">
      <c r="A926" s="25"/>
    </row>
    <row r="927" customFormat="false" ht="13" hidden="false" customHeight="false" outlineLevel="0" collapsed="false">
      <c r="A927" s="25"/>
    </row>
    <row r="928" customFormat="false" ht="13" hidden="false" customHeight="false" outlineLevel="0" collapsed="false">
      <c r="A928" s="25"/>
    </row>
    <row r="929" customFormat="false" ht="13" hidden="false" customHeight="false" outlineLevel="0" collapsed="false">
      <c r="A929" s="25"/>
    </row>
    <row r="930" customFormat="false" ht="13" hidden="false" customHeight="false" outlineLevel="0" collapsed="false">
      <c r="A930" s="25"/>
    </row>
    <row r="931" customFormat="false" ht="13" hidden="false" customHeight="false" outlineLevel="0" collapsed="false">
      <c r="A931" s="25"/>
    </row>
    <row r="932" customFormat="false" ht="13" hidden="false" customHeight="false" outlineLevel="0" collapsed="false">
      <c r="A932" s="25"/>
    </row>
    <row r="933" customFormat="false" ht="13" hidden="false" customHeight="false" outlineLevel="0" collapsed="false">
      <c r="A933" s="25"/>
    </row>
    <row r="934" customFormat="false" ht="13" hidden="false" customHeight="false" outlineLevel="0" collapsed="false">
      <c r="A934" s="25"/>
    </row>
    <row r="935" customFormat="false" ht="13" hidden="false" customHeight="false" outlineLevel="0" collapsed="false">
      <c r="A935" s="25"/>
    </row>
    <row r="936" customFormat="false" ht="13" hidden="false" customHeight="false" outlineLevel="0" collapsed="false">
      <c r="A936" s="25"/>
    </row>
    <row r="937" customFormat="false" ht="13" hidden="false" customHeight="false" outlineLevel="0" collapsed="false">
      <c r="A937" s="25"/>
    </row>
    <row r="938" customFormat="false" ht="13" hidden="false" customHeight="false" outlineLevel="0" collapsed="false">
      <c r="A938" s="25"/>
    </row>
    <row r="939" customFormat="false" ht="13" hidden="false" customHeight="false" outlineLevel="0" collapsed="false">
      <c r="A939" s="25"/>
    </row>
    <row r="940" customFormat="false" ht="13" hidden="false" customHeight="false" outlineLevel="0" collapsed="false">
      <c r="A940" s="25"/>
    </row>
    <row r="941" customFormat="false" ht="13" hidden="false" customHeight="false" outlineLevel="0" collapsed="false">
      <c r="A941" s="25"/>
    </row>
    <row r="942" customFormat="false" ht="13" hidden="false" customHeight="false" outlineLevel="0" collapsed="false">
      <c r="A942" s="25"/>
    </row>
    <row r="943" customFormat="false" ht="13" hidden="false" customHeight="false" outlineLevel="0" collapsed="false">
      <c r="A943" s="25"/>
    </row>
    <row r="944" customFormat="false" ht="13" hidden="false" customHeight="false" outlineLevel="0" collapsed="false">
      <c r="A944" s="25"/>
    </row>
    <row r="945" customFormat="false" ht="13" hidden="false" customHeight="false" outlineLevel="0" collapsed="false">
      <c r="A945" s="25"/>
    </row>
    <row r="946" customFormat="false" ht="13" hidden="false" customHeight="false" outlineLevel="0" collapsed="false">
      <c r="A946" s="25"/>
    </row>
    <row r="947" customFormat="false" ht="13" hidden="false" customHeight="false" outlineLevel="0" collapsed="false">
      <c r="A947" s="25"/>
    </row>
    <row r="948" customFormat="false" ht="13" hidden="false" customHeight="false" outlineLevel="0" collapsed="false">
      <c r="A948" s="25"/>
    </row>
    <row r="949" customFormat="false" ht="13" hidden="false" customHeight="false" outlineLevel="0" collapsed="false">
      <c r="A949" s="25"/>
    </row>
    <row r="950" customFormat="false" ht="13" hidden="false" customHeight="false" outlineLevel="0" collapsed="false">
      <c r="A950" s="25"/>
    </row>
    <row r="951" customFormat="false" ht="13" hidden="false" customHeight="false" outlineLevel="0" collapsed="false">
      <c r="A951" s="25"/>
    </row>
    <row r="952" customFormat="false" ht="13" hidden="false" customHeight="false" outlineLevel="0" collapsed="false">
      <c r="A952" s="25"/>
    </row>
    <row r="953" customFormat="false" ht="13" hidden="false" customHeight="false" outlineLevel="0" collapsed="false">
      <c r="A953" s="25"/>
    </row>
    <row r="954" customFormat="false" ht="13" hidden="false" customHeight="false" outlineLevel="0" collapsed="false">
      <c r="A954" s="25"/>
    </row>
    <row r="955" customFormat="false" ht="13" hidden="false" customHeight="false" outlineLevel="0" collapsed="false">
      <c r="A955" s="25"/>
    </row>
    <row r="956" customFormat="false" ht="13" hidden="false" customHeight="false" outlineLevel="0" collapsed="false">
      <c r="A956" s="25"/>
    </row>
    <row r="957" customFormat="false" ht="13" hidden="false" customHeight="false" outlineLevel="0" collapsed="false">
      <c r="A957" s="25"/>
    </row>
    <row r="958" customFormat="false" ht="13" hidden="false" customHeight="false" outlineLevel="0" collapsed="false">
      <c r="A958" s="25"/>
    </row>
    <row r="959" customFormat="false" ht="13" hidden="false" customHeight="false" outlineLevel="0" collapsed="false">
      <c r="A959" s="25"/>
    </row>
    <row r="960" customFormat="false" ht="13" hidden="false" customHeight="false" outlineLevel="0" collapsed="false">
      <c r="A960" s="25"/>
    </row>
    <row r="961" customFormat="false" ht="13" hidden="false" customHeight="false" outlineLevel="0" collapsed="false">
      <c r="A961" s="25"/>
    </row>
    <row r="962" customFormat="false" ht="13" hidden="false" customHeight="false" outlineLevel="0" collapsed="false">
      <c r="A962" s="25"/>
    </row>
    <row r="963" customFormat="false" ht="13" hidden="false" customHeight="false" outlineLevel="0" collapsed="false">
      <c r="A963" s="25"/>
    </row>
    <row r="964" customFormat="false" ht="13" hidden="false" customHeight="false" outlineLevel="0" collapsed="false">
      <c r="A964" s="25"/>
    </row>
    <row r="965" customFormat="false" ht="13" hidden="false" customHeight="false" outlineLevel="0" collapsed="false">
      <c r="A965" s="25"/>
    </row>
    <row r="966" customFormat="false" ht="13" hidden="false" customHeight="false" outlineLevel="0" collapsed="false">
      <c r="A966" s="25"/>
    </row>
    <row r="967" customFormat="false" ht="13" hidden="false" customHeight="false" outlineLevel="0" collapsed="false">
      <c r="A967" s="25"/>
    </row>
    <row r="968" customFormat="false" ht="13" hidden="false" customHeight="false" outlineLevel="0" collapsed="false">
      <c r="A968" s="25"/>
    </row>
    <row r="969" customFormat="false" ht="13" hidden="false" customHeight="false" outlineLevel="0" collapsed="false">
      <c r="A969" s="25"/>
    </row>
    <row r="970" customFormat="false" ht="13" hidden="false" customHeight="false" outlineLevel="0" collapsed="false">
      <c r="A970" s="25"/>
    </row>
    <row r="971" customFormat="false" ht="13" hidden="false" customHeight="false" outlineLevel="0" collapsed="false">
      <c r="A971" s="25"/>
    </row>
    <row r="972" customFormat="false" ht="13" hidden="false" customHeight="false" outlineLevel="0" collapsed="false">
      <c r="A972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06</v>
      </c>
      <c r="D2" s="1" t="n">
        <v>107</v>
      </c>
      <c r="E2" s="1" t="n">
        <v>98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522</v>
      </c>
      <c r="K2" s="1" t="n">
        <v>5205</v>
      </c>
      <c r="L2" s="1" t="s">
        <v>187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522 testId=5205 accessionNumber=1 abnormalIndicatiorFlag=0 indicator= referenceLow=98 referenceHigh=107 valueUnits=mmol/L value=106 resultedDate=05/23/2011 testname=Chloride /&gt;</v>
      </c>
      <c r="P2" s="1" t="s">
        <v>186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103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609</v>
      </c>
      <c r="L3" s="1" t="s">
        <v>187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609 testId=5205 accessionNumber=2 abnormalIndicatiorFlag=0 indicator= referenceLow=98 referenceHigh=107 valueUnits=mmol/L value=103 resultedDate=05/16/2011 testname=Chloride /&gt;</v>
      </c>
      <c r="P3" s="1" t="s">
        <v>186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107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973</v>
      </c>
      <c r="L4" s="1" t="s">
        <v>187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973 testId=5205 accessionNumber=3 abnormalIndicatiorFlag=0 indicator= referenceLow=98 referenceHigh=107 valueUnits=mmol/L value=107 resultedDate=05/09/2011 testname=Chloride /&gt;</v>
      </c>
      <c r="P4" s="1" t="s">
        <v>186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107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245</v>
      </c>
      <c r="L5" s="1" t="s">
        <v>187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245 testId=5205 accessionNumber=4 abnormalIndicatiorFlag=0 indicator= referenceLow=98 referenceHigh=107 valueUnits=mmol/L value=107 resultedDate=05/02/2011 testname=Chloride /&gt;</v>
      </c>
      <c r="P5" s="1" t="s">
        <v>186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08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721</v>
      </c>
      <c r="L6" s="1" t="s">
        <v>187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721 testId=5205 accessionNumber=5 abnormalIndicatiorFlag=1 indicator=H referenceLow=98 referenceHigh=107 valueUnits=mmol/L value=108 resultedDate=04/25/2011 testname=Chloride /&gt;</v>
      </c>
      <c r="P6" s="1" t="s">
        <v>186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10</v>
      </c>
      <c r="F7" s="1" t="b">
        <f aca="false">OR(C7&gt;$D$2,C7&lt;$E$2)</f>
        <v>1</v>
      </c>
      <c r="G7" s="1" t="str">
        <f aca="false">IF(C7&gt;$D$2,"H",IF(C7&lt;$E$2,"L",""))</f>
        <v>H</v>
      </c>
      <c r="J7" s="1" t="n">
        <f aca="false">RANDBETWEEN(1,1000)</f>
        <v>372</v>
      </c>
      <c r="L7" s="1" t="s">
        <v>187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372 testId=5205 accessionNumber=6 abnormalIndicatiorFlag=1 indicator=H referenceLow=98 referenceHigh=107 valueUnits=mmol/L value=110 resultedDate=04/18/2011 testname=Chloride /&gt;</v>
      </c>
      <c r="P7" s="1" t="s">
        <v>186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09</v>
      </c>
      <c r="F8" s="1" t="b">
        <f aca="false">OR(C8&gt;$D$2,C8&lt;$E$2)</f>
        <v>1</v>
      </c>
      <c r="G8" s="1" t="str">
        <f aca="false">IF(C8&gt;$D$2,"H",IF(C8&lt;$E$2,"L",""))</f>
        <v>H</v>
      </c>
      <c r="J8" s="1" t="n">
        <f aca="false">RANDBETWEEN(1,1000)</f>
        <v>519</v>
      </c>
      <c r="L8" s="1" t="s">
        <v>187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519 testId=5205 accessionNumber=7 abnormalIndicatiorFlag=1 indicator=H referenceLow=98 referenceHigh=107 valueUnits=mmol/L value=109 resultedDate=04/11/2011 testname=Chloride /&gt;</v>
      </c>
      <c r="P8" s="1" t="s">
        <v>186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0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8</v>
      </c>
      <c r="L9" s="1" t="s">
        <v>187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8 testId=5205 accessionNumber=8 abnormalIndicatiorFlag=0 indicator= referenceLow=98 referenceHigh=107 valueUnits=mmol/L value=102 resultedDate=04/04/2011 testname=Chloride /&gt;</v>
      </c>
      <c r="P9" s="1" t="s">
        <v>186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104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402</v>
      </c>
      <c r="L10" s="1" t="s">
        <v>187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402 testId=5205 accessionNumber=9 abnormalIndicatiorFlag=0 indicator= referenceLow=98 referenceHigh=107 valueUnits=mmol/L value=104 resultedDate=03/28/2011 testname=Chloride /&gt;</v>
      </c>
      <c r="P10" s="1" t="s">
        <v>186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06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270</v>
      </c>
      <c r="L11" s="1" t="s">
        <v>187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270 testId=5205 accessionNumber=10 abnormalIndicatiorFlag=0 indicator= referenceLow=98 referenceHigh=107 valueUnits=mmol/L value=106 resultedDate=03/21/2011 testname=Chloride /&gt;</v>
      </c>
      <c r="P11" s="1" t="s">
        <v>186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06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362</v>
      </c>
      <c r="L12" s="1" t="s">
        <v>187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362 testId=5205 accessionNumber=11 abnormalIndicatiorFlag=0 indicator= referenceLow=98 referenceHigh=107 valueUnits=mmol/L value=106 resultedDate=03/14/2011 testname=Chloride /&gt;</v>
      </c>
      <c r="P12" s="1" t="s">
        <v>186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109</v>
      </c>
      <c r="F13" s="1" t="b">
        <f aca="false">OR(C13&gt;$D$2,C13&lt;$E$2)</f>
        <v>1</v>
      </c>
      <c r="G13" s="1" t="str">
        <f aca="false">IF(C13&gt;$D$2,"H",IF(C13&lt;$E$2,"L",""))</f>
        <v>H</v>
      </c>
      <c r="J13" s="1" t="n">
        <f aca="false">RANDBETWEEN(1,1000)</f>
        <v>861</v>
      </c>
      <c r="L13" s="1" t="s">
        <v>187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861 testId=5205 accessionNumber=12 abnormalIndicatiorFlag=1 indicator=H referenceLow=98 referenceHigh=107 valueUnits=mmol/L value=109 resultedDate=03/07/2011 testname=Chloride /&gt;</v>
      </c>
      <c r="P13" s="1" t="s">
        <v>186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0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686</v>
      </c>
      <c r="L14" s="1" t="s">
        <v>187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686 testId=5205 accessionNumber=13 abnormalIndicatiorFlag=0 indicator= referenceLow=98 referenceHigh=107 valueUnits=mmol/L value=104 resultedDate=02/28/2011 testname=Chloride /&gt;</v>
      </c>
      <c r="P14" s="1" t="s">
        <v>186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104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735</v>
      </c>
      <c r="L15" s="1" t="s">
        <v>187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735 testId=5205 accessionNumber=14 abnormalIndicatiorFlag=0 indicator= referenceLow=98 referenceHigh=107 valueUnits=mmol/L value=104 resultedDate=02/21/2011 testname=Chloride /&gt;</v>
      </c>
      <c r="P15" s="1" t="s">
        <v>186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105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60</v>
      </c>
      <c r="L16" s="1" t="s">
        <v>187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60 testId=5205 accessionNumber=15 abnormalIndicatiorFlag=0 indicator= referenceLow=98 referenceHigh=107 valueUnits=mmol/L value=105 resultedDate=02/14/2011 testname=Chloride /&gt;</v>
      </c>
      <c r="P16" s="1" t="s">
        <v>186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03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803</v>
      </c>
      <c r="L17" s="1" t="s">
        <v>187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803 testId=5205 accessionNumber=16 abnormalIndicatiorFlag=0 indicator= referenceLow=98 referenceHigh=107 valueUnits=mmol/L value=103 resultedDate=02/07/2011 testname=Chloride /&gt;</v>
      </c>
      <c r="P17" s="1" t="s">
        <v>186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104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60</v>
      </c>
      <c r="L18" s="1" t="s">
        <v>187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60 testId=5205 accessionNumber=17 abnormalIndicatiorFlag=0 indicator= referenceLow=98 referenceHigh=107 valueUnits=mmol/L value=104 resultedDate=01/31/2011 testname=Chloride /&gt;</v>
      </c>
      <c r="P18" s="1" t="s">
        <v>186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07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440</v>
      </c>
      <c r="L19" s="1" t="s">
        <v>187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440 testId=5205 accessionNumber=18 abnormalIndicatiorFlag=0 indicator= referenceLow=98 referenceHigh=107 valueUnits=mmol/L value=107 resultedDate=01/24/2011 testname=Chloride /&gt;</v>
      </c>
      <c r="P19" s="1" t="s">
        <v>186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06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578</v>
      </c>
      <c r="L20" s="1" t="s">
        <v>187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578 testId=5205 accessionNumber=19 abnormalIndicatiorFlag=0 indicator= referenceLow=98 referenceHigh=107 valueUnits=mmol/L value=106 resultedDate=01/17/2011 testname=Chloride /&gt;</v>
      </c>
      <c r="P20" s="1" t="s">
        <v>186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07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719</v>
      </c>
      <c r="L21" s="1" t="s">
        <v>187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719 testId=5205 accessionNumber=20 abnormalIndicatiorFlag=0 indicator= referenceLow=98 referenceHigh=107 valueUnits=mmol/L value=107 resultedDate=01/10/2011 testname=Chloride /&gt;</v>
      </c>
      <c r="P21" s="1" t="s">
        <v>186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107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51</v>
      </c>
      <c r="L22" s="1" t="s">
        <v>187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51 testId=5205 accessionNumber=21 abnormalIndicatiorFlag=0 indicator= referenceLow=98 referenceHigh=107 valueUnits=mmol/L value=107 resultedDate=01/03/2011 testname=Chloride /&gt;</v>
      </c>
      <c r="P22" s="1" t="s">
        <v>186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100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826</v>
      </c>
      <c r="L23" s="1" t="s">
        <v>187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826 testId=5205 accessionNumber=22 abnormalIndicatiorFlag=0 indicator= referenceLow=98 referenceHigh=107 valueUnits=mmol/L value=100 resultedDate=12/27/2010 testname=Chloride /&gt;</v>
      </c>
      <c r="P23" s="1" t="s">
        <v>186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101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527</v>
      </c>
      <c r="L24" s="1" t="s">
        <v>187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527 testId=5205 accessionNumber=23 abnormalIndicatiorFlag=0 indicator= referenceLow=98 referenceHigh=107 valueUnits=mmol/L value=101 resultedDate=12/20/2010 testname=Chloride /&gt;</v>
      </c>
      <c r="P24" s="1" t="s">
        <v>186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105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203</v>
      </c>
      <c r="L25" s="1" t="s">
        <v>187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203 testId=5205 accessionNumber=24 abnormalIndicatiorFlag=0 indicator= referenceLow=98 referenceHigh=107 valueUnits=mmol/L value=105 resultedDate=12/13/2010 testname=Chloride /&gt;</v>
      </c>
      <c r="P25" s="1" t="s">
        <v>186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109</v>
      </c>
      <c r="F26" s="1" t="b">
        <f aca="false">OR(C26&gt;$D$2,C26&lt;$E$2)</f>
        <v>1</v>
      </c>
      <c r="G26" s="1" t="str">
        <f aca="false">IF(C26&gt;$D$2,"H",IF(C26&lt;$E$2,"L",""))</f>
        <v>H</v>
      </c>
      <c r="J26" s="1" t="n">
        <f aca="false">RANDBETWEEN(1,1000)</f>
        <v>884</v>
      </c>
      <c r="L26" s="1" t="s">
        <v>187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884 testId=5205 accessionNumber=25 abnormalIndicatiorFlag=1 indicator=H referenceLow=98 referenceHigh=107 valueUnits=mmol/L value=109 resultedDate=12/06/2010 testname=Chloride /&gt;</v>
      </c>
      <c r="P26" s="1" t="s">
        <v>186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106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974</v>
      </c>
      <c r="L27" s="1" t="s">
        <v>187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974 testId=5205 accessionNumber=26 abnormalIndicatiorFlag=0 indicator= referenceLow=98 referenceHigh=107 valueUnits=mmol/L value=106 resultedDate=11/29/2010 testname=Chloride /&gt;</v>
      </c>
      <c r="P27" s="1" t="s">
        <v>186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107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718</v>
      </c>
      <c r="L28" s="1" t="s">
        <v>187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718 testId=5205 accessionNumber=27 abnormalIndicatiorFlag=0 indicator= referenceLow=98 referenceHigh=107 valueUnits=mmol/L value=107 resultedDate=11/22/2010 testname=Chloride /&gt;</v>
      </c>
      <c r="P28" s="1" t="s">
        <v>186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02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643</v>
      </c>
      <c r="L29" s="1" t="s">
        <v>187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643 testId=5205 accessionNumber=28 abnormalIndicatiorFlag=0 indicator= referenceLow=98 referenceHigh=107 valueUnits=mmol/L value=102 resultedDate=11/15/2010 testname=Chloride /&gt;</v>
      </c>
      <c r="P29" s="1" t="s">
        <v>186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4.5</v>
      </c>
      <c r="F30" s="1" t="b">
        <f aca="false">OR(C30&gt;$D$2,C30&lt;$E$2)</f>
        <v>1</v>
      </c>
      <c r="G30" s="1" t="str">
        <f aca="false">IF(C30&gt;$D$2,"H",IF(C30&lt;$E$2,"L",""))</f>
        <v>L</v>
      </c>
      <c r="J30" s="1" t="n">
        <f aca="false">RANDBETWEEN(1,1000)</f>
        <v>470</v>
      </c>
      <c r="L30" s="1" t="s">
        <v>187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470 testId=5205 accessionNumber=29 abnormalIndicatiorFlag=1 indicator=L referenceLow=98 referenceHigh=107 valueUnits=mmol/L value=4.5 resultedDate=11/08/2010 testname=Chloride /&gt;</v>
      </c>
      <c r="P30" s="1" t="s">
        <v>186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107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434</v>
      </c>
      <c r="L31" s="1" t="s">
        <v>187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434 testId=5205 accessionNumber=30 abnormalIndicatiorFlag=0 indicator= referenceLow=98 referenceHigh=107 valueUnits=mmol/L value=107 resultedDate=11/01/2010 testname=Chloride /&gt;</v>
      </c>
      <c r="P31" s="1" t="s">
        <v>186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107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276</v>
      </c>
      <c r="L32" s="1" t="s">
        <v>187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276 testId=5205 accessionNumber=31 abnormalIndicatiorFlag=0 indicator= referenceLow=98 referenceHigh=107 valueUnits=mmol/L value=107 resultedDate=10/25/2010 testname=Chloride /&gt;</v>
      </c>
      <c r="P32" s="1" t="s">
        <v>186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105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231</v>
      </c>
      <c r="L33" s="1" t="s">
        <v>187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231 testId=5205 accessionNumber=32 abnormalIndicatiorFlag=0 indicator= referenceLow=98 referenceHigh=107 valueUnits=mmol/L value=105 resultedDate=10/18/2010 testname=Chloride /&gt;</v>
      </c>
      <c r="P33" s="1" t="s">
        <v>186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05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930</v>
      </c>
      <c r="L34" s="1" t="s">
        <v>187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930 testId=5205 accessionNumber=33 abnormalIndicatiorFlag=0 indicator= referenceLow=98 referenceHigh=107 valueUnits=mmol/L value=105 resultedDate=10/11/2010 testname=Chloride /&gt;</v>
      </c>
      <c r="P34" s="1" t="s">
        <v>186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3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157</v>
      </c>
      <c r="L35" s="1" t="s">
        <v>187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157 testId=5205 accessionNumber=34 abnormalIndicatiorFlag=0 indicator= referenceLow=98 referenceHigh=107 valueUnits=mmol/L value=103 resultedDate=10/04/2010 testname=Chloride /&gt;</v>
      </c>
      <c r="P35" s="1" t="s">
        <v>186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06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269</v>
      </c>
      <c r="L36" s="1" t="s">
        <v>187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269 testId=5205 accessionNumber=35 abnormalIndicatiorFlag=0 indicator= referenceLow=98 referenceHigh=107 valueUnits=mmol/L value=106 resultedDate=09/27/2010 testname=Chloride /&gt;</v>
      </c>
      <c r="P36" s="1" t="s">
        <v>186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103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953</v>
      </c>
      <c r="L37" s="1" t="s">
        <v>187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953 testId=5205 accessionNumber=36 abnormalIndicatiorFlag=0 indicator= referenceLow=98 referenceHigh=107 valueUnits=mmol/L value=103 resultedDate=09/20/2010 testname=Chloride /&gt;</v>
      </c>
      <c r="P37" s="1" t="s">
        <v>186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105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636</v>
      </c>
      <c r="L38" s="1" t="s">
        <v>187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636 testId=5205 accessionNumber=37 abnormalIndicatiorFlag=0 indicator= referenceLow=98 referenceHigh=107 valueUnits=mmol/L value=105 resultedDate=09/13/2010 testname=Chloride /&gt;</v>
      </c>
      <c r="P38" s="1" t="s">
        <v>186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97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172</v>
      </c>
      <c r="L39" s="1" t="s">
        <v>187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172 testId=5205 accessionNumber=38 abnormalIndicatiorFlag=1 indicator=L referenceLow=98 referenceHigh=107 valueUnits=mmol/L value=97 resultedDate=09/06/2010 testname=Chloride /&gt;</v>
      </c>
      <c r="P39" s="1" t="s">
        <v>186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106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506</v>
      </c>
      <c r="L40" s="1" t="s">
        <v>187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506 testId=5205 accessionNumber=39 abnormalIndicatiorFlag=0 indicator= referenceLow=98 referenceHigh=107 valueUnits=mmol/L value=106 resultedDate=08/30/2010 testname=Chloride /&gt;</v>
      </c>
      <c r="P40" s="1" t="s">
        <v>186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108</v>
      </c>
      <c r="F41" s="1" t="b">
        <f aca="false">OR(C41&gt;$D$2,C41&lt;$E$2)</f>
        <v>1</v>
      </c>
      <c r="G41" s="1" t="str">
        <f aca="false">IF(C41&gt;$D$2,"H",IF(C41&lt;$E$2,"L",""))</f>
        <v>H</v>
      </c>
      <c r="J41" s="1" t="n">
        <f aca="false">RANDBETWEEN(1,1000)</f>
        <v>331</v>
      </c>
      <c r="L41" s="1" t="s">
        <v>187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331 testId=5205 accessionNumber=40 abnormalIndicatiorFlag=1 indicator=H referenceLow=98 referenceHigh=107 valueUnits=mmol/L value=108 resultedDate=08/23/2010 testname=Chloride /&gt;</v>
      </c>
      <c r="P41" s="1" t="s">
        <v>186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08</v>
      </c>
      <c r="F42" s="1" t="b">
        <f aca="false">OR(C42&gt;$D$2,C42&lt;$E$2)</f>
        <v>1</v>
      </c>
      <c r="G42" s="1" t="str">
        <f aca="false">IF(C42&gt;$D$2,"H",IF(C42&lt;$E$2,"L",""))</f>
        <v>H</v>
      </c>
      <c r="J42" s="1" t="n">
        <f aca="false">RANDBETWEEN(1,1000)</f>
        <v>421</v>
      </c>
      <c r="L42" s="1" t="s">
        <v>187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21 testId=5205 accessionNumber=41 abnormalIndicatiorFlag=1 indicator=H referenceLow=98 referenceHigh=107 valueUnits=mmol/L value=108 resultedDate=08/16/2010 testname=Chloride /&gt;</v>
      </c>
      <c r="P42" s="1" t="s">
        <v>186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02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65</v>
      </c>
      <c r="L43" s="1" t="s">
        <v>187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65 testId=5205 accessionNumber=42 abnormalIndicatiorFlag=0 indicator= referenceLow=98 referenceHigh=107 valueUnits=mmol/L value=102 resultedDate=08/09/2010 testname=Chloride /&gt;</v>
      </c>
      <c r="P43" s="1" t="s">
        <v>186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07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319</v>
      </c>
      <c r="L44" s="1" t="s">
        <v>187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319 testId=5205 accessionNumber=43 abnormalIndicatiorFlag=0 indicator= referenceLow=98 referenceHigh=107 valueUnits=mmol/L value=107 resultedDate=08/02/2010 testname=Chloride /&gt;</v>
      </c>
      <c r="P44" s="1" t="s">
        <v>186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105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961</v>
      </c>
      <c r="L45" s="1" t="s">
        <v>187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961 testId=5205 accessionNumber=44 abnormalIndicatiorFlag=0 indicator= referenceLow=98 referenceHigh=107 valueUnits=mmol/L value=105 resultedDate=07/26/2010 testname=Chloride /&gt;</v>
      </c>
      <c r="P45" s="1" t="s">
        <v>186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0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409</v>
      </c>
      <c r="L46" s="1" t="s">
        <v>187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09 testId=5205 accessionNumber=45 abnormalIndicatiorFlag=0 indicator= referenceLow=98 referenceHigh=107 valueUnits=mmol/L value=104 resultedDate=07/19/2010 testname=Chloride /&gt;</v>
      </c>
      <c r="P46" s="1" t="s">
        <v>186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05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230</v>
      </c>
      <c r="L47" s="1" t="s">
        <v>187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230 testId=5205 accessionNumber=46 abnormalIndicatiorFlag=0 indicator= referenceLow=98 referenceHigh=107 valueUnits=mmol/L value=105 resultedDate=07/12/2010 testname=Chloride /&gt;</v>
      </c>
      <c r="P47" s="1" t="s">
        <v>186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07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267</v>
      </c>
      <c r="L48" s="1" t="s">
        <v>187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267 testId=5205 accessionNumber=47 abnormalIndicatiorFlag=0 indicator= referenceLow=98 referenceHigh=107 valueUnits=mmol/L value=107 resultedDate=07/05/2010 testname=Chloride /&gt;</v>
      </c>
      <c r="P48" s="1" t="s">
        <v>186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96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478</v>
      </c>
      <c r="L49" s="1" t="s">
        <v>187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478 testId=5205 accessionNumber=48 abnormalIndicatiorFlag=1 indicator=L referenceLow=98 referenceHigh=107 valueUnits=mmol/L value=96 resultedDate=06/28/2010 testname=Chloride /&gt;</v>
      </c>
      <c r="P49" s="1" t="s">
        <v>186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10</v>
      </c>
      <c r="F50" s="1" t="b">
        <f aca="false">OR(C50&gt;$D$2,C50&lt;$E$2)</f>
        <v>1</v>
      </c>
      <c r="G50" s="1" t="str">
        <f aca="false">IF(C50&gt;$D$2,"H",IF(C50&lt;$E$2,"L",""))</f>
        <v>H</v>
      </c>
      <c r="J50" s="1" t="n">
        <f aca="false">RANDBETWEEN(1,1000)</f>
        <v>577</v>
      </c>
      <c r="L50" s="1" t="s">
        <v>187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577 testId=5205 accessionNumber=49 abnormalIndicatiorFlag=1 indicator=H referenceLow=98 referenceHigh=107 valueUnits=mmol/L value=110 resultedDate=06/21/2010 testname=Chloride /&gt;</v>
      </c>
      <c r="P50" s="1" t="s">
        <v>186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102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254</v>
      </c>
      <c r="L51" s="1" t="s">
        <v>187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254 testId=5205 accessionNumber=50 abnormalIndicatiorFlag=0 indicator= referenceLow=98 referenceHigh=107 valueUnits=mmol/L value=102 resultedDate=06/14/2010 testname=Chloride /&gt;</v>
      </c>
      <c r="P51" s="1" t="s">
        <v>186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05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995</v>
      </c>
      <c r="L52" s="1" t="s">
        <v>187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995 testId=5205 accessionNumber=51 abnormalIndicatiorFlag=0 indicator= referenceLow=98 referenceHigh=107 valueUnits=mmol/L value=105 resultedDate=06/07/2010 testname=Chloride /&gt;</v>
      </c>
      <c r="P52" s="1" t="s">
        <v>186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09</v>
      </c>
      <c r="F53" s="1" t="b">
        <f aca="false">OR(C53&gt;$D$2,C53&lt;$E$2)</f>
        <v>1</v>
      </c>
      <c r="G53" s="1" t="str">
        <f aca="false">IF(C53&gt;$D$2,"H",IF(C53&lt;$E$2,"L",""))</f>
        <v>H</v>
      </c>
      <c r="J53" s="1" t="n">
        <f aca="false">RANDBETWEEN(1,1000)</f>
        <v>769</v>
      </c>
      <c r="L53" s="1" t="s">
        <v>187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769 testId=5205 accessionNumber=52 abnormalIndicatiorFlag=1 indicator=H referenceLow=98 referenceHigh=107 valueUnits=mmol/L value=109 resultedDate=05/31/2010 testname=Chloride /&gt;</v>
      </c>
      <c r="P53" s="1" t="s">
        <v>186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01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961</v>
      </c>
      <c r="L54" s="1" t="s">
        <v>187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961 testId=5205 accessionNumber=53 abnormalIndicatiorFlag=0 indicator= referenceLow=98 referenceHigh=107 valueUnits=mmol/L value=101 resultedDate=05/24/2010 testname=Chloride /&gt;</v>
      </c>
      <c r="P54" s="1" t="s">
        <v>186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18</v>
      </c>
      <c r="F55" s="1" t="b">
        <f aca="false">OR(C55&gt;$D$2,C55&lt;$E$2)</f>
        <v>1</v>
      </c>
      <c r="G55" s="1" t="str">
        <f aca="false">IF(C55&gt;$D$2,"H",IF(C55&lt;$E$2,"L",""))</f>
        <v>H</v>
      </c>
      <c r="J55" s="1" t="n">
        <f aca="false">RANDBETWEEN(1,1000)</f>
        <v>492</v>
      </c>
      <c r="L55" s="1" t="s">
        <v>187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492 testId=5205 accessionNumber=54 abnormalIndicatiorFlag=1 indicator=H referenceLow=98 referenceHigh=107 valueUnits=mmol/L value=118 resultedDate=05/17/2010 testname=Chloride /&gt;</v>
      </c>
      <c r="P55" s="1" t="s">
        <v>186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11</v>
      </c>
      <c r="F56" s="1" t="b">
        <f aca="false">OR(C56&gt;$D$2,C56&lt;$E$2)</f>
        <v>1</v>
      </c>
      <c r="G56" s="1" t="str">
        <f aca="false">IF(C56&gt;$D$2,"H",IF(C56&lt;$E$2,"L",""))</f>
        <v>H</v>
      </c>
      <c r="J56" s="1" t="n">
        <f aca="false">RANDBETWEEN(1,1000)</f>
        <v>275</v>
      </c>
      <c r="L56" s="1" t="s">
        <v>187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275 testId=5205 accessionNumber=55 abnormalIndicatiorFlag=1 indicator=H referenceLow=98 referenceHigh=107 valueUnits=mmol/L value=111 resultedDate=05/10/2010 testname=Chloride /&gt;</v>
      </c>
      <c r="P56" s="1" t="s">
        <v>186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06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221</v>
      </c>
      <c r="L57" s="1" t="s">
        <v>187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221 testId=5205 accessionNumber=56 abnormalIndicatiorFlag=0 indicator= referenceLow=98 referenceHigh=107 valueUnits=mmol/L value=106 resultedDate=05/03/2010 testname=Chloride /&gt;</v>
      </c>
      <c r="P57" s="1" t="s">
        <v>186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106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390</v>
      </c>
      <c r="L58" s="1" t="s">
        <v>187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390 testId=5205 accessionNumber=57 abnormalIndicatiorFlag=0 indicator= referenceLow=98 referenceHigh=107 valueUnits=mmol/L value=106 resultedDate=04/26/2010 testname=Chloride /&gt;</v>
      </c>
      <c r="P58" s="1" t="s">
        <v>186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09</v>
      </c>
      <c r="F59" s="1" t="b">
        <f aca="false">OR(C59&gt;$D$2,C59&lt;$E$2)</f>
        <v>1</v>
      </c>
      <c r="G59" s="1" t="str">
        <f aca="false">IF(C59&gt;$D$2,"H",IF(C59&lt;$E$2,"L",""))</f>
        <v>H</v>
      </c>
      <c r="J59" s="1" t="n">
        <f aca="false">RANDBETWEEN(1,1000)</f>
        <v>550</v>
      </c>
      <c r="L59" s="1" t="s">
        <v>187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50 testId=5205 accessionNumber=58 abnormalIndicatiorFlag=1 indicator=H referenceLow=98 referenceHigh=107 valueUnits=mmol/L value=109 resultedDate=04/19/2010 testname=Chloride /&gt;</v>
      </c>
      <c r="P59" s="1" t="s">
        <v>186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105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567</v>
      </c>
      <c r="L60" s="1" t="s">
        <v>187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67 testId=5205 accessionNumber=59 abnormalIndicatiorFlag=0 indicator= referenceLow=98 referenceHigh=107 valueUnits=mmol/L value=105 resultedDate=04/12/2010 testname=Chloride /&gt;</v>
      </c>
      <c r="P60" s="1" t="s">
        <v>186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05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701</v>
      </c>
      <c r="L61" s="1" t="s">
        <v>187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701 testId=5205 accessionNumber=60 abnormalIndicatiorFlag=0 indicator= referenceLow=98 referenceHigh=107 valueUnits=mmol/L value=105 resultedDate=04/05/2010 testname=Chloride /&gt;</v>
      </c>
      <c r="P61" s="1" t="s">
        <v>186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04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472</v>
      </c>
      <c r="L62" s="1" t="s">
        <v>187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472 testId=5205 accessionNumber=61 abnormalIndicatiorFlag=0 indicator= referenceLow=98 referenceHigh=107 valueUnits=mmol/L value=104 resultedDate=03/29/2010 testname=Chloride /&gt;</v>
      </c>
      <c r="P62" s="1" t="s">
        <v>186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08</v>
      </c>
      <c r="F63" s="1" t="b">
        <f aca="false">OR(C63&gt;$D$2,C63&lt;$E$2)</f>
        <v>1</v>
      </c>
      <c r="G63" s="1" t="str">
        <f aca="false">IF(C63&gt;$D$2,"H",IF(C63&lt;$E$2,"L",""))</f>
        <v>H</v>
      </c>
      <c r="J63" s="1" t="n">
        <f aca="false">RANDBETWEEN(1,1000)</f>
        <v>985</v>
      </c>
      <c r="L63" s="1" t="s">
        <v>187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985 testId=5205 accessionNumber=62 abnormalIndicatiorFlag=1 indicator=H referenceLow=98 referenceHigh=107 valueUnits=mmol/L value=108 resultedDate=03/22/2010 testname=Chloride /&gt;</v>
      </c>
      <c r="P63" s="1" t="s">
        <v>186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97</v>
      </c>
      <c r="F64" s="1" t="b">
        <f aca="false">OR(C64&gt;$D$2,C64&lt;$E$2)</f>
        <v>1</v>
      </c>
      <c r="G64" s="1" t="str">
        <f aca="false">IF(C64&gt;$D$2,"H",IF(C64&lt;$E$2,"L",""))</f>
        <v>L</v>
      </c>
      <c r="J64" s="1" t="n">
        <f aca="false">RANDBETWEEN(1,1000)</f>
        <v>577</v>
      </c>
      <c r="L64" s="1" t="s">
        <v>187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577 testId=5205 accessionNumber=63 abnormalIndicatiorFlag=1 indicator=L referenceLow=98 referenceHigh=107 valueUnits=mmol/L value=97 resultedDate=03/15/2010 testname=Chloride /&gt;</v>
      </c>
      <c r="P64" s="1" t="s">
        <v>186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0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47</v>
      </c>
      <c r="L65" s="1" t="s">
        <v>187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47 testId=5205 accessionNumber=64 abnormalIndicatiorFlag=0 indicator= referenceLow=98 referenceHigh=107 valueUnits=mmol/L value=102 resultedDate=03/08/2010 testname=Chloride /&gt;</v>
      </c>
      <c r="P65" s="1" t="s">
        <v>186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04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378</v>
      </c>
      <c r="L66" s="1" t="s">
        <v>187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378 testId=5205 accessionNumber=65 abnormalIndicatiorFlag=0 indicator= referenceLow=98 referenceHigh=107 valueUnits=mmol/L value=104 resultedDate=03/01/2010 testname=Chloride /&gt;</v>
      </c>
      <c r="P66" s="1" t="s">
        <v>186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05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773</v>
      </c>
      <c r="L67" s="1" t="s">
        <v>187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773 testId=5205 accessionNumber=66 abnormalIndicatiorFlag=0 indicator= referenceLow=98 referenceHigh=107 valueUnits=mmol/L value=105 resultedDate=02/22/2010 testname=Chloride /&gt;</v>
      </c>
      <c r="P67" s="1" t="s">
        <v>186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108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142</v>
      </c>
      <c r="L68" s="1" t="s">
        <v>187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142 testId=5205 accessionNumber=67 abnormalIndicatiorFlag=1 indicator=H referenceLow=98 referenceHigh=107 valueUnits=mmol/L value=108 resultedDate=02/15/2010 testname=Chloride /&gt;</v>
      </c>
      <c r="P68" s="1" t="s">
        <v>186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49</v>
      </c>
      <c r="F69" s="1" t="b">
        <f aca="false">OR(C69&gt;$D$2,C69&lt;$E$2)</f>
        <v>1</v>
      </c>
      <c r="G69" s="1" t="str">
        <f aca="false">IF(C69&gt;$D$2,"H",IF(C69&lt;$E$2,"L",""))</f>
        <v>H</v>
      </c>
      <c r="J69" s="1" t="n">
        <f aca="false">RANDBETWEEN(1,1000)</f>
        <v>87</v>
      </c>
      <c r="L69" s="1" t="s">
        <v>187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87 testId=5205 accessionNumber=68 abnormalIndicatiorFlag=1 indicator=H referenceLow=98 referenceHigh=107 valueUnits=mmol/L value=149 resultedDate=02/08/2010 testname=Chloride /&gt;</v>
      </c>
      <c r="P69" s="1" t="s">
        <v>186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00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44</v>
      </c>
      <c r="L70" s="1" t="s">
        <v>187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44 testId=5205 accessionNumber=69 abnormalIndicatiorFlag=0 indicator= referenceLow=98 referenceHigh=107 valueUnits=mmol/L value=100 resultedDate=02/01/2010 testname=Chloride /&gt;</v>
      </c>
      <c r="P70" s="1" t="s">
        <v>186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06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498</v>
      </c>
      <c r="L71" s="1" t="s">
        <v>187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498 testId=5205 accessionNumber=70 abnormalIndicatiorFlag=0 indicator= referenceLow=98 referenceHigh=107 valueUnits=mmol/L value=106 resultedDate=01/25/2010 testname=Chloride /&gt;</v>
      </c>
      <c r="P71" s="1" t="s">
        <v>186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07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300</v>
      </c>
      <c r="L72" s="1" t="s">
        <v>187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300 testId=5205 accessionNumber=71 abnormalIndicatiorFlag=0 indicator= referenceLow=98 referenceHigh=107 valueUnits=mmol/L value=107 resultedDate=01/18/2010 testname=Chloride /&gt;</v>
      </c>
      <c r="P72" s="1" t="s">
        <v>186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0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541</v>
      </c>
      <c r="L73" s="1" t="s">
        <v>187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541 testId=5205 accessionNumber=72 abnormalIndicatiorFlag=0 indicator= referenceLow=98 referenceHigh=107 valueUnits=mmol/L value=105 resultedDate=01/11/2010 testname=Chloride /&gt;</v>
      </c>
      <c r="P73" s="1" t="s">
        <v>186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97</v>
      </c>
      <c r="F74" s="1" t="b">
        <f aca="false">OR(C74&gt;$D$2,C74&lt;$E$2)</f>
        <v>1</v>
      </c>
      <c r="G74" s="1" t="str">
        <f aca="false">IF(C74&gt;$D$2,"H",IF(C74&lt;$E$2,"L",""))</f>
        <v>L</v>
      </c>
      <c r="J74" s="1" t="n">
        <f aca="false">RANDBETWEEN(1,1000)</f>
        <v>234</v>
      </c>
      <c r="L74" s="1" t="s">
        <v>187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234 testId=5205 accessionNumber=73 abnormalIndicatiorFlag=1 indicator=L referenceLow=98 referenceHigh=107 valueUnits=mmol/L value=97 resultedDate=01/04/2010 testname=Chloride /&gt;</v>
      </c>
      <c r="P74" s="1" t="s">
        <v>186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105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660</v>
      </c>
      <c r="L75" s="1" t="s">
        <v>187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660 testId=5205 accessionNumber=74 abnormalIndicatiorFlag=0 indicator= referenceLow=98 referenceHigh=107 valueUnits=mmol/L value=105 resultedDate=12/28/2009 testname=Chloride /&gt;</v>
      </c>
      <c r="P75" s="1" t="s">
        <v>186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12</v>
      </c>
      <c r="F76" s="1" t="b">
        <f aca="false">OR(C76&gt;$D$2,C76&lt;$E$2)</f>
        <v>1</v>
      </c>
      <c r="G76" s="1" t="str">
        <f aca="false">IF(C76&gt;$D$2,"H",IF(C76&lt;$E$2,"L",""))</f>
        <v>H</v>
      </c>
      <c r="J76" s="1" t="n">
        <f aca="false">RANDBETWEEN(1,1000)</f>
        <v>762</v>
      </c>
      <c r="L76" s="1" t="s">
        <v>187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62 testId=5205 accessionNumber=75 abnormalIndicatiorFlag=1 indicator=H referenceLow=98 referenceHigh=107 valueUnits=mmol/L value=112 resultedDate=12/21/2009 testname=Chloride /&gt;</v>
      </c>
      <c r="P76" s="1" t="s">
        <v>186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05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911</v>
      </c>
      <c r="L77" s="1" t="s">
        <v>187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911 testId=5205 accessionNumber=76 abnormalIndicatiorFlag=0 indicator= referenceLow=98 referenceHigh=107 valueUnits=mmol/L value=105 resultedDate=12/14/2009 testname=Chloride /&gt;</v>
      </c>
      <c r="P77" s="1" t="s">
        <v>186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05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335</v>
      </c>
      <c r="L78" s="1" t="s">
        <v>187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335 testId=5205 accessionNumber=77 abnormalIndicatiorFlag=0 indicator= referenceLow=98 referenceHigh=107 valueUnits=mmol/L value=105 resultedDate=12/07/2009 testname=Chloride /&gt;</v>
      </c>
      <c r="P78" s="1" t="s">
        <v>186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04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691</v>
      </c>
      <c r="L79" s="1" t="s">
        <v>187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691 testId=5205 accessionNumber=78 abnormalIndicatiorFlag=0 indicator= referenceLow=98 referenceHigh=107 valueUnits=mmol/L value=104 resultedDate=11/30/2009 testname=Chloride /&gt;</v>
      </c>
      <c r="P79" s="1" t="s">
        <v>186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108</v>
      </c>
      <c r="F80" s="1" t="b">
        <f aca="false">OR(C80&gt;$D$2,C80&lt;$E$2)</f>
        <v>1</v>
      </c>
      <c r="G80" s="1" t="str">
        <f aca="false">IF(C80&gt;$D$2,"H",IF(C80&lt;$E$2,"L",""))</f>
        <v>H</v>
      </c>
      <c r="J80" s="1" t="n">
        <f aca="false">RANDBETWEEN(1,1000)</f>
        <v>206</v>
      </c>
      <c r="L80" s="1" t="s">
        <v>187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206 testId=5205 accessionNumber=79 abnormalIndicatiorFlag=1 indicator=H referenceLow=98 referenceHigh=107 valueUnits=mmol/L value=108 resultedDate=11/23/2009 testname=Chloride /&gt;</v>
      </c>
      <c r="P80" s="1" t="s">
        <v>186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08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871</v>
      </c>
      <c r="L81" s="1" t="s">
        <v>187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871 testId=5205 accessionNumber=80 abnormalIndicatiorFlag=1 indicator=H referenceLow=98 referenceHigh=107 valueUnits=mmol/L value=108 resultedDate=11/16/2009 testname=Chloride /&gt;</v>
      </c>
      <c r="P81" s="1" t="s">
        <v>186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07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786</v>
      </c>
      <c r="L82" s="1" t="s">
        <v>187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786 testId=5205 accessionNumber=81 abnormalIndicatiorFlag=0 indicator= referenceLow=98 referenceHigh=107 valueUnits=mmol/L value=107 resultedDate=11/09/2009 testname=Chloride /&gt;</v>
      </c>
      <c r="P82" s="1" t="s">
        <v>186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92</v>
      </c>
      <c r="F83" s="1" t="b">
        <f aca="false">OR(C83&gt;$D$2,C83&lt;$E$2)</f>
        <v>1</v>
      </c>
      <c r="G83" s="1" t="str">
        <f aca="false">IF(C83&gt;$D$2,"H",IF(C83&lt;$E$2,"L",""))</f>
        <v>L</v>
      </c>
      <c r="J83" s="1" t="n">
        <f aca="false">RANDBETWEEN(1,1000)</f>
        <v>202</v>
      </c>
      <c r="L83" s="1" t="s">
        <v>187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202 testId=5205 accessionNumber=82 abnormalIndicatiorFlag=1 indicator=L referenceLow=98 referenceHigh=107 valueUnits=mmol/L value=92 resultedDate=11/02/2009 testname=Chloride /&gt;</v>
      </c>
      <c r="P83" s="1" t="s">
        <v>186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01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484</v>
      </c>
      <c r="L84" s="1" t="s">
        <v>187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484 testId=5205 accessionNumber=83 abnormalIndicatiorFlag=0 indicator= referenceLow=98 referenceHigh=107 valueUnits=mmol/L value=101 resultedDate=10/26/2009 testname=Chloride /&gt;</v>
      </c>
      <c r="P84" s="1" t="s">
        <v>186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08</v>
      </c>
      <c r="F85" s="1" t="b">
        <f aca="false">OR(C85&gt;$D$2,C85&lt;$E$2)</f>
        <v>1</v>
      </c>
      <c r="G85" s="1" t="str">
        <f aca="false">IF(C85&gt;$D$2,"H",IF(C85&lt;$E$2,"L",""))</f>
        <v>H</v>
      </c>
      <c r="J85" s="1" t="n">
        <f aca="false">RANDBETWEEN(1,1000)</f>
        <v>432</v>
      </c>
      <c r="L85" s="1" t="s">
        <v>187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432 testId=5205 accessionNumber=84 abnormalIndicatiorFlag=1 indicator=H referenceLow=98 referenceHigh=107 valueUnits=mmol/L value=108 resultedDate=10/19/2009 testname=Chloride /&gt;</v>
      </c>
      <c r="P85" s="1" t="s">
        <v>186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07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691</v>
      </c>
      <c r="L86" s="1" t="s">
        <v>187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691 testId=5205 accessionNumber=85 abnormalIndicatiorFlag=0 indicator= referenceLow=98 referenceHigh=107 valueUnits=mmol/L value=107 resultedDate=10/12/2009 testname=Chloride /&gt;</v>
      </c>
      <c r="P86" s="1" t="s">
        <v>186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06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608</v>
      </c>
      <c r="L87" s="1" t="s">
        <v>187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608 testId=5205 accessionNumber=86 abnormalIndicatiorFlag=0 indicator= referenceLow=98 referenceHigh=107 valueUnits=mmol/L value=106 resultedDate=10/05/2009 testname=Chloride /&gt;</v>
      </c>
      <c r="P87" s="1" t="s">
        <v>186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109</v>
      </c>
      <c r="F88" s="1" t="b">
        <f aca="false">OR(C88&gt;$D$2,C88&lt;$E$2)</f>
        <v>1</v>
      </c>
      <c r="G88" s="1" t="str">
        <f aca="false">IF(C88&gt;$D$2,"H",IF(C88&lt;$E$2,"L",""))</f>
        <v>H</v>
      </c>
      <c r="J88" s="1" t="n">
        <f aca="false">RANDBETWEEN(1,1000)</f>
        <v>982</v>
      </c>
      <c r="L88" s="1" t="s">
        <v>187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982 testId=5205 accessionNumber=87 abnormalIndicatiorFlag=1 indicator=H referenceLow=98 referenceHigh=107 valueUnits=mmol/L value=109 resultedDate=09/28/2009 testname=Chloride /&gt;</v>
      </c>
      <c r="P88" s="1" t="s">
        <v>186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09</v>
      </c>
      <c r="F89" s="1" t="b">
        <f aca="false">OR(C89&gt;$D$2,C89&lt;$E$2)</f>
        <v>1</v>
      </c>
      <c r="G89" s="1" t="str">
        <f aca="false">IF(C89&gt;$D$2,"H",IF(C89&lt;$E$2,"L",""))</f>
        <v>H</v>
      </c>
      <c r="J89" s="1" t="n">
        <f aca="false">RANDBETWEEN(1,1000)</f>
        <v>476</v>
      </c>
      <c r="L89" s="1" t="s">
        <v>187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476 testId=5205 accessionNumber=88 abnormalIndicatiorFlag=1 indicator=H referenceLow=98 referenceHigh=107 valueUnits=mmol/L value=109 resultedDate=09/21/2009 testname=Chloride /&gt;</v>
      </c>
      <c r="P89" s="1" t="s">
        <v>186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06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286</v>
      </c>
      <c r="L90" s="1" t="s">
        <v>187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286 testId=5205 accessionNumber=89 abnormalIndicatiorFlag=0 indicator= referenceLow=98 referenceHigh=107 valueUnits=mmol/L value=106 resultedDate=09/14/2009 testname=Chloride /&gt;</v>
      </c>
      <c r="P90" s="1" t="s">
        <v>186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107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886</v>
      </c>
      <c r="L91" s="1" t="s">
        <v>187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886 testId=5205 accessionNumber=90 abnormalIndicatiorFlag=0 indicator= referenceLow=98 referenceHigh=107 valueUnits=mmol/L value=107 resultedDate=09/07/2009 testname=Chloride /&gt;</v>
      </c>
      <c r="P91" s="1" t="s">
        <v>186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10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577</v>
      </c>
      <c r="L92" s="1" t="s">
        <v>187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577 testId=5205 accessionNumber=91 abnormalIndicatiorFlag=1 indicator=H referenceLow=98 referenceHigh=107 valueUnits=mmol/L value=110 resultedDate=08/31/2009 testname=Chloride /&gt;</v>
      </c>
      <c r="P92" s="1" t="s">
        <v>186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99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783</v>
      </c>
      <c r="L93" s="1" t="s">
        <v>187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783 testId=5205 accessionNumber=92 abnormalIndicatiorFlag=0 indicator= referenceLow=98 referenceHigh=107 valueUnits=mmol/L value=99 resultedDate=08/24/2009 testname=Chloride /&gt;</v>
      </c>
      <c r="P93" s="1" t="s">
        <v>186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08</v>
      </c>
      <c r="F94" s="1" t="b">
        <f aca="false">OR(C94&gt;$D$2,C94&lt;$E$2)</f>
        <v>1</v>
      </c>
      <c r="G94" s="1" t="str">
        <f aca="false">IF(C94&gt;$D$2,"H",IF(C94&lt;$E$2,"L",""))</f>
        <v>H</v>
      </c>
      <c r="J94" s="1" t="n">
        <f aca="false">RANDBETWEEN(1,1000)</f>
        <v>670</v>
      </c>
      <c r="L94" s="1" t="s">
        <v>187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670 testId=5205 accessionNumber=93 abnormalIndicatiorFlag=1 indicator=H referenceLow=98 referenceHigh=107 valueUnits=mmol/L value=108 resultedDate=08/17/2009 testname=Chloride /&gt;</v>
      </c>
      <c r="P94" s="1" t="s">
        <v>186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109</v>
      </c>
      <c r="F95" s="1" t="b">
        <f aca="false">OR(C95&gt;$D$2,C95&lt;$E$2)</f>
        <v>1</v>
      </c>
      <c r="G95" s="1" t="str">
        <f aca="false">IF(C95&gt;$D$2,"H",IF(C95&lt;$E$2,"L",""))</f>
        <v>H</v>
      </c>
      <c r="J95" s="1" t="n">
        <f aca="false">RANDBETWEEN(1,1000)</f>
        <v>961</v>
      </c>
      <c r="L95" s="1" t="s">
        <v>187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961 testId=5205 accessionNumber=94 abnormalIndicatiorFlag=1 indicator=H referenceLow=98 referenceHigh=107 valueUnits=mmol/L value=109 resultedDate=08/10/2009 testname=Chloride /&gt;</v>
      </c>
      <c r="P95" s="1" t="s">
        <v>186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105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208</v>
      </c>
      <c r="L96" s="1" t="s">
        <v>187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208 testId=5205 accessionNumber=95 abnormalIndicatiorFlag=0 indicator= referenceLow=98 referenceHigh=107 valueUnits=mmol/L value=105 resultedDate=08/03/2009 testname=Chloride /&gt;</v>
      </c>
      <c r="P96" s="1" t="s">
        <v>186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113</v>
      </c>
      <c r="F97" s="1" t="b">
        <f aca="false">OR(C97&gt;$D$2,C97&lt;$E$2)</f>
        <v>1</v>
      </c>
      <c r="G97" s="1" t="str">
        <f aca="false">IF(C97&gt;$D$2,"H",IF(C97&lt;$E$2,"L",""))</f>
        <v>H</v>
      </c>
      <c r="J97" s="1" t="n">
        <f aca="false">RANDBETWEEN(1,1000)</f>
        <v>539</v>
      </c>
      <c r="L97" s="1" t="s">
        <v>187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539 testId=5205 accessionNumber=96 abnormalIndicatiorFlag=1 indicator=H referenceLow=98 referenceHigh=107 valueUnits=mmol/L value=113 resultedDate=07/27/2009 testname=Chloride /&gt;</v>
      </c>
      <c r="P97" s="1" t="s">
        <v>186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04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135</v>
      </c>
      <c r="L98" s="1" t="s">
        <v>187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135 testId=5205 accessionNumber=97 abnormalIndicatiorFlag=0 indicator= referenceLow=98 referenceHigh=107 valueUnits=mmol/L value=104 resultedDate=07/20/2009 testname=Chloride /&gt;</v>
      </c>
      <c r="P98" s="1" t="s">
        <v>186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16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587</v>
      </c>
      <c r="L99" s="1" t="s">
        <v>187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587 testId=5205 accessionNumber=98 abnormalIndicatiorFlag=1 indicator=H referenceLow=98 referenceHigh=107 valueUnits=mmol/L value=116 resultedDate=07/13/2009 testname=Chloride /&gt;</v>
      </c>
      <c r="P99" s="1" t="s">
        <v>186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07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712</v>
      </c>
      <c r="L100" s="1" t="s">
        <v>187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712 testId=5205 accessionNumber=99 abnormalIndicatiorFlag=0 indicator= referenceLow=98 referenceHigh=107 valueUnits=mmol/L value=107 resultedDate=07/06/2009 testname=Chloride /&gt;</v>
      </c>
      <c r="P100" s="1" t="s">
        <v>186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0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120</v>
      </c>
      <c r="L101" s="1" t="s">
        <v>187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20 testId=5205 accessionNumber=100 abnormalIndicatiorFlag=0 indicator= referenceLow=98 referenceHigh=107 valueUnits=mmol/L value=106 resultedDate=06/29/2009 testname=Chloride /&gt;</v>
      </c>
      <c r="P101" s="1" t="s">
        <v>186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103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380</v>
      </c>
      <c r="L102" s="1" t="s">
        <v>187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380 testId=5205 accessionNumber=101 abnormalIndicatiorFlag=0 indicator= referenceLow=98 referenceHigh=107 valueUnits=mmol/L value=103 resultedDate=06/22/2009 testname=Chloride /&gt;</v>
      </c>
      <c r="P102" s="1" t="s">
        <v>186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07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978</v>
      </c>
      <c r="L103" s="1" t="s">
        <v>187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978 testId=5205 accessionNumber=102 abnormalIndicatiorFlag=0 indicator= referenceLow=98 referenceHigh=107 valueUnits=mmol/L value=107 resultedDate=06/15/2009 testname=Chloride /&gt;</v>
      </c>
      <c r="P103" s="1" t="s">
        <v>186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107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242</v>
      </c>
      <c r="L104" s="1" t="s">
        <v>187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242 testId=5205 accessionNumber=103 abnormalIndicatiorFlag=0 indicator= referenceLow=98 referenceHigh=107 valueUnits=mmol/L value=107 resultedDate=06/08/2009 testname=Chloride /&gt;</v>
      </c>
      <c r="P104" s="1" t="s">
        <v>186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08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465</v>
      </c>
      <c r="L105" s="1" t="s">
        <v>187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465 testId=5205 accessionNumber=104 abnormalIndicatiorFlag=1 indicator=H referenceLow=98 referenceHigh=107 valueUnits=mmol/L value=108 resultedDate=06/01/2009 testname=Chloride /&gt;</v>
      </c>
      <c r="P105" s="1" t="s">
        <v>186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10</v>
      </c>
      <c r="F106" s="1" t="b">
        <f aca="false">OR(C106&gt;$D$2,C106&lt;$E$2)</f>
        <v>1</v>
      </c>
      <c r="G106" s="1" t="str">
        <f aca="false">IF(C106&gt;$D$2,"H",IF(C106&lt;$E$2,"L",""))</f>
        <v>H</v>
      </c>
      <c r="J106" s="1" t="n">
        <f aca="false">RANDBETWEEN(1,1000)</f>
        <v>484</v>
      </c>
      <c r="L106" s="1" t="s">
        <v>187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484 testId=5205 accessionNumber=105 abnormalIndicatiorFlag=1 indicator=H referenceLow=98 referenceHigh=107 valueUnits=mmol/L value=110 resultedDate=05/25/2009 testname=Chloride /&gt;</v>
      </c>
      <c r="P106" s="1" t="s">
        <v>186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9</v>
      </c>
      <c r="F107" s="1" t="b">
        <f aca="false">OR(C107&gt;$D$2,C107&lt;$E$2)</f>
        <v>1</v>
      </c>
      <c r="G107" s="1" t="str">
        <f aca="false">IF(C107&gt;$D$2,"H",IF(C107&lt;$E$2,"L",""))</f>
        <v>H</v>
      </c>
      <c r="J107" s="1" t="n">
        <f aca="false">RANDBETWEEN(1,1000)</f>
        <v>541</v>
      </c>
      <c r="L107" s="1" t="s">
        <v>187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541 testId=5205 accessionNumber=106 abnormalIndicatiorFlag=1 indicator=H referenceLow=98 referenceHigh=107 valueUnits=mmol/L value=109 resultedDate=05/18/2009 testname=Chloride /&gt;</v>
      </c>
      <c r="P107" s="1" t="s">
        <v>186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0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242</v>
      </c>
      <c r="L108" s="1" t="s">
        <v>187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242 testId=5205 accessionNumber=107 abnormalIndicatiorFlag=0 indicator= referenceLow=98 referenceHigh=107 valueUnits=mmol/L value=102 resultedDate=05/11/2009 testname=Chloride /&gt;</v>
      </c>
      <c r="P108" s="1" t="s">
        <v>186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104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680</v>
      </c>
      <c r="L109" s="1" t="s">
        <v>187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680 testId=5205 accessionNumber=108 abnormalIndicatiorFlag=0 indicator= referenceLow=98 referenceHigh=107 valueUnits=mmol/L value=104 resultedDate=05/04/2009 testname=Chloride /&gt;</v>
      </c>
      <c r="P109" s="1" t="s">
        <v>186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06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820</v>
      </c>
      <c r="L110" s="1" t="s">
        <v>187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820 testId=5205 accessionNumber=109 abnormalIndicatiorFlag=0 indicator= referenceLow=98 referenceHigh=107 valueUnits=mmol/L value=106 resultedDate=04/27/2009 testname=Chloride /&gt;</v>
      </c>
      <c r="P110" s="1" t="s">
        <v>186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06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515</v>
      </c>
      <c r="L111" s="1" t="s">
        <v>187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515 testId=5205 accessionNumber=110 abnormalIndicatiorFlag=0 indicator= referenceLow=98 referenceHigh=107 valueUnits=mmol/L value=106 resultedDate=04/20/2009 testname=Chloride /&gt;</v>
      </c>
      <c r="P111" s="1" t="s">
        <v>186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109</v>
      </c>
      <c r="F112" s="1" t="b">
        <f aca="false">OR(C112&gt;$D$2,C112&lt;$E$2)</f>
        <v>1</v>
      </c>
      <c r="G112" s="1" t="str">
        <f aca="false">IF(C112&gt;$D$2,"H",IF(C112&lt;$E$2,"L",""))</f>
        <v>H</v>
      </c>
      <c r="J112" s="1" t="n">
        <f aca="false">RANDBETWEEN(1,1000)</f>
        <v>466</v>
      </c>
      <c r="L112" s="1" t="s">
        <v>187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466 testId=5205 accessionNumber=111 abnormalIndicatiorFlag=1 indicator=H referenceLow=98 referenceHigh=107 valueUnits=mmol/L value=109 resultedDate=04/13/2009 testname=Chloride /&gt;</v>
      </c>
      <c r="P112" s="1" t="s">
        <v>186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0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730</v>
      </c>
      <c r="L113" s="1" t="s">
        <v>187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730 testId=5205 accessionNumber=112 abnormalIndicatiorFlag=0 indicator= referenceLow=98 referenceHigh=107 valueUnits=mmol/L value=104 resultedDate=04/06/2009 testname=Chloride /&gt;</v>
      </c>
      <c r="P113" s="1" t="s">
        <v>186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104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225</v>
      </c>
      <c r="L114" s="1" t="s">
        <v>187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225 testId=5205 accessionNumber=113 abnormalIndicatiorFlag=0 indicator= referenceLow=98 referenceHigh=107 valueUnits=mmol/L value=104 resultedDate=03/30/2009 testname=Chloride /&gt;</v>
      </c>
      <c r="P114" s="1" t="s">
        <v>186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105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642</v>
      </c>
      <c r="L115" s="1" t="s">
        <v>187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642 testId=5205 accessionNumber=114 abnormalIndicatiorFlag=0 indicator= referenceLow=98 referenceHigh=107 valueUnits=mmol/L value=105 resultedDate=03/23/2009 testname=Chloride /&gt;</v>
      </c>
      <c r="P115" s="1" t="s">
        <v>186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103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98</v>
      </c>
      <c r="L116" s="1" t="s">
        <v>187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98 testId=5205 accessionNumber=115 abnormalIndicatiorFlag=0 indicator= referenceLow=98 referenceHigh=107 valueUnits=mmol/L value=103 resultedDate=03/16/2009 testname=Chloride /&gt;</v>
      </c>
      <c r="P116" s="1" t="s">
        <v>186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04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652</v>
      </c>
      <c r="L117" s="1" t="s">
        <v>187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652 testId=5205 accessionNumber=116 abnormalIndicatiorFlag=0 indicator= referenceLow=98 referenceHigh=107 valueUnits=mmol/L value=104 resultedDate=03/09/2009 testname=Chloride /&gt;</v>
      </c>
      <c r="P117" s="1" t="s">
        <v>186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107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352</v>
      </c>
      <c r="L118" s="1" t="s">
        <v>187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352 testId=5205 accessionNumber=117 abnormalIndicatiorFlag=0 indicator= referenceLow=98 referenceHigh=107 valueUnits=mmol/L value=107 resultedDate=03/02/2009 testname=Chloride /&gt;</v>
      </c>
      <c r="P118" s="1" t="s">
        <v>186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06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665</v>
      </c>
      <c r="L119" s="1" t="s">
        <v>187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665 testId=5205 accessionNumber=118 abnormalIndicatiorFlag=0 indicator= referenceLow=98 referenceHigh=107 valueUnits=mmol/L value=106 resultedDate=02/23/2009 testname=Chloride /&gt;</v>
      </c>
      <c r="P119" s="1" t="s">
        <v>186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07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653</v>
      </c>
      <c r="L120" s="1" t="s">
        <v>187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653 testId=5205 accessionNumber=119 abnormalIndicatiorFlag=0 indicator= referenceLow=98 referenceHigh=107 valueUnits=mmol/L value=107 resultedDate=02/16/2009 testname=Chloride /&gt;</v>
      </c>
      <c r="P120" s="1" t="s">
        <v>186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107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854</v>
      </c>
      <c r="L121" s="1" t="s">
        <v>187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854 testId=5205 accessionNumber=120 abnormalIndicatiorFlag=0 indicator= referenceLow=98 referenceHigh=107 valueUnits=mmol/L value=107 resultedDate=02/09/2009 testname=Chloride /&gt;</v>
      </c>
      <c r="P121" s="1" t="s">
        <v>186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00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969</v>
      </c>
      <c r="L122" s="1" t="s">
        <v>187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969 testId=5205 accessionNumber=121 abnormalIndicatiorFlag=0 indicator= referenceLow=98 referenceHigh=107 valueUnits=mmol/L value=100 resultedDate=02/02/2009 testname=Chloride /&gt;</v>
      </c>
      <c r="P122" s="1" t="s">
        <v>186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10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608</v>
      </c>
      <c r="L123" s="1" t="s">
        <v>187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608 testId=5205 accessionNumber=122 abnormalIndicatiorFlag=0 indicator= referenceLow=98 referenceHigh=107 valueUnits=mmol/L value=101 resultedDate=01/26/2009 testname=Chloride /&gt;</v>
      </c>
      <c r="P123" s="1" t="s">
        <v>186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05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684</v>
      </c>
      <c r="L124" s="1" t="s">
        <v>187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684 testId=5205 accessionNumber=123 abnormalIndicatiorFlag=0 indicator= referenceLow=98 referenceHigh=107 valueUnits=mmol/L value=105 resultedDate=01/19/2009 testname=Chloride /&gt;</v>
      </c>
      <c r="P124" s="1" t="s">
        <v>186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109</v>
      </c>
      <c r="F125" s="1" t="b">
        <f aca="false">OR(C125&gt;$D$2,C125&lt;$E$2)</f>
        <v>1</v>
      </c>
      <c r="G125" s="1" t="str">
        <f aca="false">IF(C125&gt;$D$2,"H",IF(C125&lt;$E$2,"L",""))</f>
        <v>H</v>
      </c>
      <c r="J125" s="1" t="n">
        <f aca="false">RANDBETWEEN(1,1000)</f>
        <v>4</v>
      </c>
      <c r="L125" s="1" t="s">
        <v>187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4 testId=5205 accessionNumber=124 abnormalIndicatiorFlag=1 indicator=H referenceLow=98 referenceHigh=107 valueUnits=mmol/L value=109 resultedDate=01/12/2009 testname=Chloride /&gt;</v>
      </c>
      <c r="P125" s="1" t="s">
        <v>186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6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305</v>
      </c>
      <c r="L126" s="1" t="s">
        <v>187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305 testId=5205 accessionNumber=125 abnormalIndicatiorFlag=0 indicator= referenceLow=98 referenceHigh=107 valueUnits=mmol/L value=106 resultedDate=01/05/2009 testname=Chloride /&gt;</v>
      </c>
      <c r="P126" s="1" t="s">
        <v>186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10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455</v>
      </c>
      <c r="L127" s="1" t="s">
        <v>187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455 testId=5205 accessionNumber=126 abnormalIndicatiorFlag=0 indicator= referenceLow=98 referenceHigh=107 valueUnits=mmol/L value=107 resultedDate=12/29/2008 testname=Chloride /&gt;</v>
      </c>
      <c r="P127" s="1" t="s">
        <v>186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102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962</v>
      </c>
      <c r="L128" s="1" t="s">
        <v>187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962 testId=5205 accessionNumber=127 abnormalIndicatiorFlag=0 indicator= referenceLow=98 referenceHigh=107 valueUnits=mmol/L value=102 resultedDate=12/22/2008 testname=Chloride /&gt;</v>
      </c>
      <c r="P128" s="1" t="s">
        <v>186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4.5</v>
      </c>
      <c r="F129" s="1" t="b">
        <f aca="false">OR(C129&gt;$D$2,C129&lt;$E$2)</f>
        <v>1</v>
      </c>
      <c r="G129" s="1" t="str">
        <f aca="false">IF(C129&gt;$D$2,"H",IF(C129&lt;$E$2,"L",""))</f>
        <v>L</v>
      </c>
      <c r="J129" s="1" t="n">
        <f aca="false">RANDBETWEEN(1,1000)</f>
        <v>872</v>
      </c>
      <c r="L129" s="1" t="s">
        <v>187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872 testId=5205 accessionNumber=128 abnormalIndicatiorFlag=1 indicator=L referenceLow=98 referenceHigh=107 valueUnits=mmol/L value=4.5 resultedDate=12/15/2008 testname=Chloride /&gt;</v>
      </c>
      <c r="P129" s="1" t="s">
        <v>186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107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999</v>
      </c>
      <c r="L130" s="1" t="s">
        <v>187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999 testId=5205 accessionNumber=129 abnormalIndicatiorFlag=0 indicator= referenceLow=98 referenceHigh=107 valueUnits=mmol/L value=107 resultedDate=12/08/2008 testname=Chloride /&gt;</v>
      </c>
      <c r="P130" s="1" t="s">
        <v>186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107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345</v>
      </c>
      <c r="L131" s="1" t="s">
        <v>187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345 testId=5205 accessionNumber=130 abnormalIndicatiorFlag=0 indicator= referenceLow=98 referenceHigh=107 valueUnits=mmol/L value=107 resultedDate=12/01/2008 testname=Chloride /&gt;</v>
      </c>
      <c r="P131" s="1" t="s">
        <v>186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105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800</v>
      </c>
      <c r="L132" s="1" t="s">
        <v>187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800 testId=5205 accessionNumber=131 abnormalIndicatiorFlag=0 indicator= referenceLow=98 referenceHigh=107 valueUnits=mmol/L value=105 resultedDate=11/24/2008 testname=Chloride /&gt;</v>
      </c>
      <c r="P132" s="1" t="s">
        <v>186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05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593</v>
      </c>
      <c r="L133" s="1" t="s">
        <v>187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593 testId=5205 accessionNumber=132 abnormalIndicatiorFlag=0 indicator= referenceLow=98 referenceHigh=107 valueUnits=mmol/L value=105 resultedDate=11/17/2008 testname=Chloride /&gt;</v>
      </c>
      <c r="P133" s="1" t="s">
        <v>186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03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95</v>
      </c>
      <c r="L134" s="1" t="s">
        <v>187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95 testId=5205 accessionNumber=133 abnormalIndicatiorFlag=0 indicator= referenceLow=98 referenceHigh=107 valueUnits=mmol/L value=103 resultedDate=11/10/2008 testname=Chloride /&gt;</v>
      </c>
      <c r="P134" s="1" t="s">
        <v>186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06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825</v>
      </c>
      <c r="L135" s="1" t="s">
        <v>187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825 testId=5205 accessionNumber=134 abnormalIndicatiorFlag=0 indicator= referenceLow=98 referenceHigh=107 valueUnits=mmol/L value=106 resultedDate=11/03/2008 testname=Chloride /&gt;</v>
      </c>
      <c r="P135" s="1" t="s">
        <v>186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103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214</v>
      </c>
      <c r="L136" s="1" t="s">
        <v>187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214 testId=5205 accessionNumber=135 abnormalIndicatiorFlag=0 indicator= referenceLow=98 referenceHigh=107 valueUnits=mmol/L value=103 resultedDate=10/27/2008 testname=Chloride /&gt;</v>
      </c>
      <c r="P136" s="1" t="s">
        <v>186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105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83</v>
      </c>
      <c r="L137" s="1" t="s">
        <v>187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83 testId=5205 accessionNumber=136 abnormalIndicatiorFlag=0 indicator= referenceLow=98 referenceHigh=107 valueUnits=mmol/L value=105 resultedDate=10/20/2008 testname=Chloride /&gt;</v>
      </c>
      <c r="P137" s="1" t="s">
        <v>186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97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947</v>
      </c>
      <c r="L138" s="1" t="s">
        <v>187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947 testId=5205 accessionNumber=137 abnormalIndicatiorFlag=1 indicator=L referenceLow=98 referenceHigh=107 valueUnits=mmol/L value=97 resultedDate=10/13/2008 testname=Chloride /&gt;</v>
      </c>
      <c r="P138" s="1" t="s">
        <v>186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106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923</v>
      </c>
      <c r="L139" s="1" t="s">
        <v>187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923 testId=5205 accessionNumber=138 abnormalIndicatiorFlag=0 indicator= referenceLow=98 referenceHigh=107 valueUnits=mmol/L value=106 resultedDate=10/06/2008 testname=Chloride /&gt;</v>
      </c>
      <c r="P139" s="1" t="s">
        <v>186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08</v>
      </c>
      <c r="F140" s="1" t="b">
        <f aca="false">OR(C140&gt;$D$2,C140&lt;$E$2)</f>
        <v>1</v>
      </c>
      <c r="G140" s="1" t="str">
        <f aca="false">IF(C140&gt;$D$2,"H",IF(C140&lt;$E$2,"L",""))</f>
        <v>H</v>
      </c>
      <c r="J140" s="1" t="n">
        <f aca="false">RANDBETWEEN(1,1000)</f>
        <v>376</v>
      </c>
      <c r="L140" s="1" t="s">
        <v>187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376 testId=5205 accessionNumber=139 abnormalIndicatiorFlag=1 indicator=H referenceLow=98 referenceHigh=107 valueUnits=mmol/L value=108 resultedDate=09/29/2008 testname=Chloride /&gt;</v>
      </c>
      <c r="P140" s="1" t="s">
        <v>186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08</v>
      </c>
      <c r="F141" s="1" t="b">
        <f aca="false">OR(C141&gt;$D$2,C141&lt;$E$2)</f>
        <v>1</v>
      </c>
      <c r="G141" s="1" t="str">
        <f aca="false">IF(C141&gt;$D$2,"H",IF(C141&lt;$E$2,"L",""))</f>
        <v>H</v>
      </c>
      <c r="J141" s="1" t="n">
        <f aca="false">RANDBETWEEN(1,1000)</f>
        <v>68</v>
      </c>
      <c r="L141" s="1" t="s">
        <v>187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68 testId=5205 accessionNumber=140 abnormalIndicatiorFlag=1 indicator=H referenceLow=98 referenceHigh=107 valueUnits=mmol/L value=108 resultedDate=09/22/2008 testname=Chloride /&gt;</v>
      </c>
      <c r="P141" s="1" t="s">
        <v>186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102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675</v>
      </c>
      <c r="L142" s="1" t="s">
        <v>187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675 testId=5205 accessionNumber=141 abnormalIndicatiorFlag=0 indicator= referenceLow=98 referenceHigh=107 valueUnits=mmol/L value=102 resultedDate=09/15/2008 testname=Chloride /&gt;</v>
      </c>
      <c r="P142" s="1" t="s">
        <v>186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07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885</v>
      </c>
      <c r="L143" s="1" t="s">
        <v>187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885 testId=5205 accessionNumber=142 abnormalIndicatiorFlag=0 indicator= referenceLow=98 referenceHigh=107 valueUnits=mmol/L value=107 resultedDate=09/08/2008 testname=Chloride /&gt;</v>
      </c>
      <c r="P143" s="1" t="s">
        <v>186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05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121</v>
      </c>
      <c r="L144" s="1" t="s">
        <v>187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121 testId=5205 accessionNumber=143 abnormalIndicatiorFlag=0 indicator= referenceLow=98 referenceHigh=107 valueUnits=mmol/L value=105 resultedDate=09/01/2008 testname=Chloride /&gt;</v>
      </c>
      <c r="P144" s="1" t="s">
        <v>186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10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226</v>
      </c>
      <c r="L145" s="1" t="s">
        <v>187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226 testId=5205 accessionNumber=144 abnormalIndicatiorFlag=0 indicator= referenceLow=98 referenceHigh=107 valueUnits=mmol/L value=104 resultedDate=08/25/2008 testname=Chloride /&gt;</v>
      </c>
      <c r="P145" s="1" t="s">
        <v>186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05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964</v>
      </c>
      <c r="L146" s="1" t="s">
        <v>187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964 testId=5205 accessionNumber=145 abnormalIndicatiorFlag=0 indicator= referenceLow=98 referenceHigh=107 valueUnits=mmol/L value=105 resultedDate=08/18/2008 testname=Chloride /&gt;</v>
      </c>
      <c r="P146" s="1" t="s">
        <v>186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107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111</v>
      </c>
      <c r="L147" s="1" t="s">
        <v>187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11 testId=5205 accessionNumber=146 abnormalIndicatiorFlag=0 indicator= referenceLow=98 referenceHigh=107 valueUnits=mmol/L value=107 resultedDate=08/11/2008 testname=Chloride /&gt;</v>
      </c>
      <c r="P147" s="1" t="s">
        <v>186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96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641</v>
      </c>
      <c r="L148" s="1" t="s">
        <v>187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641 testId=5205 accessionNumber=147 abnormalIndicatiorFlag=1 indicator=L referenceLow=98 referenceHigh=107 valueUnits=mmol/L value=96 resultedDate=08/04/2008 testname=Chloride /&gt;</v>
      </c>
      <c r="P148" s="1" t="s">
        <v>186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10</v>
      </c>
      <c r="F149" s="1" t="b">
        <f aca="false">OR(C149&gt;$D$2,C149&lt;$E$2)</f>
        <v>1</v>
      </c>
      <c r="G149" s="1" t="str">
        <f aca="false">IF(C149&gt;$D$2,"H",IF(C149&lt;$E$2,"L",""))</f>
        <v>H</v>
      </c>
      <c r="J149" s="1" t="n">
        <f aca="false">RANDBETWEEN(1,1000)</f>
        <v>9</v>
      </c>
      <c r="L149" s="1" t="s">
        <v>187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9 testId=5205 accessionNumber=148 abnormalIndicatiorFlag=1 indicator=H referenceLow=98 referenceHigh=107 valueUnits=mmol/L value=110 resultedDate=07/28/2008 testname=Chloride /&gt;</v>
      </c>
      <c r="P149" s="1" t="s">
        <v>186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102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906</v>
      </c>
      <c r="L150" s="1" t="s">
        <v>187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906 testId=5205 accessionNumber=149 abnormalIndicatiorFlag=0 indicator= referenceLow=98 referenceHigh=107 valueUnits=mmol/L value=102 resultedDate=07/21/2008 testname=Chloride /&gt;</v>
      </c>
      <c r="P150" s="1" t="s">
        <v>186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05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70</v>
      </c>
      <c r="L151" s="1" t="s">
        <v>187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70 testId=5205 accessionNumber=150 abnormalIndicatiorFlag=0 indicator= referenceLow=98 referenceHigh=107 valueUnits=mmol/L value=105 resultedDate=07/14/2008 testname=Chloride /&gt;</v>
      </c>
      <c r="P151" s="1" t="s">
        <v>186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09</v>
      </c>
      <c r="F152" s="1" t="b">
        <f aca="false">OR(C152&gt;$D$2,C152&lt;$E$2)</f>
        <v>1</v>
      </c>
      <c r="G152" s="1" t="str">
        <f aca="false">IF(C152&gt;$D$2,"H",IF(C152&lt;$E$2,"L",""))</f>
        <v>H</v>
      </c>
      <c r="J152" s="1" t="n">
        <f aca="false">RANDBETWEEN(1,1000)</f>
        <v>891</v>
      </c>
      <c r="L152" s="1" t="s">
        <v>187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891 testId=5205 accessionNumber=151 abnormalIndicatiorFlag=1 indicator=H referenceLow=98 referenceHigh=107 valueUnits=mmol/L value=109 resultedDate=07/07/2008 testname=Chloride /&gt;</v>
      </c>
      <c r="P152" s="1" t="s">
        <v>186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01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656</v>
      </c>
      <c r="L153" s="1" t="s">
        <v>187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656 testId=5205 accessionNumber=152 abnormalIndicatiorFlag=0 indicator= referenceLow=98 referenceHigh=107 valueUnits=mmol/L value=101 resultedDate=06/30/2008 testname=Chloride /&gt;</v>
      </c>
      <c r="P153" s="1" t="s">
        <v>186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18</v>
      </c>
      <c r="F154" s="1" t="b">
        <f aca="false">OR(C154&gt;$D$2,C154&lt;$E$2)</f>
        <v>1</v>
      </c>
      <c r="G154" s="1" t="str">
        <f aca="false">IF(C154&gt;$D$2,"H",IF(C154&lt;$E$2,"L",""))</f>
        <v>H</v>
      </c>
      <c r="J154" s="1" t="n">
        <f aca="false">RANDBETWEEN(1,1000)</f>
        <v>624</v>
      </c>
      <c r="L154" s="1" t="s">
        <v>187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624 testId=5205 accessionNumber=153 abnormalIndicatiorFlag=1 indicator=H referenceLow=98 referenceHigh=107 valueUnits=mmol/L value=118 resultedDate=06/23/2008 testname=Chloride /&gt;</v>
      </c>
      <c r="P154" s="1" t="s">
        <v>186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111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946</v>
      </c>
      <c r="L155" s="1" t="s">
        <v>187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946 testId=5205 accessionNumber=154 abnormalIndicatiorFlag=1 indicator=H referenceLow=98 referenceHigh=107 valueUnits=mmol/L value=111 resultedDate=06/16/2008 testname=Chloride /&gt;</v>
      </c>
      <c r="P155" s="1" t="s">
        <v>186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06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506</v>
      </c>
      <c r="L156" s="1" t="s">
        <v>187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506 testId=5205 accessionNumber=155 abnormalIndicatiorFlag=0 indicator= referenceLow=98 referenceHigh=107 valueUnits=mmol/L value=106 resultedDate=06/09/2008 testname=Chloride /&gt;</v>
      </c>
      <c r="P156" s="1" t="s">
        <v>186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0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632</v>
      </c>
      <c r="L157" s="1" t="s">
        <v>187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632 testId=5205 accessionNumber=156 abnormalIndicatiorFlag=0 indicator= referenceLow=98 referenceHigh=107 valueUnits=mmol/L value=106 resultedDate=06/02/2008 testname=Chloride /&gt;</v>
      </c>
      <c r="P157" s="1" t="s">
        <v>186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09</v>
      </c>
      <c r="F158" s="1" t="b">
        <f aca="false">OR(C158&gt;$D$2,C158&lt;$E$2)</f>
        <v>1</v>
      </c>
      <c r="G158" s="1" t="str">
        <f aca="false">IF(C158&gt;$D$2,"H",IF(C158&lt;$E$2,"L",""))</f>
        <v>H</v>
      </c>
      <c r="J158" s="1" t="n">
        <f aca="false">RANDBETWEEN(1,1000)</f>
        <v>299</v>
      </c>
      <c r="L158" s="1" t="s">
        <v>187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299 testId=5205 accessionNumber=157 abnormalIndicatiorFlag=1 indicator=H referenceLow=98 referenceHigh=107 valueUnits=mmol/L value=109 resultedDate=05/26/2008 testname=Chloride /&gt;</v>
      </c>
      <c r="P158" s="1" t="s">
        <v>186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105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946</v>
      </c>
      <c r="L159" s="1" t="s">
        <v>187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946 testId=5205 accessionNumber=158 abnormalIndicatiorFlag=0 indicator= referenceLow=98 referenceHigh=107 valueUnits=mmol/L value=105 resultedDate=05/19/2008 testname=Chloride /&gt;</v>
      </c>
      <c r="P159" s="1" t="s">
        <v>186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5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479</v>
      </c>
      <c r="L160" s="1" t="s">
        <v>187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479 testId=5205 accessionNumber=159 abnormalIndicatiorFlag=0 indicator= referenceLow=98 referenceHigh=107 valueUnits=mmol/L value=105 resultedDate=05/12/2008 testname=Chloride /&gt;</v>
      </c>
      <c r="P160" s="1" t="s">
        <v>186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</cols>
  <sheetData>
    <row r="1" customFormat="false" ht="26" hidden="false" customHeight="false" outlineLevel="0" collapsed="false">
      <c r="A1" s="1" t="s">
        <v>0</v>
      </c>
      <c r="B1" s="17" t="s">
        <v>1</v>
      </c>
      <c r="C1" s="17" t="s">
        <v>188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23</v>
      </c>
      <c r="D2" s="1" t="n">
        <v>30</v>
      </c>
      <c r="E2" s="1" t="n">
        <v>22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472</v>
      </c>
      <c r="K2" s="1" t="n">
        <v>5195</v>
      </c>
      <c r="L2" s="1" t="s">
        <v>189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472 testId=5195 accessionNumber=1 abnormalIndicatiorFlag=0 indicator= referenceLow=22 referenceHigh=30 valueUnits=mmol/L value=23 resultedDate=05/23/2011 testname=Carbon Dioxide /&gt;</v>
      </c>
      <c r="P2" s="1" t="s">
        <v>188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26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303</v>
      </c>
      <c r="L3" s="1" t="s">
        <v>18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303 testId=5195 accessionNumber=2 abnormalIndicatiorFlag=0 indicator= referenceLow=22 referenceHigh=30 valueUnits=mmol/L value=26 resultedDate=05/16/2011 testname=Carbon Dioxide /&gt;</v>
      </c>
      <c r="P3" s="1" t="s">
        <v>188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18</v>
      </c>
      <c r="F4" s="1" t="b">
        <f aca="false">OR(C4&gt;$D$2,C4&lt;$E$2)</f>
        <v>1</v>
      </c>
      <c r="G4" s="1" t="str">
        <f aca="false">IF(C4&gt;$D$2,"H",IF(C4&lt;$E$2,"L",""))</f>
        <v>L</v>
      </c>
      <c r="J4" s="1" t="n">
        <f aca="false">RANDBETWEEN(1,1000)</f>
        <v>135</v>
      </c>
      <c r="L4" s="1" t="s">
        <v>18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135 testId=5195 accessionNumber=3 abnormalIndicatiorFlag=1 indicator=L referenceLow=22 referenceHigh=30 valueUnits=mmol/L value=18 resultedDate=05/09/2011 testname=Carbon Dioxide /&gt;</v>
      </c>
      <c r="P4" s="1" t="s">
        <v>188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24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304</v>
      </c>
      <c r="L5" s="1" t="s">
        <v>18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304 testId=5195 accessionNumber=4 abnormalIndicatiorFlag=0 indicator= referenceLow=22 referenceHigh=30 valueUnits=mmol/L value=24 resultedDate=05/02/2011 testname=Carbon Dioxide /&gt;</v>
      </c>
      <c r="P5" s="1" t="s">
        <v>188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20</v>
      </c>
      <c r="F6" s="1" t="b">
        <f aca="false">OR(C6&gt;$D$2,C6&lt;$E$2)</f>
        <v>1</v>
      </c>
      <c r="G6" s="1" t="str">
        <f aca="false">IF(C6&gt;$D$2,"H",IF(C6&lt;$E$2,"L",""))</f>
        <v>L</v>
      </c>
      <c r="J6" s="1" t="n">
        <f aca="false">RANDBETWEEN(1,1000)</f>
        <v>28</v>
      </c>
      <c r="L6" s="1" t="s">
        <v>18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28 testId=5195 accessionNumber=5 abnormalIndicatiorFlag=1 indicator=L referenceLow=22 referenceHigh=30 valueUnits=mmol/L value=20 resultedDate=04/25/2011 testname=Carbon Dioxide /&gt;</v>
      </c>
      <c r="P6" s="1" t="s">
        <v>188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9</v>
      </c>
      <c r="F7" s="1" t="b">
        <f aca="false">OR(C7&gt;$D$2,C7&lt;$E$2)</f>
        <v>1</v>
      </c>
      <c r="G7" s="1" t="str">
        <f aca="false">IF(C7&gt;$D$2,"H",IF(C7&lt;$E$2,"L",""))</f>
        <v>L</v>
      </c>
      <c r="J7" s="1" t="n">
        <f aca="false">RANDBETWEEN(1,1000)</f>
        <v>128</v>
      </c>
      <c r="L7" s="1" t="s">
        <v>18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128 testId=5195 accessionNumber=6 abnormalIndicatiorFlag=1 indicator=L referenceLow=22 referenceHigh=30 valueUnits=mmol/L value=19 resultedDate=04/18/2011 testname=Carbon Dioxide /&gt;</v>
      </c>
      <c r="P7" s="1" t="s">
        <v>188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8</v>
      </c>
      <c r="F8" s="1" t="b">
        <f aca="false">OR(C8&gt;$D$2,C8&lt;$E$2)</f>
        <v>1</v>
      </c>
      <c r="G8" s="1" t="str">
        <f aca="false">IF(C8&gt;$D$2,"H",IF(C8&lt;$E$2,"L",""))</f>
        <v>L</v>
      </c>
      <c r="J8" s="1" t="n">
        <f aca="false">RANDBETWEEN(1,1000)</f>
        <v>23</v>
      </c>
      <c r="L8" s="1" t="s">
        <v>18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23 testId=5195 accessionNumber=7 abnormalIndicatiorFlag=1 indicator=L referenceLow=22 referenceHigh=30 valueUnits=mmol/L value=18 resultedDate=04/11/2011 testname=Carbon Dioxide /&gt;</v>
      </c>
      <c r="P8" s="1" t="s">
        <v>188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27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127</v>
      </c>
      <c r="L9" s="1" t="s">
        <v>18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127 testId=5195 accessionNumber=8 abnormalIndicatiorFlag=0 indicator= referenceLow=22 referenceHigh=30 valueUnits=mmol/L value=27 resultedDate=04/04/2011 testname=Carbon Dioxide /&gt;</v>
      </c>
      <c r="P9" s="1" t="s">
        <v>188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21</v>
      </c>
      <c r="F10" s="1" t="b">
        <f aca="false">OR(C10&gt;$D$2,C10&lt;$E$2)</f>
        <v>1</v>
      </c>
      <c r="G10" s="1" t="str">
        <f aca="false">IF(C10&gt;$D$2,"H",IF(C10&lt;$E$2,"L",""))</f>
        <v>L</v>
      </c>
      <c r="J10" s="1" t="n">
        <f aca="false">RANDBETWEEN(1,1000)</f>
        <v>46</v>
      </c>
      <c r="L10" s="1" t="s">
        <v>18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46 testId=5195 accessionNumber=9 abnormalIndicatiorFlag=1 indicator=L referenceLow=22 referenceHigh=30 valueUnits=mmol/L value=21 resultedDate=03/28/2011 testname=Carbon Dioxide /&gt;</v>
      </c>
      <c r="P10" s="1" t="s">
        <v>188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23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738</v>
      </c>
      <c r="L11" s="1" t="s">
        <v>18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738 testId=5195 accessionNumber=10 abnormalIndicatiorFlag=0 indicator= referenceLow=22 referenceHigh=30 valueUnits=mmol/L value=23 resultedDate=03/21/2011 testname=Carbon Dioxide /&gt;</v>
      </c>
      <c r="P11" s="1" t="s">
        <v>188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21</v>
      </c>
      <c r="F12" s="1" t="b">
        <f aca="false">OR(C12&gt;$D$2,C12&lt;$E$2)</f>
        <v>1</v>
      </c>
      <c r="G12" s="1" t="str">
        <f aca="false">IF(C12&gt;$D$2,"H",IF(C12&lt;$E$2,"L",""))</f>
        <v>L</v>
      </c>
      <c r="J12" s="1" t="n">
        <f aca="false">RANDBETWEEN(1,1000)</f>
        <v>288</v>
      </c>
      <c r="L12" s="1" t="s">
        <v>18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288 testId=5195 accessionNumber=11 abnormalIndicatiorFlag=1 indicator=L referenceLow=22 referenceHigh=30 valueUnits=mmol/L value=21 resultedDate=03/14/2011 testname=Carbon Dioxide /&gt;</v>
      </c>
      <c r="P12" s="1" t="s">
        <v>188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21</v>
      </c>
      <c r="F13" s="1" t="b">
        <f aca="false">OR(C13&gt;$D$2,C13&lt;$E$2)</f>
        <v>1</v>
      </c>
      <c r="G13" s="1" t="str">
        <f aca="false">IF(C13&gt;$D$2,"H",IF(C13&lt;$E$2,"L",""))</f>
        <v>L</v>
      </c>
      <c r="J13" s="1" t="n">
        <f aca="false">RANDBETWEEN(1,1000)</f>
        <v>339</v>
      </c>
      <c r="L13" s="1" t="s">
        <v>18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339 testId=5195 accessionNumber=12 abnormalIndicatiorFlag=1 indicator=L referenceLow=22 referenceHigh=30 valueUnits=mmol/L value=21 resultedDate=03/07/2011 testname=Carbon Dioxide /&gt;</v>
      </c>
      <c r="P13" s="1" t="s">
        <v>188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2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738</v>
      </c>
      <c r="L14" s="1" t="s">
        <v>18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738 testId=5195 accessionNumber=13 abnormalIndicatiorFlag=0 indicator= referenceLow=22 referenceHigh=30 valueUnits=mmol/L value=24 resultedDate=02/28/2011 testname=Carbon Dioxide /&gt;</v>
      </c>
      <c r="P14" s="1" t="s">
        <v>188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27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466</v>
      </c>
      <c r="L15" s="1" t="s">
        <v>18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466 testId=5195 accessionNumber=14 abnormalIndicatiorFlag=0 indicator= referenceLow=22 referenceHigh=30 valueUnits=mmol/L value=27 resultedDate=02/21/2011 testname=Carbon Dioxide /&gt;</v>
      </c>
      <c r="P15" s="1" t="s">
        <v>188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25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936</v>
      </c>
      <c r="L16" s="1" t="s">
        <v>18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936 testId=5195 accessionNumber=15 abnormalIndicatiorFlag=0 indicator= referenceLow=22 referenceHigh=30 valueUnits=mmol/L value=25 resultedDate=02/14/2011 testname=Carbon Dioxide /&gt;</v>
      </c>
      <c r="P16" s="1" t="s">
        <v>188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27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625</v>
      </c>
      <c r="L17" s="1" t="s">
        <v>18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625 testId=5195 accessionNumber=16 abnormalIndicatiorFlag=0 indicator= referenceLow=22 referenceHigh=30 valueUnits=mmol/L value=27 resultedDate=02/07/2011 testname=Carbon Dioxide /&gt;</v>
      </c>
      <c r="P17" s="1" t="s">
        <v>188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21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968</v>
      </c>
      <c r="L18" s="1" t="s">
        <v>18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968 testId=5195 accessionNumber=17 abnormalIndicatiorFlag=1 indicator=L referenceLow=22 referenceHigh=30 valueUnits=mmol/L value=21 resultedDate=01/31/2011 testname=Carbon Dioxide /&gt;</v>
      </c>
      <c r="P18" s="1" t="s">
        <v>188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24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976</v>
      </c>
      <c r="L19" s="1" t="s">
        <v>18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976 testId=5195 accessionNumber=18 abnormalIndicatiorFlag=0 indicator= referenceLow=22 referenceHigh=30 valueUnits=mmol/L value=24 resultedDate=01/24/2011 testname=Carbon Dioxide /&gt;</v>
      </c>
      <c r="P19" s="1" t="s">
        <v>188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26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108</v>
      </c>
      <c r="L20" s="1" t="s">
        <v>18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08 testId=5195 accessionNumber=19 abnormalIndicatiorFlag=0 indicator= referenceLow=22 referenceHigh=30 valueUnits=mmol/L value=26 resultedDate=01/17/2011 testname=Carbon Dioxide /&gt;</v>
      </c>
      <c r="P20" s="1" t="s">
        <v>188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22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65</v>
      </c>
      <c r="L21" s="1" t="s">
        <v>18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65 testId=5195 accessionNumber=20 abnormalIndicatiorFlag=0 indicator= referenceLow=22 referenceHigh=30 valueUnits=mmol/L value=22 resultedDate=01/10/2011 testname=Carbon Dioxide /&gt;</v>
      </c>
      <c r="P21" s="1" t="s">
        <v>188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21</v>
      </c>
      <c r="F22" s="1" t="b">
        <f aca="false">OR(C22&gt;$D$2,C22&lt;$E$2)</f>
        <v>1</v>
      </c>
      <c r="G22" s="1" t="str">
        <f aca="false">IF(C22&gt;$D$2,"H",IF(C22&lt;$E$2,"L",""))</f>
        <v>L</v>
      </c>
      <c r="J22" s="1" t="n">
        <f aca="false">RANDBETWEEN(1,1000)</f>
        <v>811</v>
      </c>
      <c r="L22" s="1" t="s">
        <v>18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811 testId=5195 accessionNumber=21 abnormalIndicatiorFlag=1 indicator=L referenceLow=22 referenceHigh=30 valueUnits=mmol/L value=21 resultedDate=01/03/2011 testname=Carbon Dioxide /&gt;</v>
      </c>
      <c r="P22" s="1" t="s">
        <v>188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25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820</v>
      </c>
      <c r="L23" s="1" t="s">
        <v>18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820 testId=5195 accessionNumber=22 abnormalIndicatiorFlag=0 indicator= referenceLow=22 referenceHigh=30 valueUnits=mmol/L value=25 resultedDate=12/27/2010 testname=Carbon Dioxide /&gt;</v>
      </c>
      <c r="P23" s="1" t="s">
        <v>188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22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357</v>
      </c>
      <c r="L24" s="1" t="s">
        <v>18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357 testId=5195 accessionNumber=23 abnormalIndicatiorFlag=0 indicator= referenceLow=22 referenceHigh=30 valueUnits=mmol/L value=22 resultedDate=12/20/2010 testname=Carbon Dioxide /&gt;</v>
      </c>
      <c r="P24" s="1" t="s">
        <v>188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26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813</v>
      </c>
      <c r="L25" s="1" t="s">
        <v>18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813 testId=5195 accessionNumber=24 abnormalIndicatiorFlag=0 indicator= referenceLow=22 referenceHigh=30 valueUnits=mmol/L value=26 resultedDate=12/13/2010 testname=Carbon Dioxide /&gt;</v>
      </c>
      <c r="P25" s="1" t="s">
        <v>188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26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115</v>
      </c>
      <c r="L26" s="1" t="s">
        <v>18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115 testId=5195 accessionNumber=25 abnormalIndicatiorFlag=0 indicator= referenceLow=22 referenceHigh=30 valueUnits=mmol/L value=26 resultedDate=12/06/2010 testname=Carbon Dioxide /&gt;</v>
      </c>
      <c r="P26" s="1" t="s">
        <v>188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25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356</v>
      </c>
      <c r="L27" s="1" t="s">
        <v>18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356 testId=5195 accessionNumber=26 abnormalIndicatiorFlag=0 indicator= referenceLow=22 referenceHigh=30 valueUnits=mmol/L value=25 resultedDate=11/29/2010 testname=Carbon Dioxide /&gt;</v>
      </c>
      <c r="P27" s="1" t="s">
        <v>188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25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24</v>
      </c>
      <c r="L28" s="1" t="s">
        <v>18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4 testId=5195 accessionNumber=27 abnormalIndicatiorFlag=0 indicator= referenceLow=22 referenceHigh=30 valueUnits=mmol/L value=25 resultedDate=11/22/2010 testname=Carbon Dioxide /&gt;</v>
      </c>
      <c r="P28" s="1" t="s">
        <v>188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25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608</v>
      </c>
      <c r="L29" s="1" t="s">
        <v>18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608 testId=5195 accessionNumber=28 abnormalIndicatiorFlag=0 indicator= referenceLow=22 referenceHigh=30 valueUnits=mmol/L value=25 resultedDate=11/15/2010 testname=Carbon Dioxide /&gt;</v>
      </c>
      <c r="P29" s="1" t="s">
        <v>188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29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62</v>
      </c>
      <c r="L30" s="1" t="s">
        <v>18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62 testId=5195 accessionNumber=29 abnormalIndicatiorFlag=0 indicator= referenceLow=22 referenceHigh=30 valueUnits=mmol/L value=29 resultedDate=11/08/2010 testname=Carbon Dioxide /&gt;</v>
      </c>
      <c r="P30" s="1" t="s">
        <v>188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2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487</v>
      </c>
      <c r="L31" s="1" t="s">
        <v>18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487 testId=5195 accessionNumber=30 abnormalIndicatiorFlag=0 indicator= referenceLow=22 referenceHigh=30 valueUnits=mmol/L value=24 resultedDate=11/01/2010 testname=Carbon Dioxide /&gt;</v>
      </c>
      <c r="P31" s="1" t="s">
        <v>188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28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956</v>
      </c>
      <c r="L32" s="1" t="s">
        <v>18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956 testId=5195 accessionNumber=31 abnormalIndicatiorFlag=0 indicator= referenceLow=22 referenceHigh=30 valueUnits=mmol/L value=28 resultedDate=10/25/2010 testname=Carbon Dioxide /&gt;</v>
      </c>
      <c r="P32" s="1" t="s">
        <v>188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23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77</v>
      </c>
      <c r="L33" s="1" t="s">
        <v>18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77 testId=5195 accessionNumber=32 abnormalIndicatiorFlag=0 indicator= referenceLow=22 referenceHigh=30 valueUnits=mmol/L value=23 resultedDate=10/18/2010 testname=Carbon Dioxide /&gt;</v>
      </c>
      <c r="P33" s="1" t="s">
        <v>188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26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986</v>
      </c>
      <c r="L34" s="1" t="s">
        <v>18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986 testId=5195 accessionNumber=33 abnormalIndicatiorFlag=0 indicator= referenceLow=22 referenceHigh=30 valueUnits=mmol/L value=26 resultedDate=10/11/2010 testname=Carbon Dioxide /&gt;</v>
      </c>
      <c r="P34" s="1" t="s">
        <v>188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27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581</v>
      </c>
      <c r="L35" s="1" t="s">
        <v>18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581 testId=5195 accessionNumber=34 abnormalIndicatiorFlag=0 indicator= referenceLow=22 referenceHigh=30 valueUnits=mmol/L value=27 resultedDate=10/04/2010 testname=Carbon Dioxide /&gt;</v>
      </c>
      <c r="P35" s="1" t="s">
        <v>188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23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490</v>
      </c>
      <c r="L36" s="1" t="s">
        <v>18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490 testId=5195 accessionNumber=35 abnormalIndicatiorFlag=0 indicator= referenceLow=22 referenceHigh=30 valueUnits=mmol/L value=23 resultedDate=09/27/2010 testname=Carbon Dioxide /&gt;</v>
      </c>
      <c r="P36" s="1" t="s">
        <v>188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2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999</v>
      </c>
      <c r="L37" s="1" t="s">
        <v>18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999 testId=5195 accessionNumber=36 abnormalIndicatiorFlag=0 indicator= referenceLow=22 referenceHigh=30 valueUnits=mmol/L value=24 resultedDate=09/20/2010 testname=Carbon Dioxide /&gt;</v>
      </c>
      <c r="P37" s="1" t="s">
        <v>188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27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422</v>
      </c>
      <c r="L38" s="1" t="s">
        <v>18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422 testId=5195 accessionNumber=37 abnormalIndicatiorFlag=0 indicator= referenceLow=22 referenceHigh=30 valueUnits=mmol/L value=27 resultedDate=09/13/2010 testname=Carbon Dioxide /&gt;</v>
      </c>
      <c r="P38" s="1" t="s">
        <v>188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26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397</v>
      </c>
      <c r="L39" s="1" t="s">
        <v>18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97 testId=5195 accessionNumber=38 abnormalIndicatiorFlag=0 indicator= referenceLow=22 referenceHigh=30 valueUnits=mmol/L value=26 resultedDate=09/06/2010 testname=Carbon Dioxide /&gt;</v>
      </c>
      <c r="P39" s="1" t="s">
        <v>188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25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493</v>
      </c>
      <c r="L40" s="1" t="s">
        <v>189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493 testId=5195 accessionNumber=39 abnormalIndicatiorFlag=0 indicator= referenceLow=22 referenceHigh=30 valueUnits=mmol/L value=25 resultedDate=08/30/2010 testname=Carbon Dioxide /&gt;</v>
      </c>
      <c r="P40" s="1" t="s">
        <v>188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2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803</v>
      </c>
      <c r="L41" s="1" t="s">
        <v>189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803 testId=5195 accessionNumber=40 abnormalIndicatiorFlag=0 indicator= referenceLow=22 referenceHigh=30 valueUnits=mmol/L value=22 resultedDate=08/23/2010 testname=Carbon Dioxide /&gt;</v>
      </c>
      <c r="P41" s="1" t="s">
        <v>188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22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932</v>
      </c>
      <c r="L42" s="1" t="s">
        <v>189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932 testId=5195 accessionNumber=41 abnormalIndicatiorFlag=0 indicator= referenceLow=22 referenceHigh=30 valueUnits=mmol/L value=22 resultedDate=08/16/2010 testname=Carbon Dioxide /&gt;</v>
      </c>
      <c r="P42" s="1" t="s">
        <v>188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27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410</v>
      </c>
      <c r="L43" s="1" t="s">
        <v>189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10 testId=5195 accessionNumber=42 abnormalIndicatiorFlag=0 indicator= referenceLow=22 referenceHigh=30 valueUnits=mmol/L value=27 resultedDate=08/09/2010 testname=Carbon Dioxide /&gt;</v>
      </c>
      <c r="P43" s="1" t="s">
        <v>188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24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275</v>
      </c>
      <c r="L44" s="1" t="s">
        <v>189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275 testId=5195 accessionNumber=43 abnormalIndicatiorFlag=0 indicator= referenceLow=22 referenceHigh=30 valueUnits=mmol/L value=24 resultedDate=08/02/2010 testname=Carbon Dioxide /&gt;</v>
      </c>
      <c r="P44" s="1" t="s">
        <v>188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24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40</v>
      </c>
      <c r="L45" s="1" t="s">
        <v>189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40 testId=5195 accessionNumber=44 abnormalIndicatiorFlag=0 indicator= referenceLow=22 referenceHigh=30 valueUnits=mmol/L value=24 resultedDate=07/26/2010 testname=Carbon Dioxide /&gt;</v>
      </c>
      <c r="P45" s="1" t="s">
        <v>188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2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441</v>
      </c>
      <c r="L46" s="1" t="s">
        <v>189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41 testId=5195 accessionNumber=45 abnormalIndicatiorFlag=0 indicator= referenceLow=22 referenceHigh=30 valueUnits=mmol/L value=24 resultedDate=07/19/2010 testname=Carbon Dioxide /&gt;</v>
      </c>
      <c r="P46" s="1" t="s">
        <v>188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24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447</v>
      </c>
      <c r="L47" s="1" t="s">
        <v>189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447 testId=5195 accessionNumber=46 abnormalIndicatiorFlag=0 indicator= referenceLow=22 referenceHigh=30 valueUnits=mmol/L value=24 resultedDate=07/12/2010 testname=Carbon Dioxide /&gt;</v>
      </c>
      <c r="P47" s="1" t="s">
        <v>188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22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783</v>
      </c>
      <c r="L48" s="1" t="s">
        <v>189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783 testId=5195 accessionNumber=47 abnormalIndicatiorFlag=0 indicator= referenceLow=22 referenceHigh=30 valueUnits=mmol/L value=22 resultedDate=07/05/2010 testname=Carbon Dioxide /&gt;</v>
      </c>
      <c r="P48" s="1" t="s">
        <v>188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26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124</v>
      </c>
      <c r="L49" s="1" t="s">
        <v>189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124 testId=5195 accessionNumber=48 abnormalIndicatiorFlag=0 indicator= referenceLow=22 referenceHigh=30 valueUnits=mmol/L value=26 resultedDate=06/28/2010 testname=Carbon Dioxide /&gt;</v>
      </c>
      <c r="P49" s="1" t="s">
        <v>188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4</v>
      </c>
      <c r="F50" s="1" t="b">
        <f aca="false">OR(C50&gt;$D$2,C50&lt;$E$2)</f>
        <v>1</v>
      </c>
      <c r="G50" s="1" t="str">
        <f aca="false">IF(C50&gt;$D$2,"H",IF(C50&lt;$E$2,"L",""))</f>
        <v>L</v>
      </c>
      <c r="J50" s="1" t="n">
        <f aca="false">RANDBETWEEN(1,1000)</f>
        <v>855</v>
      </c>
      <c r="L50" s="1" t="s">
        <v>189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855 testId=5195 accessionNumber=49 abnormalIndicatiorFlag=1 indicator=L referenceLow=22 referenceHigh=30 valueUnits=mmol/L value=14 resultedDate=06/21/2010 testname=Carbon Dioxide /&gt;</v>
      </c>
      <c r="P50" s="1" t="s">
        <v>188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23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884</v>
      </c>
      <c r="L51" s="1" t="s">
        <v>189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884 testId=5195 accessionNumber=50 abnormalIndicatiorFlag=0 indicator= referenceLow=22 referenceHigh=30 valueUnits=mmol/L value=23 resultedDate=06/14/2010 testname=Carbon Dioxide /&gt;</v>
      </c>
      <c r="P51" s="1" t="s">
        <v>188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9</v>
      </c>
      <c r="F52" s="1" t="b">
        <f aca="false">OR(C52&gt;$D$2,C52&lt;$E$2)</f>
        <v>1</v>
      </c>
      <c r="G52" s="1" t="str">
        <f aca="false">IF(C52&gt;$D$2,"H",IF(C52&lt;$E$2,"L",""))</f>
        <v>L</v>
      </c>
      <c r="J52" s="1" t="n">
        <f aca="false">RANDBETWEEN(1,1000)</f>
        <v>106</v>
      </c>
      <c r="L52" s="1" t="s">
        <v>189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106 testId=5195 accessionNumber=51 abnormalIndicatiorFlag=1 indicator=L referenceLow=22 referenceHigh=30 valueUnits=mmol/L value=19 resultedDate=06/07/2010 testname=Carbon Dioxide /&gt;</v>
      </c>
      <c r="P52" s="1" t="s">
        <v>188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21</v>
      </c>
      <c r="F53" s="1" t="b">
        <f aca="false">OR(C53&gt;$D$2,C53&lt;$E$2)</f>
        <v>1</v>
      </c>
      <c r="G53" s="1" t="str">
        <f aca="false">IF(C53&gt;$D$2,"H",IF(C53&lt;$E$2,"L",""))</f>
        <v>L</v>
      </c>
      <c r="J53" s="1" t="n">
        <f aca="false">RANDBETWEEN(1,1000)</f>
        <v>276</v>
      </c>
      <c r="L53" s="1" t="s">
        <v>189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276 testId=5195 accessionNumber=52 abnormalIndicatiorFlag=1 indicator=L referenceLow=22 referenceHigh=30 valueUnits=mmol/L value=21 resultedDate=05/31/2010 testname=Carbon Dioxide /&gt;</v>
      </c>
      <c r="P53" s="1" t="s">
        <v>188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24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31</v>
      </c>
      <c r="L54" s="1" t="s">
        <v>189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31 testId=5195 accessionNumber=53 abnormalIndicatiorFlag=0 indicator= referenceLow=22 referenceHigh=30 valueUnits=mmol/L value=24 resultedDate=05/24/2010 testname=Carbon Dioxide /&gt;</v>
      </c>
      <c r="P54" s="1" t="s">
        <v>188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20</v>
      </c>
      <c r="F55" s="1" t="b">
        <f aca="false">OR(C55&gt;$D$2,C55&lt;$E$2)</f>
        <v>1</v>
      </c>
      <c r="G55" s="1" t="str">
        <f aca="false">IF(C55&gt;$D$2,"H",IF(C55&lt;$E$2,"L",""))</f>
        <v>L</v>
      </c>
      <c r="J55" s="1" t="n">
        <f aca="false">RANDBETWEEN(1,1000)</f>
        <v>434</v>
      </c>
      <c r="L55" s="1" t="s">
        <v>189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434 testId=5195 accessionNumber=54 abnormalIndicatiorFlag=1 indicator=L referenceLow=22 referenceHigh=30 valueUnits=mmol/L value=20 resultedDate=05/17/2010 testname=Carbon Dioxide /&gt;</v>
      </c>
      <c r="P55" s="1" t="s">
        <v>188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21</v>
      </c>
      <c r="F56" s="1" t="b">
        <f aca="false">OR(C56&gt;$D$2,C56&lt;$E$2)</f>
        <v>1</v>
      </c>
      <c r="G56" s="1" t="str">
        <f aca="false">IF(C56&gt;$D$2,"H",IF(C56&lt;$E$2,"L",""))</f>
        <v>L</v>
      </c>
      <c r="J56" s="1" t="n">
        <f aca="false">RANDBETWEEN(1,1000)</f>
        <v>154</v>
      </c>
      <c r="L56" s="1" t="s">
        <v>189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154 testId=5195 accessionNumber=55 abnormalIndicatiorFlag=1 indicator=L referenceLow=22 referenceHigh=30 valueUnits=mmol/L value=21 resultedDate=05/10/2010 testname=Carbon Dioxide /&gt;</v>
      </c>
      <c r="P56" s="1" t="s">
        <v>188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26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87</v>
      </c>
      <c r="L57" s="1" t="s">
        <v>189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87 testId=5195 accessionNumber=56 abnormalIndicatiorFlag=0 indicator= referenceLow=22 referenceHigh=30 valueUnits=mmol/L value=26 resultedDate=05/03/2010 testname=Carbon Dioxide /&gt;</v>
      </c>
      <c r="P57" s="1" t="s">
        <v>188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26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793</v>
      </c>
      <c r="L58" s="1" t="s">
        <v>189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793 testId=5195 accessionNumber=57 abnormalIndicatiorFlag=0 indicator= referenceLow=22 referenceHigh=30 valueUnits=mmol/L value=26 resultedDate=04/26/2010 testname=Carbon Dioxide /&gt;</v>
      </c>
      <c r="P58" s="1" t="s">
        <v>188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24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87</v>
      </c>
      <c r="L59" s="1" t="s">
        <v>189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87 testId=5195 accessionNumber=58 abnormalIndicatiorFlag=0 indicator= referenceLow=22 referenceHigh=30 valueUnits=mmol/L value=24 resultedDate=04/19/2010 testname=Carbon Dioxide /&gt;</v>
      </c>
      <c r="P59" s="1" t="s">
        <v>188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24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594</v>
      </c>
      <c r="L60" s="1" t="s">
        <v>189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94 testId=5195 accessionNumber=59 abnormalIndicatiorFlag=0 indicator= referenceLow=22 referenceHigh=30 valueUnits=mmol/L value=24 resultedDate=04/12/2010 testname=Carbon Dioxide /&gt;</v>
      </c>
      <c r="P60" s="1" t="s">
        <v>188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22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930</v>
      </c>
      <c r="L61" s="1" t="s">
        <v>189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930 testId=5195 accessionNumber=60 abnormalIndicatiorFlag=0 indicator= referenceLow=22 referenceHigh=30 valueUnits=mmol/L value=22 resultedDate=04/05/2010 testname=Carbon Dioxide /&gt;</v>
      </c>
      <c r="P61" s="1" t="s">
        <v>188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9</v>
      </c>
      <c r="F62" s="1" t="b">
        <f aca="false">OR(C62&gt;$D$2,C62&lt;$E$2)</f>
        <v>1</v>
      </c>
      <c r="G62" s="1" t="str">
        <f aca="false">IF(C62&gt;$D$2,"H",IF(C62&lt;$E$2,"L",""))</f>
        <v>L</v>
      </c>
      <c r="J62" s="1" t="n">
        <f aca="false">RANDBETWEEN(1,1000)</f>
        <v>218</v>
      </c>
      <c r="L62" s="1" t="s">
        <v>189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218 testId=5195 accessionNumber=61 abnormalIndicatiorFlag=1 indicator=L referenceLow=22 referenceHigh=30 valueUnits=mmol/L value=19 resultedDate=03/29/2010 testname=Carbon Dioxide /&gt;</v>
      </c>
      <c r="P62" s="1" t="s">
        <v>188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23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675</v>
      </c>
      <c r="L63" s="1" t="s">
        <v>189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75 testId=5195 accessionNumber=62 abnormalIndicatiorFlag=0 indicator= referenceLow=22 referenceHigh=30 valueUnits=mmol/L value=23 resultedDate=03/22/2010 testname=Carbon Dioxide /&gt;</v>
      </c>
      <c r="P63" s="1" t="s">
        <v>188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2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822</v>
      </c>
      <c r="L64" s="1" t="s">
        <v>189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822 testId=5195 accessionNumber=63 abnormalIndicatiorFlag=0 indicator= referenceLow=22 referenceHigh=30 valueUnits=mmol/L value=29 resultedDate=03/15/2010 testname=Carbon Dioxide /&gt;</v>
      </c>
      <c r="P64" s="1" t="s">
        <v>188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20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34</v>
      </c>
      <c r="L65" s="1" t="s">
        <v>189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34 testId=5195 accessionNumber=64 abnormalIndicatiorFlag=1 indicator=L referenceLow=22 referenceHigh=30 valueUnits=mmol/L value=20 resultedDate=03/08/2010 testname=Carbon Dioxide /&gt;</v>
      </c>
      <c r="P65" s="1" t="s">
        <v>188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26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223</v>
      </c>
      <c r="L66" s="1" t="s">
        <v>189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223 testId=5195 accessionNumber=65 abnormalIndicatiorFlag=0 indicator= referenceLow=22 referenceHigh=30 valueUnits=mmol/L value=26 resultedDate=03/01/2010 testname=Carbon Dioxide /&gt;</v>
      </c>
      <c r="P66" s="1" t="s">
        <v>188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25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305</v>
      </c>
      <c r="L67" s="1" t="s">
        <v>189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305 testId=5195 accessionNumber=66 abnormalIndicatiorFlag=0 indicator= referenceLow=22 referenceHigh=30 valueUnits=mmol/L value=25 resultedDate=02/22/2010 testname=Carbon Dioxide /&gt;</v>
      </c>
      <c r="P67" s="1" t="s">
        <v>188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24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118</v>
      </c>
      <c r="L68" s="1" t="s">
        <v>189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118 testId=5195 accessionNumber=67 abnormalIndicatiorFlag=0 indicator= referenceLow=22 referenceHigh=30 valueUnits=mmol/L value=24 resultedDate=02/15/2010 testname=Carbon Dioxide /&gt;</v>
      </c>
      <c r="P68" s="1" t="s">
        <v>188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7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82</v>
      </c>
      <c r="L69" s="1" t="s">
        <v>189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82 testId=5195 accessionNumber=68 abnormalIndicatiorFlag=1 indicator=L referenceLow=22 referenceHigh=30 valueUnits=mmol/L value=17 resultedDate=02/08/2010 testname=Carbon Dioxide /&gt;</v>
      </c>
      <c r="P69" s="1" t="s">
        <v>188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28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213</v>
      </c>
      <c r="L70" s="1" t="s">
        <v>189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213 testId=5195 accessionNumber=69 abnormalIndicatiorFlag=0 indicator= referenceLow=22 referenceHigh=30 valueUnits=mmol/L value=28 resultedDate=02/01/2010 testname=Carbon Dioxide /&gt;</v>
      </c>
      <c r="P70" s="1" t="s">
        <v>188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2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393</v>
      </c>
      <c r="L71" s="1" t="s">
        <v>189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393 testId=5195 accessionNumber=70 abnormalIndicatiorFlag=0 indicator= referenceLow=22 referenceHigh=30 valueUnits=mmol/L value=24 resultedDate=01/25/2010 testname=Carbon Dioxide /&gt;</v>
      </c>
      <c r="P71" s="1" t="s">
        <v>188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27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240</v>
      </c>
      <c r="L72" s="1" t="s">
        <v>189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240 testId=5195 accessionNumber=71 abnormalIndicatiorFlag=0 indicator= referenceLow=22 referenceHigh=30 valueUnits=mmol/L value=27 resultedDate=01/18/2010 testname=Carbon Dioxide /&gt;</v>
      </c>
      <c r="P72" s="1" t="s">
        <v>188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26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919</v>
      </c>
      <c r="L73" s="1" t="s">
        <v>189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919 testId=5195 accessionNumber=72 abnormalIndicatiorFlag=0 indicator= referenceLow=22 referenceHigh=30 valueUnits=mmol/L value=26 resultedDate=01/11/2010 testname=Carbon Dioxide /&gt;</v>
      </c>
      <c r="P73" s="1" t="s">
        <v>188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5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654</v>
      </c>
      <c r="L74" s="1" t="s">
        <v>189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654 testId=5195 accessionNumber=73 abnormalIndicatiorFlag=0 indicator= referenceLow=22 referenceHigh=30 valueUnits=mmol/L value=25 resultedDate=01/04/2010 testname=Carbon Dioxide /&gt;</v>
      </c>
      <c r="P74" s="1" t="s">
        <v>188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24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3</v>
      </c>
      <c r="L75" s="1" t="s">
        <v>189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3 testId=5195 accessionNumber=74 abnormalIndicatiorFlag=0 indicator= referenceLow=22 referenceHigh=30 valueUnits=mmol/L value=24 resultedDate=12/28/2009 testname=Carbon Dioxide /&gt;</v>
      </c>
      <c r="P75" s="1" t="s">
        <v>188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22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891</v>
      </c>
      <c r="L76" s="1" t="s">
        <v>189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891 testId=5195 accessionNumber=75 abnormalIndicatiorFlag=0 indicator= referenceLow=22 referenceHigh=30 valueUnits=mmol/L value=22 resultedDate=12/21/2009 testname=Carbon Dioxide /&gt;</v>
      </c>
      <c r="P76" s="1" t="s">
        <v>188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26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644</v>
      </c>
      <c r="L77" s="1" t="s">
        <v>189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644 testId=5195 accessionNumber=76 abnormalIndicatiorFlag=0 indicator= referenceLow=22 referenceHigh=30 valueUnits=mmol/L value=26 resultedDate=12/14/2009 testname=Carbon Dioxide /&gt;</v>
      </c>
      <c r="P77" s="1" t="s">
        <v>188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28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783</v>
      </c>
      <c r="L78" s="1" t="s">
        <v>189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783 testId=5195 accessionNumber=77 abnormalIndicatiorFlag=0 indicator= referenceLow=22 referenceHigh=30 valueUnits=mmol/L value=28 resultedDate=12/07/2009 testname=Carbon Dioxide /&gt;</v>
      </c>
      <c r="P78" s="1" t="s">
        <v>188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30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984</v>
      </c>
      <c r="L79" s="1" t="s">
        <v>189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984 testId=5195 accessionNumber=78 abnormalIndicatiorFlag=0 indicator= referenceLow=22 referenceHigh=30 valueUnits=mmol/L value=30 resultedDate=11/30/2009 testname=Carbon Dioxide /&gt;</v>
      </c>
      <c r="P79" s="1" t="s">
        <v>188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32</v>
      </c>
      <c r="F80" s="1" t="b">
        <f aca="false">OR(C80&gt;$D$2,C80&lt;$E$2)</f>
        <v>1</v>
      </c>
      <c r="G80" s="1" t="str">
        <f aca="false">IF(C80&gt;$D$2,"H",IF(C80&lt;$E$2,"L",""))</f>
        <v>H</v>
      </c>
      <c r="J80" s="1" t="n">
        <f aca="false">RANDBETWEEN(1,1000)</f>
        <v>239</v>
      </c>
      <c r="L80" s="1" t="s">
        <v>189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239 testId=5195 accessionNumber=79 abnormalIndicatiorFlag=1 indicator=H referenceLow=22 referenceHigh=30 valueUnits=mmol/L value=32 resultedDate=11/23/2009 testname=Carbon Dioxide /&gt;</v>
      </c>
      <c r="P80" s="1" t="s">
        <v>188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33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182</v>
      </c>
      <c r="L81" s="1" t="s">
        <v>189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182 testId=5195 accessionNumber=80 abnormalIndicatiorFlag=1 indicator=H referenceLow=22 referenceHigh=30 valueUnits=mmol/L value=33 resultedDate=11/16/2009 testname=Carbon Dioxide /&gt;</v>
      </c>
      <c r="P81" s="1" t="s">
        <v>188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27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741</v>
      </c>
      <c r="L82" s="1" t="s">
        <v>189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741 testId=5195 accessionNumber=81 abnormalIndicatiorFlag=0 indicator= referenceLow=22 referenceHigh=30 valueUnits=mmol/L value=27 resultedDate=11/09/2009 testname=Carbon Dioxide /&gt;</v>
      </c>
      <c r="P82" s="1" t="s">
        <v>188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28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625</v>
      </c>
      <c r="L83" s="1" t="s">
        <v>189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625 testId=5195 accessionNumber=82 abnormalIndicatiorFlag=0 indicator= referenceLow=22 referenceHigh=30 valueUnits=mmol/L value=28 resultedDate=11/02/2009 testname=Carbon Dioxide /&gt;</v>
      </c>
      <c r="P83" s="1" t="s">
        <v>188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27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359</v>
      </c>
      <c r="L84" s="1" t="s">
        <v>189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359 testId=5195 accessionNumber=83 abnormalIndicatiorFlag=0 indicator= referenceLow=22 referenceHigh=30 valueUnits=mmol/L value=27 resultedDate=10/26/2009 testname=Carbon Dioxide /&gt;</v>
      </c>
      <c r="P84" s="1" t="s">
        <v>188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21</v>
      </c>
      <c r="F85" s="1" t="b">
        <f aca="false">OR(C85&gt;$D$2,C85&lt;$E$2)</f>
        <v>1</v>
      </c>
      <c r="G85" s="1" t="str">
        <f aca="false">IF(C85&gt;$D$2,"H",IF(C85&lt;$E$2,"L",""))</f>
        <v>L</v>
      </c>
      <c r="J85" s="1" t="n">
        <f aca="false">RANDBETWEEN(1,1000)</f>
        <v>198</v>
      </c>
      <c r="L85" s="1" t="s">
        <v>189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198 testId=5195 accessionNumber=84 abnormalIndicatiorFlag=1 indicator=L referenceLow=22 referenceHigh=30 valueUnits=mmol/L value=21 resultedDate=10/19/2009 testname=Carbon Dioxide /&gt;</v>
      </c>
      <c r="P85" s="1" t="s">
        <v>188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21</v>
      </c>
      <c r="F86" s="1" t="b">
        <f aca="false">OR(C86&gt;$D$2,C86&lt;$E$2)</f>
        <v>1</v>
      </c>
      <c r="G86" s="1" t="str">
        <f aca="false">IF(C86&gt;$D$2,"H",IF(C86&lt;$E$2,"L",""))</f>
        <v>L</v>
      </c>
      <c r="J86" s="1" t="n">
        <f aca="false">RANDBETWEEN(1,1000)</f>
        <v>143</v>
      </c>
      <c r="L86" s="1" t="s">
        <v>189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143 testId=5195 accessionNumber=85 abnormalIndicatiorFlag=1 indicator=L referenceLow=22 referenceHigh=30 valueUnits=mmol/L value=21 resultedDate=10/12/2009 testname=Carbon Dioxide /&gt;</v>
      </c>
      <c r="P86" s="1" t="s">
        <v>188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21</v>
      </c>
      <c r="F87" s="1" t="b">
        <f aca="false">OR(C87&gt;$D$2,C87&lt;$E$2)</f>
        <v>1</v>
      </c>
      <c r="G87" s="1" t="str">
        <f aca="false">IF(C87&gt;$D$2,"H",IF(C87&lt;$E$2,"L",""))</f>
        <v>L</v>
      </c>
      <c r="J87" s="1" t="n">
        <f aca="false">RANDBETWEEN(1,1000)</f>
        <v>419</v>
      </c>
      <c r="L87" s="1" t="s">
        <v>189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419 testId=5195 accessionNumber=86 abnormalIndicatiorFlag=1 indicator=L referenceLow=22 referenceHigh=30 valueUnits=mmol/L value=21 resultedDate=10/05/2009 testname=Carbon Dioxide /&gt;</v>
      </c>
      <c r="P87" s="1" t="s">
        <v>188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11</v>
      </c>
      <c r="F88" s="1" t="b">
        <f aca="false">OR(C88&gt;$D$2,C88&lt;$E$2)</f>
        <v>1</v>
      </c>
      <c r="G88" s="1" t="str">
        <f aca="false">IF(C88&gt;$D$2,"H",IF(C88&lt;$E$2,"L",""))</f>
        <v>L</v>
      </c>
      <c r="J88" s="1" t="n">
        <f aca="false">RANDBETWEEN(1,1000)</f>
        <v>105</v>
      </c>
      <c r="L88" s="1" t="s">
        <v>189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105 testId=5195 accessionNumber=87 abnormalIndicatiorFlag=1 indicator=L referenceLow=22 referenceHigh=30 valueUnits=mmol/L value=11 resultedDate=09/28/2009 testname=Carbon Dioxide /&gt;</v>
      </c>
      <c r="P88" s="1" t="s">
        <v>188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25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723</v>
      </c>
      <c r="L89" s="1" t="s">
        <v>189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723 testId=5195 accessionNumber=88 abnormalIndicatiorFlag=0 indicator= referenceLow=22 referenceHigh=30 valueUnits=mmol/L value=25 resultedDate=09/21/2009 testname=Carbon Dioxide /&gt;</v>
      </c>
      <c r="P89" s="1" t="s">
        <v>188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25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22</v>
      </c>
      <c r="L90" s="1" t="s">
        <v>189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22 testId=5195 accessionNumber=89 abnormalIndicatiorFlag=0 indicator= referenceLow=22 referenceHigh=30 valueUnits=mmol/L value=25 resultedDate=09/14/2009 testname=Carbon Dioxide /&gt;</v>
      </c>
      <c r="P90" s="1" t="s">
        <v>188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24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508</v>
      </c>
      <c r="L91" s="1" t="s">
        <v>189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508 testId=5195 accessionNumber=90 abnormalIndicatiorFlag=0 indicator= referenceLow=22 referenceHigh=30 valueUnits=mmol/L value=24 resultedDate=09/07/2009 testname=Carbon Dioxide /&gt;</v>
      </c>
      <c r="P91" s="1" t="s">
        <v>188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20</v>
      </c>
      <c r="F92" s="1" t="b">
        <f aca="false">OR(C92&gt;$D$2,C92&lt;$E$2)</f>
        <v>1</v>
      </c>
      <c r="G92" s="1" t="str">
        <f aca="false">IF(C92&gt;$D$2,"H",IF(C92&lt;$E$2,"L",""))</f>
        <v>L</v>
      </c>
      <c r="J92" s="1" t="n">
        <f aca="false">RANDBETWEEN(1,1000)</f>
        <v>793</v>
      </c>
      <c r="L92" s="1" t="s">
        <v>189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793 testId=5195 accessionNumber=91 abnormalIndicatiorFlag=1 indicator=L referenceLow=22 referenceHigh=30 valueUnits=mmol/L value=20 resultedDate=08/31/2009 testname=Carbon Dioxide /&gt;</v>
      </c>
      <c r="P92" s="1" t="s">
        <v>188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25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269</v>
      </c>
      <c r="L93" s="1" t="s">
        <v>189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269 testId=5195 accessionNumber=92 abnormalIndicatiorFlag=0 indicator= referenceLow=22 referenceHigh=30 valueUnits=mmol/L value=25 resultedDate=08/24/2009 testname=Carbon Dioxide /&gt;</v>
      </c>
      <c r="P93" s="1" t="s">
        <v>188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26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472</v>
      </c>
      <c r="L94" s="1" t="s">
        <v>189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472 testId=5195 accessionNumber=93 abnormalIndicatiorFlag=0 indicator= referenceLow=22 referenceHigh=30 valueUnits=mmol/L value=26 resultedDate=08/17/2009 testname=Carbon Dioxide /&gt;</v>
      </c>
      <c r="P94" s="1" t="s">
        <v>188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26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119</v>
      </c>
      <c r="L95" s="1" t="s">
        <v>189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119 testId=5195 accessionNumber=94 abnormalIndicatiorFlag=0 indicator= referenceLow=22 referenceHigh=30 valueUnits=mmol/L value=26 resultedDate=08/10/2009 testname=Carbon Dioxide /&gt;</v>
      </c>
      <c r="P95" s="1" t="s">
        <v>188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26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914</v>
      </c>
      <c r="L96" s="1" t="s">
        <v>189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914 testId=5195 accessionNumber=95 abnormalIndicatiorFlag=0 indicator= referenceLow=22 referenceHigh=30 valueUnits=mmol/L value=26 resultedDate=08/03/2009 testname=Carbon Dioxide /&gt;</v>
      </c>
      <c r="P96" s="1" t="s">
        <v>188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7</v>
      </c>
      <c r="F97" s="1" t="b">
        <f aca="false">OR(C97&gt;$D$2,C97&lt;$E$2)</f>
        <v>1</v>
      </c>
      <c r="G97" s="1" t="str">
        <f aca="false">IF(C97&gt;$D$2,"H",IF(C97&lt;$E$2,"L",""))</f>
        <v>L</v>
      </c>
      <c r="J97" s="1" t="n">
        <f aca="false">RANDBETWEEN(1,1000)</f>
        <v>136</v>
      </c>
      <c r="L97" s="1" t="s">
        <v>189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136 testId=5195 accessionNumber=96 abnormalIndicatiorFlag=1 indicator=L referenceLow=22 referenceHigh=30 valueUnits=mmol/L value=7 resultedDate=07/27/2009 testname=Carbon Dioxide /&gt;</v>
      </c>
      <c r="P97" s="1" t="s">
        <v>188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8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306</v>
      </c>
      <c r="L98" s="1" t="s">
        <v>189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306 testId=5195 accessionNumber=97 abnormalIndicatiorFlag=1 indicator=L referenceLow=22 referenceHigh=30 valueUnits=mmol/L value=18 resultedDate=07/20/2009 testname=Carbon Dioxide /&gt;</v>
      </c>
      <c r="P98" s="1" t="s">
        <v>188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7</v>
      </c>
      <c r="F99" s="1" t="b">
        <f aca="false">OR(C99&gt;$D$2,C99&lt;$E$2)</f>
        <v>1</v>
      </c>
      <c r="G99" s="1" t="str">
        <f aca="false">IF(C99&gt;$D$2,"H",IF(C99&lt;$E$2,"L",""))</f>
        <v>L</v>
      </c>
      <c r="J99" s="1" t="n">
        <f aca="false">RANDBETWEEN(1,1000)</f>
        <v>156</v>
      </c>
      <c r="L99" s="1" t="s">
        <v>189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156 testId=5195 accessionNumber=98 abnormalIndicatiorFlag=1 indicator=L referenceLow=22 referenceHigh=30 valueUnits=mmol/L value=17 resultedDate=07/13/2009 testname=Carbon Dioxide /&gt;</v>
      </c>
      <c r="P99" s="1" t="s">
        <v>188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2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485</v>
      </c>
      <c r="L100" s="1" t="s">
        <v>189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485 testId=5195 accessionNumber=99 abnormalIndicatiorFlag=0 indicator= referenceLow=22 referenceHigh=30 valueUnits=mmol/L value=22 resultedDate=07/06/2009 testname=Carbon Dioxide /&gt;</v>
      </c>
      <c r="P100" s="1" t="s">
        <v>188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2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581</v>
      </c>
      <c r="L101" s="1" t="s">
        <v>189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581 testId=5195 accessionNumber=100 abnormalIndicatiorFlag=0 indicator= referenceLow=22 referenceHigh=30 valueUnits=mmol/L value=23 resultedDate=06/29/2009 testname=Carbon Dioxide /&gt;</v>
      </c>
      <c r="P101" s="1" t="s">
        <v>188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26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488</v>
      </c>
      <c r="L102" s="1" t="s">
        <v>189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488 testId=5195 accessionNumber=101 abnormalIndicatiorFlag=0 indicator= referenceLow=22 referenceHigh=30 valueUnits=mmol/L value=26 resultedDate=06/22/2009 testname=Carbon Dioxide /&gt;</v>
      </c>
      <c r="P102" s="1" t="s">
        <v>188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8</v>
      </c>
      <c r="F103" s="1" t="b">
        <f aca="false">OR(C103&gt;$D$2,C103&lt;$E$2)</f>
        <v>1</v>
      </c>
      <c r="G103" s="1" t="str">
        <f aca="false">IF(C103&gt;$D$2,"H",IF(C103&lt;$E$2,"L",""))</f>
        <v>L</v>
      </c>
      <c r="J103" s="1" t="n">
        <f aca="false">RANDBETWEEN(1,1000)</f>
        <v>46</v>
      </c>
      <c r="L103" s="1" t="s">
        <v>189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46 testId=5195 accessionNumber=102 abnormalIndicatiorFlag=1 indicator=L referenceLow=22 referenceHigh=30 valueUnits=mmol/L value=18 resultedDate=06/15/2009 testname=Carbon Dioxide /&gt;</v>
      </c>
      <c r="P103" s="1" t="s">
        <v>188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24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272</v>
      </c>
      <c r="L104" s="1" t="s">
        <v>189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272 testId=5195 accessionNumber=103 abnormalIndicatiorFlag=0 indicator= referenceLow=22 referenceHigh=30 valueUnits=mmol/L value=24 resultedDate=06/08/2009 testname=Carbon Dioxide /&gt;</v>
      </c>
      <c r="P104" s="1" t="s">
        <v>188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20</v>
      </c>
      <c r="F105" s="1" t="b">
        <f aca="false">OR(C105&gt;$D$2,C105&lt;$E$2)</f>
        <v>1</v>
      </c>
      <c r="G105" s="1" t="str">
        <f aca="false">IF(C105&gt;$D$2,"H",IF(C105&lt;$E$2,"L",""))</f>
        <v>L</v>
      </c>
      <c r="J105" s="1" t="n">
        <f aca="false">RANDBETWEEN(1,1000)</f>
        <v>878</v>
      </c>
      <c r="L105" s="1" t="s">
        <v>189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878 testId=5195 accessionNumber=104 abnormalIndicatiorFlag=1 indicator=L referenceLow=22 referenceHigh=30 valueUnits=mmol/L value=20 resultedDate=06/01/2009 testname=Carbon Dioxide /&gt;</v>
      </c>
      <c r="P105" s="1" t="s">
        <v>188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9</v>
      </c>
      <c r="F106" s="1" t="b">
        <f aca="false">OR(C106&gt;$D$2,C106&lt;$E$2)</f>
        <v>1</v>
      </c>
      <c r="G106" s="1" t="str">
        <f aca="false">IF(C106&gt;$D$2,"H",IF(C106&lt;$E$2,"L",""))</f>
        <v>L</v>
      </c>
      <c r="J106" s="1" t="n">
        <f aca="false">RANDBETWEEN(1,1000)</f>
        <v>902</v>
      </c>
      <c r="L106" s="1" t="s">
        <v>189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902 testId=5195 accessionNumber=105 abnormalIndicatiorFlag=1 indicator=L referenceLow=22 referenceHigh=30 valueUnits=mmol/L value=19 resultedDate=05/25/2009 testname=Carbon Dioxide /&gt;</v>
      </c>
      <c r="P106" s="1" t="s">
        <v>188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8</v>
      </c>
      <c r="F107" s="1" t="b">
        <f aca="false">OR(C107&gt;$D$2,C107&lt;$E$2)</f>
        <v>1</v>
      </c>
      <c r="G107" s="1" t="str">
        <f aca="false">IF(C107&gt;$D$2,"H",IF(C107&lt;$E$2,"L",""))</f>
        <v>L</v>
      </c>
      <c r="J107" s="1" t="n">
        <f aca="false">RANDBETWEEN(1,1000)</f>
        <v>742</v>
      </c>
      <c r="L107" s="1" t="s">
        <v>189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742 testId=5195 accessionNumber=106 abnormalIndicatiorFlag=1 indicator=L referenceLow=22 referenceHigh=30 valueUnits=mmol/L value=18 resultedDate=05/18/2009 testname=Carbon Dioxide /&gt;</v>
      </c>
      <c r="P107" s="1" t="s">
        <v>188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27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498</v>
      </c>
      <c r="L108" s="1" t="s">
        <v>189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498 testId=5195 accessionNumber=107 abnormalIndicatiorFlag=0 indicator= referenceLow=22 referenceHigh=30 valueUnits=mmol/L value=27 resultedDate=05/11/2009 testname=Carbon Dioxide /&gt;</v>
      </c>
      <c r="P108" s="1" t="s">
        <v>188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21</v>
      </c>
      <c r="F109" s="1" t="b">
        <f aca="false">OR(C109&gt;$D$2,C109&lt;$E$2)</f>
        <v>1</v>
      </c>
      <c r="G109" s="1" t="str">
        <f aca="false">IF(C109&gt;$D$2,"H",IF(C109&lt;$E$2,"L",""))</f>
        <v>L</v>
      </c>
      <c r="J109" s="1" t="n">
        <f aca="false">RANDBETWEEN(1,1000)</f>
        <v>789</v>
      </c>
      <c r="L109" s="1" t="s">
        <v>189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789 testId=5195 accessionNumber=108 abnormalIndicatiorFlag=1 indicator=L referenceLow=22 referenceHigh=30 valueUnits=mmol/L value=21 resultedDate=05/04/2009 testname=Carbon Dioxide /&gt;</v>
      </c>
      <c r="P109" s="1" t="s">
        <v>188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2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882</v>
      </c>
      <c r="L110" s="1" t="s">
        <v>189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882 testId=5195 accessionNumber=109 abnormalIndicatiorFlag=0 indicator= referenceLow=22 referenceHigh=30 valueUnits=mmol/L value=23 resultedDate=04/27/2009 testname=Carbon Dioxide /&gt;</v>
      </c>
      <c r="P110" s="1" t="s">
        <v>188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21</v>
      </c>
      <c r="F111" s="1" t="b">
        <f aca="false">OR(C111&gt;$D$2,C111&lt;$E$2)</f>
        <v>1</v>
      </c>
      <c r="G111" s="1" t="str">
        <f aca="false">IF(C111&gt;$D$2,"H",IF(C111&lt;$E$2,"L",""))</f>
        <v>L</v>
      </c>
      <c r="J111" s="1" t="n">
        <f aca="false">RANDBETWEEN(1,1000)</f>
        <v>400</v>
      </c>
      <c r="L111" s="1" t="s">
        <v>189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400 testId=5195 accessionNumber=110 abnormalIndicatiorFlag=1 indicator=L referenceLow=22 referenceHigh=30 valueUnits=mmol/L value=21 resultedDate=04/20/2009 testname=Carbon Dioxide /&gt;</v>
      </c>
      <c r="P111" s="1" t="s">
        <v>188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21</v>
      </c>
      <c r="F112" s="1" t="b">
        <f aca="false">OR(C112&gt;$D$2,C112&lt;$E$2)</f>
        <v>1</v>
      </c>
      <c r="G112" s="1" t="str">
        <f aca="false">IF(C112&gt;$D$2,"H",IF(C112&lt;$E$2,"L",""))</f>
        <v>L</v>
      </c>
      <c r="J112" s="1" t="n">
        <f aca="false">RANDBETWEEN(1,1000)</f>
        <v>41</v>
      </c>
      <c r="L112" s="1" t="s">
        <v>189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41 testId=5195 accessionNumber=111 abnormalIndicatiorFlag=1 indicator=L referenceLow=22 referenceHigh=30 valueUnits=mmol/L value=21 resultedDate=04/13/2009 testname=Carbon Dioxide /&gt;</v>
      </c>
      <c r="P112" s="1" t="s">
        <v>188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2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183</v>
      </c>
      <c r="L113" s="1" t="s">
        <v>189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183 testId=5195 accessionNumber=112 abnormalIndicatiorFlag=0 indicator= referenceLow=22 referenceHigh=30 valueUnits=mmol/L value=24 resultedDate=04/06/2009 testname=Carbon Dioxide /&gt;</v>
      </c>
      <c r="P113" s="1" t="s">
        <v>188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27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915</v>
      </c>
      <c r="L114" s="1" t="s">
        <v>189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915 testId=5195 accessionNumber=113 abnormalIndicatiorFlag=0 indicator= referenceLow=22 referenceHigh=30 valueUnits=mmol/L value=27 resultedDate=03/30/2009 testname=Carbon Dioxide /&gt;</v>
      </c>
      <c r="P114" s="1" t="s">
        <v>188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25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153</v>
      </c>
      <c r="L115" s="1" t="s">
        <v>189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153 testId=5195 accessionNumber=114 abnormalIndicatiorFlag=0 indicator= referenceLow=22 referenceHigh=30 valueUnits=mmol/L value=25 resultedDate=03/23/2009 testname=Carbon Dioxide /&gt;</v>
      </c>
      <c r="P115" s="1" t="s">
        <v>188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27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748</v>
      </c>
      <c r="L116" s="1" t="s">
        <v>189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748 testId=5195 accessionNumber=115 abnormalIndicatiorFlag=0 indicator= referenceLow=22 referenceHigh=30 valueUnits=mmol/L value=27 resultedDate=03/16/2009 testname=Carbon Dioxide /&gt;</v>
      </c>
      <c r="P116" s="1" t="s">
        <v>188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21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208</v>
      </c>
      <c r="L117" s="1" t="s">
        <v>189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208 testId=5195 accessionNumber=116 abnormalIndicatiorFlag=1 indicator=L referenceLow=22 referenceHigh=30 valueUnits=mmol/L value=21 resultedDate=03/09/2009 testname=Carbon Dioxide /&gt;</v>
      </c>
      <c r="P117" s="1" t="s">
        <v>188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24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371</v>
      </c>
      <c r="L118" s="1" t="s">
        <v>189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371 testId=5195 accessionNumber=117 abnormalIndicatiorFlag=0 indicator= referenceLow=22 referenceHigh=30 valueUnits=mmol/L value=24 resultedDate=03/02/2009 testname=Carbon Dioxide /&gt;</v>
      </c>
      <c r="P118" s="1" t="s">
        <v>188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26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684</v>
      </c>
      <c r="L119" s="1" t="s">
        <v>189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684 testId=5195 accessionNumber=118 abnormalIndicatiorFlag=0 indicator= referenceLow=22 referenceHigh=30 valueUnits=mmol/L value=26 resultedDate=02/23/2009 testname=Carbon Dioxide /&gt;</v>
      </c>
      <c r="P119" s="1" t="s">
        <v>188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22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205</v>
      </c>
      <c r="L120" s="1" t="s">
        <v>189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205 testId=5195 accessionNumber=119 abnormalIndicatiorFlag=0 indicator= referenceLow=22 referenceHigh=30 valueUnits=mmol/L value=22 resultedDate=02/16/2009 testname=Carbon Dioxide /&gt;</v>
      </c>
      <c r="P120" s="1" t="s">
        <v>188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21</v>
      </c>
      <c r="F121" s="1" t="b">
        <f aca="false">OR(C121&gt;$D$2,C121&lt;$E$2)</f>
        <v>1</v>
      </c>
      <c r="G121" s="1" t="str">
        <f aca="false">IF(C121&gt;$D$2,"H",IF(C121&lt;$E$2,"L",""))</f>
        <v>L</v>
      </c>
      <c r="J121" s="1" t="n">
        <f aca="false">RANDBETWEEN(1,1000)</f>
        <v>784</v>
      </c>
      <c r="L121" s="1" t="s">
        <v>189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784 testId=5195 accessionNumber=120 abnormalIndicatiorFlag=1 indicator=L referenceLow=22 referenceHigh=30 valueUnits=mmol/L value=21 resultedDate=02/09/2009 testname=Carbon Dioxide /&gt;</v>
      </c>
      <c r="P121" s="1" t="s">
        <v>188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25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957</v>
      </c>
      <c r="L122" s="1" t="s">
        <v>189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957 testId=5195 accessionNumber=121 abnormalIndicatiorFlag=0 indicator= referenceLow=22 referenceHigh=30 valueUnits=mmol/L value=25 resultedDate=02/02/2009 testname=Carbon Dioxide /&gt;</v>
      </c>
      <c r="P122" s="1" t="s">
        <v>188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22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728</v>
      </c>
      <c r="L123" s="1" t="s">
        <v>189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728 testId=5195 accessionNumber=122 abnormalIndicatiorFlag=0 indicator= referenceLow=22 referenceHigh=30 valueUnits=mmol/L value=22 resultedDate=01/26/2009 testname=Carbon Dioxide /&gt;</v>
      </c>
      <c r="P123" s="1" t="s">
        <v>188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26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337</v>
      </c>
      <c r="L124" s="1" t="s">
        <v>189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337 testId=5195 accessionNumber=123 abnormalIndicatiorFlag=0 indicator= referenceLow=22 referenceHigh=30 valueUnits=mmol/L value=26 resultedDate=01/19/2009 testname=Carbon Dioxide /&gt;</v>
      </c>
      <c r="P124" s="1" t="s">
        <v>188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26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963</v>
      </c>
      <c r="L125" s="1" t="s">
        <v>189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963 testId=5195 accessionNumber=124 abnormalIndicatiorFlag=0 indicator= referenceLow=22 referenceHigh=30 valueUnits=mmol/L value=26 resultedDate=01/12/2009 testname=Carbon Dioxide /&gt;</v>
      </c>
      <c r="P125" s="1" t="s">
        <v>188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25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706</v>
      </c>
      <c r="L126" s="1" t="s">
        <v>189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706 testId=5195 accessionNumber=125 abnormalIndicatiorFlag=0 indicator= referenceLow=22 referenceHigh=30 valueUnits=mmol/L value=25 resultedDate=01/05/2009 testname=Carbon Dioxide /&gt;</v>
      </c>
      <c r="P126" s="1" t="s">
        <v>188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25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909</v>
      </c>
      <c r="L127" s="1" t="s">
        <v>189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909 testId=5195 accessionNumber=126 abnormalIndicatiorFlag=0 indicator= referenceLow=22 referenceHigh=30 valueUnits=mmol/L value=25 resultedDate=12/29/2008 testname=Carbon Dioxide /&gt;</v>
      </c>
      <c r="P127" s="1" t="s">
        <v>188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25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248</v>
      </c>
      <c r="L128" s="1" t="s">
        <v>189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248 testId=5195 accessionNumber=127 abnormalIndicatiorFlag=0 indicator= referenceLow=22 referenceHigh=30 valueUnits=mmol/L value=25 resultedDate=12/22/2008 testname=Carbon Dioxide /&gt;</v>
      </c>
      <c r="P128" s="1" t="s">
        <v>188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29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228</v>
      </c>
      <c r="L129" s="1" t="s">
        <v>189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228 testId=5195 accessionNumber=128 abnormalIndicatiorFlag=0 indicator= referenceLow=22 referenceHigh=30 valueUnits=mmol/L value=29 resultedDate=12/15/2008 testname=Carbon Dioxide /&gt;</v>
      </c>
      <c r="P129" s="1" t="s">
        <v>188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2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422</v>
      </c>
      <c r="L130" s="1" t="s">
        <v>189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422 testId=5195 accessionNumber=129 abnormalIndicatiorFlag=0 indicator= referenceLow=22 referenceHigh=30 valueUnits=mmol/L value=24 resultedDate=12/08/2008 testname=Carbon Dioxide /&gt;</v>
      </c>
      <c r="P130" s="1" t="s">
        <v>188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28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150</v>
      </c>
      <c r="L131" s="1" t="s">
        <v>189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50 testId=5195 accessionNumber=130 abnormalIndicatiorFlag=0 indicator= referenceLow=22 referenceHigh=30 valueUnits=mmol/L value=28 resultedDate=12/01/2008 testname=Carbon Dioxide /&gt;</v>
      </c>
      <c r="P131" s="1" t="s">
        <v>188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23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298</v>
      </c>
      <c r="L132" s="1" t="s">
        <v>189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298 testId=5195 accessionNumber=131 abnormalIndicatiorFlag=0 indicator= referenceLow=22 referenceHigh=30 valueUnits=mmol/L value=23 resultedDate=11/24/2008 testname=Carbon Dioxide /&gt;</v>
      </c>
      <c r="P132" s="1" t="s">
        <v>188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26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660</v>
      </c>
      <c r="L133" s="1" t="s">
        <v>189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660 testId=5195 accessionNumber=132 abnormalIndicatiorFlag=0 indicator= referenceLow=22 referenceHigh=30 valueUnits=mmol/L value=26 resultedDate=11/17/2008 testname=Carbon Dioxide /&gt;</v>
      </c>
      <c r="P133" s="1" t="s">
        <v>188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27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98</v>
      </c>
      <c r="L134" s="1" t="s">
        <v>189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98 testId=5195 accessionNumber=133 abnormalIndicatiorFlag=0 indicator= referenceLow=22 referenceHigh=30 valueUnits=mmol/L value=27 resultedDate=11/10/2008 testname=Carbon Dioxide /&gt;</v>
      </c>
      <c r="P134" s="1" t="s">
        <v>188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23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1000</v>
      </c>
      <c r="L135" s="1" t="s">
        <v>189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000 testId=5195 accessionNumber=134 abnormalIndicatiorFlag=0 indicator= referenceLow=22 referenceHigh=30 valueUnits=mmol/L value=23 resultedDate=11/03/2008 testname=Carbon Dioxide /&gt;</v>
      </c>
      <c r="P135" s="1" t="s">
        <v>188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2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820</v>
      </c>
      <c r="L136" s="1" t="s">
        <v>189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820 testId=5195 accessionNumber=135 abnormalIndicatiorFlag=0 indicator= referenceLow=22 referenceHigh=30 valueUnits=mmol/L value=24 resultedDate=10/27/2008 testname=Carbon Dioxide /&gt;</v>
      </c>
      <c r="P136" s="1" t="s">
        <v>188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27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276</v>
      </c>
      <c r="L137" s="1" t="s">
        <v>189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276 testId=5195 accessionNumber=136 abnormalIndicatiorFlag=0 indicator= referenceLow=22 referenceHigh=30 valueUnits=mmol/L value=27 resultedDate=10/20/2008 testname=Carbon Dioxide /&gt;</v>
      </c>
      <c r="P137" s="1" t="s">
        <v>188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26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975</v>
      </c>
      <c r="L138" s="1" t="s">
        <v>189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975 testId=5195 accessionNumber=137 abnormalIndicatiorFlag=0 indicator= referenceLow=22 referenceHigh=30 valueUnits=mmol/L value=26 resultedDate=10/13/2008 testname=Carbon Dioxide /&gt;</v>
      </c>
      <c r="P138" s="1" t="s">
        <v>188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25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519</v>
      </c>
      <c r="L139" s="1" t="s">
        <v>189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519 testId=5195 accessionNumber=138 abnormalIndicatiorFlag=0 indicator= referenceLow=22 referenceHigh=30 valueUnits=mmol/L value=25 resultedDate=10/06/2008 testname=Carbon Dioxide /&gt;</v>
      </c>
      <c r="P139" s="1" t="s">
        <v>188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2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338</v>
      </c>
      <c r="L140" s="1" t="s">
        <v>189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338 testId=5195 accessionNumber=139 abnormalIndicatiorFlag=0 indicator= referenceLow=22 referenceHigh=30 valueUnits=mmol/L value=22 resultedDate=09/29/2008 testname=Carbon Dioxide /&gt;</v>
      </c>
      <c r="P140" s="1" t="s">
        <v>188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22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852</v>
      </c>
      <c r="L141" s="1" t="s">
        <v>189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852 testId=5195 accessionNumber=140 abnormalIndicatiorFlag=0 indicator= referenceLow=22 referenceHigh=30 valueUnits=mmol/L value=22 resultedDate=09/22/2008 testname=Carbon Dioxide /&gt;</v>
      </c>
      <c r="P141" s="1" t="s">
        <v>188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7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418</v>
      </c>
      <c r="L142" s="1" t="s">
        <v>189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418 testId=5195 accessionNumber=141 abnormalIndicatiorFlag=0 indicator= referenceLow=22 referenceHigh=30 valueUnits=mmol/L value=27 resultedDate=09/15/2008 testname=Carbon Dioxide /&gt;</v>
      </c>
      <c r="P142" s="1" t="s">
        <v>188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24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834</v>
      </c>
      <c r="L143" s="1" t="s">
        <v>189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834 testId=5195 accessionNumber=142 abnormalIndicatiorFlag=0 indicator= referenceLow=22 referenceHigh=30 valueUnits=mmol/L value=24 resultedDate=09/08/2008 testname=Carbon Dioxide /&gt;</v>
      </c>
      <c r="P143" s="1" t="s">
        <v>188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24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922</v>
      </c>
      <c r="L144" s="1" t="s">
        <v>189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922 testId=5195 accessionNumber=143 abnormalIndicatiorFlag=0 indicator= referenceLow=22 referenceHigh=30 valueUnits=mmol/L value=24 resultedDate=09/01/2008 testname=Carbon Dioxide /&gt;</v>
      </c>
      <c r="P144" s="1" t="s">
        <v>188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2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302</v>
      </c>
      <c r="L145" s="1" t="s">
        <v>189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302 testId=5195 accessionNumber=144 abnormalIndicatiorFlag=0 indicator= referenceLow=22 referenceHigh=30 valueUnits=mmol/L value=24 resultedDate=08/25/2008 testname=Carbon Dioxide /&gt;</v>
      </c>
      <c r="P145" s="1" t="s">
        <v>188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24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161</v>
      </c>
      <c r="L146" s="1" t="s">
        <v>189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61 testId=5195 accessionNumber=145 abnormalIndicatiorFlag=0 indicator= referenceLow=22 referenceHigh=30 valueUnits=mmol/L value=24 resultedDate=08/18/2008 testname=Carbon Dioxide /&gt;</v>
      </c>
      <c r="P146" s="1" t="s">
        <v>188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2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882</v>
      </c>
      <c r="L147" s="1" t="s">
        <v>189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882 testId=5195 accessionNumber=146 abnormalIndicatiorFlag=0 indicator= referenceLow=22 referenceHigh=30 valueUnits=mmol/L value=22 resultedDate=08/11/2008 testname=Carbon Dioxide /&gt;</v>
      </c>
      <c r="P147" s="1" t="s">
        <v>188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26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504</v>
      </c>
      <c r="L148" s="1" t="s">
        <v>189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504 testId=5195 accessionNumber=147 abnormalIndicatiorFlag=0 indicator= referenceLow=22 referenceHigh=30 valueUnits=mmol/L value=26 resultedDate=08/04/2008 testname=Carbon Dioxide /&gt;</v>
      </c>
      <c r="P148" s="1" t="s">
        <v>188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4</v>
      </c>
      <c r="F149" s="1" t="b">
        <f aca="false">OR(C149&gt;$D$2,C149&lt;$E$2)</f>
        <v>1</v>
      </c>
      <c r="G149" s="1" t="str">
        <f aca="false">IF(C149&gt;$D$2,"H",IF(C149&lt;$E$2,"L",""))</f>
        <v>L</v>
      </c>
      <c r="J149" s="1" t="n">
        <f aca="false">RANDBETWEEN(1,1000)</f>
        <v>666</v>
      </c>
      <c r="L149" s="1" t="s">
        <v>189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666 testId=5195 accessionNumber=148 abnormalIndicatiorFlag=1 indicator=L referenceLow=22 referenceHigh=30 valueUnits=mmol/L value=14 resultedDate=07/28/2008 testname=Carbon Dioxide /&gt;</v>
      </c>
      <c r="P149" s="1" t="s">
        <v>188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2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923</v>
      </c>
      <c r="L150" s="1" t="s">
        <v>189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923 testId=5195 accessionNumber=149 abnormalIndicatiorFlag=0 indicator= referenceLow=22 referenceHigh=30 valueUnits=mmol/L value=23 resultedDate=07/21/2008 testname=Carbon Dioxide /&gt;</v>
      </c>
      <c r="P150" s="1" t="s">
        <v>188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9</v>
      </c>
      <c r="F151" s="1" t="b">
        <f aca="false">OR(C151&gt;$D$2,C151&lt;$E$2)</f>
        <v>1</v>
      </c>
      <c r="G151" s="1" t="str">
        <f aca="false">IF(C151&gt;$D$2,"H",IF(C151&lt;$E$2,"L",""))</f>
        <v>L</v>
      </c>
      <c r="J151" s="1" t="n">
        <f aca="false">RANDBETWEEN(1,1000)</f>
        <v>264</v>
      </c>
      <c r="L151" s="1" t="s">
        <v>189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264 testId=5195 accessionNumber=150 abnormalIndicatiorFlag=1 indicator=L referenceLow=22 referenceHigh=30 valueUnits=mmol/L value=19 resultedDate=07/14/2008 testname=Carbon Dioxide /&gt;</v>
      </c>
      <c r="P151" s="1" t="s">
        <v>188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21</v>
      </c>
      <c r="F152" s="1" t="b">
        <f aca="false">OR(C152&gt;$D$2,C152&lt;$E$2)</f>
        <v>1</v>
      </c>
      <c r="G152" s="1" t="str">
        <f aca="false">IF(C152&gt;$D$2,"H",IF(C152&lt;$E$2,"L",""))</f>
        <v>L</v>
      </c>
      <c r="J152" s="1" t="n">
        <f aca="false">RANDBETWEEN(1,1000)</f>
        <v>471</v>
      </c>
      <c r="L152" s="1" t="s">
        <v>189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471 testId=5195 accessionNumber=151 abnormalIndicatiorFlag=1 indicator=L referenceLow=22 referenceHigh=30 valueUnits=mmol/L value=21 resultedDate=07/07/2008 testname=Carbon Dioxide /&gt;</v>
      </c>
      <c r="P152" s="1" t="s">
        <v>188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24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708</v>
      </c>
      <c r="L153" s="1" t="s">
        <v>189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708 testId=5195 accessionNumber=152 abnormalIndicatiorFlag=0 indicator= referenceLow=22 referenceHigh=30 valueUnits=mmol/L value=24 resultedDate=06/30/2008 testname=Carbon Dioxide /&gt;</v>
      </c>
      <c r="P153" s="1" t="s">
        <v>188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20</v>
      </c>
      <c r="F154" s="1" t="b">
        <f aca="false">OR(C154&gt;$D$2,C154&lt;$E$2)</f>
        <v>1</v>
      </c>
      <c r="G154" s="1" t="str">
        <f aca="false">IF(C154&gt;$D$2,"H",IF(C154&lt;$E$2,"L",""))</f>
        <v>L</v>
      </c>
      <c r="J154" s="1" t="n">
        <f aca="false">RANDBETWEEN(1,1000)</f>
        <v>773</v>
      </c>
      <c r="L154" s="1" t="s">
        <v>189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773 testId=5195 accessionNumber=153 abnormalIndicatiorFlag=1 indicator=L referenceLow=22 referenceHigh=30 valueUnits=mmol/L value=20 resultedDate=06/23/2008 testname=Carbon Dioxide /&gt;</v>
      </c>
      <c r="P154" s="1" t="s">
        <v>188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21</v>
      </c>
      <c r="F155" s="1" t="b">
        <f aca="false">OR(C155&gt;$D$2,C155&lt;$E$2)</f>
        <v>1</v>
      </c>
      <c r="G155" s="1" t="str">
        <f aca="false">IF(C155&gt;$D$2,"H",IF(C155&lt;$E$2,"L",""))</f>
        <v>L</v>
      </c>
      <c r="J155" s="1" t="n">
        <f aca="false">RANDBETWEEN(1,1000)</f>
        <v>466</v>
      </c>
      <c r="L155" s="1" t="s">
        <v>189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466 testId=5195 accessionNumber=154 abnormalIndicatiorFlag=1 indicator=L referenceLow=22 referenceHigh=30 valueUnits=mmol/L value=21 resultedDate=06/16/2008 testname=Carbon Dioxide /&gt;</v>
      </c>
      <c r="P155" s="1" t="s">
        <v>188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26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706</v>
      </c>
      <c r="L156" s="1" t="s">
        <v>189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706 testId=5195 accessionNumber=155 abnormalIndicatiorFlag=0 indicator= referenceLow=22 referenceHigh=30 valueUnits=mmol/L value=26 resultedDate=06/09/2008 testname=Carbon Dioxide /&gt;</v>
      </c>
      <c r="P156" s="1" t="s">
        <v>188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2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428</v>
      </c>
      <c r="L157" s="1" t="s">
        <v>189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428 testId=5195 accessionNumber=156 abnormalIndicatiorFlag=0 indicator= referenceLow=22 referenceHigh=30 valueUnits=mmol/L value=26 resultedDate=06/02/2008 testname=Carbon Dioxide /&gt;</v>
      </c>
      <c r="P157" s="1" t="s">
        <v>188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24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215</v>
      </c>
      <c r="L158" s="1" t="s">
        <v>189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215 testId=5195 accessionNumber=157 abnormalIndicatiorFlag=0 indicator= referenceLow=22 referenceHigh=30 valueUnits=mmol/L value=24 resultedDate=05/26/2008 testname=Carbon Dioxide /&gt;</v>
      </c>
      <c r="P158" s="1" t="s">
        <v>188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24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592</v>
      </c>
      <c r="L159" s="1" t="s">
        <v>189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592 testId=5195 accessionNumber=158 abnormalIndicatiorFlag=0 indicator= referenceLow=22 referenceHigh=30 valueUnits=mmol/L value=24 resultedDate=05/19/2008 testname=Carbon Dioxide /&gt;</v>
      </c>
      <c r="P159" s="1" t="s">
        <v>188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22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674</v>
      </c>
      <c r="L160" s="1" t="s">
        <v>189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674 testId=5195 accessionNumber=159 abnormalIndicatiorFlag=0 indicator= referenceLow=22 referenceHigh=30 valueUnits=mmol/L value=22 resultedDate=05/12/2008 testname=Carbon Dioxide /&gt;</v>
      </c>
      <c r="P160" s="1" t="s">
        <v>188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0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.1</v>
      </c>
      <c r="D2" s="1" t="n">
        <v>1.3</v>
      </c>
      <c r="E2" s="1" t="n">
        <v>0.8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258</v>
      </c>
      <c r="K2" s="1" t="n">
        <v>5228</v>
      </c>
      <c r="L2" s="1" t="s">
        <v>191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258 testId=5228 accessionNumber=1 abnormalIndicatiorFlag=0 indicator= referenceLow=0.8 referenceHigh=1.3 valueUnits=mmol/L value=1.1 resultedDate=05/23/2011 testname=Creatinine /&gt;</v>
      </c>
      <c r="P2" s="1" t="s">
        <v>190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0.9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132</v>
      </c>
      <c r="L3" s="1" t="s">
        <v>191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132 testId=5228 accessionNumber=2 abnormalIndicatiorFlag=0 indicator= referenceLow=0.8 referenceHigh=1.3 valueUnits=mmol/L value=0.9 resultedDate=05/16/2011 testname=Creatinine /&gt;</v>
      </c>
      <c r="P3" s="1" t="s">
        <v>190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2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471</v>
      </c>
      <c r="L4" s="1" t="s">
        <v>191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471 testId=5228 accessionNumber=3 abnormalIndicatiorFlag=1 indicator=H referenceLow=0.8 referenceHigh=1.3 valueUnits=mmol/L value=2 resultedDate=05/09/2011 testname=Creatinine /&gt;</v>
      </c>
      <c r="P4" s="1" t="s">
        <v>190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0.7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675</v>
      </c>
      <c r="L5" s="1" t="s">
        <v>191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675 testId=5228 accessionNumber=4 abnormalIndicatiorFlag=1 indicator=L referenceLow=0.8 referenceHigh=1.3 valueUnits=mmol/L value=0.7 resultedDate=05/02/2011 testname=Creatinine /&gt;</v>
      </c>
      <c r="P5" s="1" t="s">
        <v>190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252</v>
      </c>
      <c r="L6" s="1" t="s">
        <v>191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252 testId=5228 accessionNumber=5 abnormalIndicatiorFlag=0 indicator= referenceLow=0.8 referenceHigh=1.3 valueUnits=mmol/L value=1 resultedDate=04/25/2011 testname=Creatinine /&gt;</v>
      </c>
      <c r="P6" s="1" t="s">
        <v>190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0.8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998</v>
      </c>
      <c r="L7" s="1" t="s">
        <v>191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998 testId=5228 accessionNumber=6 abnormalIndicatiorFlag=0 indicator= referenceLow=0.8 referenceHigh=1.3 valueUnits=mmol/L value=0.8 resultedDate=04/18/2011 testname=Creatinine /&gt;</v>
      </c>
      <c r="P7" s="1" t="s">
        <v>190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0.8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915</v>
      </c>
      <c r="L8" s="1" t="s">
        <v>191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915 testId=5228 accessionNumber=7 abnormalIndicatiorFlag=0 indicator= referenceLow=0.8 referenceHigh=1.3 valueUnits=mmol/L value=0.8 resultedDate=04/11/2011 testname=Creatinine /&gt;</v>
      </c>
      <c r="P8" s="1" t="s">
        <v>190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.1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907</v>
      </c>
      <c r="L9" s="1" t="s">
        <v>191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907 testId=5228 accessionNumber=8 abnormalIndicatiorFlag=0 indicator= referenceLow=0.8 referenceHigh=1.3 valueUnits=mmol/L value=1.1 resultedDate=04/04/2011 testname=Creatinine /&gt;</v>
      </c>
      <c r="P9" s="1" t="s">
        <v>190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0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162</v>
      </c>
      <c r="L10" s="1" t="s">
        <v>191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162 testId=5228 accessionNumber=9 abnormalIndicatiorFlag=0 indicator= referenceLow=0.8 referenceHigh=1.3 valueUnits=mmol/L value=0.9 resultedDate=03/28/2011 testname=Creatinine /&gt;</v>
      </c>
      <c r="P10" s="1" t="s">
        <v>190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752</v>
      </c>
      <c r="L11" s="1" t="s">
        <v>191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752 testId=5228 accessionNumber=10 abnormalIndicatiorFlag=0 indicator= referenceLow=0.8 referenceHigh=1.3 valueUnits=mmol/L value=1 resultedDate=03/21/2011 testname=Creatinine /&gt;</v>
      </c>
      <c r="P11" s="1" t="s">
        <v>190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.4</v>
      </c>
      <c r="F12" s="1" t="b">
        <f aca="false">OR(C12&gt;$D$2,C12&lt;$E$2)</f>
        <v>1</v>
      </c>
      <c r="G12" s="1" t="str">
        <f aca="false">IF(C12&gt;$D$2,"H",IF(C12&lt;$E$2,"L",""))</f>
        <v>H</v>
      </c>
      <c r="J12" s="1" t="n">
        <f aca="false">RANDBETWEEN(1,1000)</f>
        <v>255</v>
      </c>
      <c r="L12" s="1" t="s">
        <v>191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255 testId=5228 accessionNumber=11 abnormalIndicatiorFlag=1 indicator=H referenceLow=0.8 referenceHigh=1.3 valueUnits=mmol/L value=1.4 resultedDate=03/14/2011 testname=Creatinine /&gt;</v>
      </c>
      <c r="P12" s="1" t="s">
        <v>190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0.6</v>
      </c>
      <c r="F13" s="1" t="b">
        <f aca="false">OR(C13&gt;$D$2,C13&lt;$E$2)</f>
        <v>1</v>
      </c>
      <c r="G13" s="1" t="str">
        <f aca="false">IF(C13&gt;$D$2,"H",IF(C13&lt;$E$2,"L",""))</f>
        <v>L</v>
      </c>
      <c r="J13" s="1" t="n">
        <f aca="false">RANDBETWEEN(1,1000)</f>
        <v>111</v>
      </c>
      <c r="L13" s="1" t="s">
        <v>191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111 testId=5228 accessionNumber=12 abnormalIndicatiorFlag=1 indicator=L referenceLow=0.8 referenceHigh=1.3 valueUnits=mmol/L value=0.6 resultedDate=03/07/2011 testname=Creatinine /&gt;</v>
      </c>
      <c r="P13" s="1" t="s">
        <v>190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459</v>
      </c>
      <c r="L14" s="1" t="s">
        <v>191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459 testId=5228 accessionNumber=13 abnormalIndicatiorFlag=0 indicator= referenceLow=0.8 referenceHigh=1.3 valueUnits=mmol/L value=1 resultedDate=02/28/2011 testname=Creatinine /&gt;</v>
      </c>
      <c r="P14" s="1" t="s">
        <v>190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0.7</v>
      </c>
      <c r="F15" s="1" t="b">
        <f aca="false">OR(C15&gt;$D$2,C15&lt;$E$2)</f>
        <v>1</v>
      </c>
      <c r="G15" s="1" t="str">
        <f aca="false">IF(C15&gt;$D$2,"H",IF(C15&lt;$E$2,"L",""))</f>
        <v>L</v>
      </c>
      <c r="J15" s="1" t="n">
        <f aca="false">RANDBETWEEN(1,1000)</f>
        <v>317</v>
      </c>
      <c r="L15" s="1" t="s">
        <v>191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317 testId=5228 accessionNumber=14 abnormalIndicatiorFlag=1 indicator=L referenceLow=0.8 referenceHigh=1.3 valueUnits=mmol/L value=0.7 resultedDate=02/21/2011 testname=Creatinine /&gt;</v>
      </c>
      <c r="P15" s="1" t="s">
        <v>190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0.8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864</v>
      </c>
      <c r="L16" s="1" t="s">
        <v>191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864 testId=5228 accessionNumber=15 abnormalIndicatiorFlag=0 indicator= referenceLow=0.8 referenceHigh=1.3 valueUnits=mmol/L value=0.8 resultedDate=02/14/2011 testname=Creatinine /&gt;</v>
      </c>
      <c r="P16" s="1" t="s">
        <v>190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0.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617</v>
      </c>
      <c r="L17" s="1" t="s">
        <v>191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617 testId=5228 accessionNumber=16 abnormalIndicatiorFlag=0 indicator= referenceLow=0.8 referenceHigh=1.3 valueUnits=mmol/L value=0.8 resultedDate=02/07/2011 testname=Creatinine /&gt;</v>
      </c>
      <c r="P17" s="1" t="s">
        <v>190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0.8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788</v>
      </c>
      <c r="L18" s="1" t="s">
        <v>191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788 testId=5228 accessionNumber=17 abnormalIndicatiorFlag=0 indicator= referenceLow=0.8 referenceHigh=1.3 valueUnits=mmol/L value=0.8 resultedDate=01/31/2011 testname=Creatinine /&gt;</v>
      </c>
      <c r="P18" s="1" t="s">
        <v>190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0.6</v>
      </c>
      <c r="F19" s="1" t="b">
        <f aca="false">OR(C19&gt;$D$2,C19&lt;$E$2)</f>
        <v>1</v>
      </c>
      <c r="G19" s="1" t="str">
        <f aca="false">IF(C19&gt;$D$2,"H",IF(C19&lt;$E$2,"L",""))</f>
        <v>L</v>
      </c>
      <c r="J19" s="1" t="n">
        <f aca="false">RANDBETWEEN(1,1000)</f>
        <v>84</v>
      </c>
      <c r="L19" s="1" t="s">
        <v>191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84 testId=5228 accessionNumber=18 abnormalIndicatiorFlag=1 indicator=L referenceLow=0.8 referenceHigh=1.3 valueUnits=mmol/L value=0.6 resultedDate=01/24/2011 testname=Creatinine /&gt;</v>
      </c>
      <c r="P19" s="1" t="s">
        <v>190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866</v>
      </c>
      <c r="L20" s="1" t="s">
        <v>191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866 testId=5228 accessionNumber=19 abnormalIndicatiorFlag=0 indicator= referenceLow=0.8 referenceHigh=1.3 valueUnits=mmol/L value=1 resultedDate=01/17/2011 testname=Creatinine /&gt;</v>
      </c>
      <c r="P20" s="1" t="s">
        <v>190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.2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17</v>
      </c>
      <c r="L21" s="1" t="s">
        <v>191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17 testId=5228 accessionNumber=20 abnormalIndicatiorFlag=0 indicator= referenceLow=0.8 referenceHigh=1.3 valueUnits=mmol/L value=1.2 resultedDate=01/10/2011 testname=Creatinine /&gt;</v>
      </c>
      <c r="P21" s="1" t="s">
        <v>190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0.8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624</v>
      </c>
      <c r="L22" s="1" t="s">
        <v>191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624 testId=5228 accessionNumber=21 abnormalIndicatiorFlag=0 indicator= referenceLow=0.8 referenceHigh=1.3 valueUnits=mmol/L value=0.8 resultedDate=01/03/2011 testname=Creatinine /&gt;</v>
      </c>
      <c r="P22" s="1" t="s">
        <v>190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0.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157</v>
      </c>
      <c r="L23" s="1" t="s">
        <v>191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157 testId=5228 accessionNumber=22 abnormalIndicatiorFlag=0 indicator= referenceLow=0.8 referenceHigh=1.3 valueUnits=mmol/L value=0.9 resultedDate=12/27/2010 testname=Creatinine /&gt;</v>
      </c>
      <c r="P23" s="1" t="s">
        <v>190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2</v>
      </c>
      <c r="F24" s="1" t="b">
        <f aca="false">OR(C24&gt;$D$2,C24&lt;$E$2)</f>
        <v>1</v>
      </c>
      <c r="G24" s="1" t="str">
        <f aca="false">IF(C24&gt;$D$2,"H",IF(C24&lt;$E$2,"L",""))</f>
        <v>H</v>
      </c>
      <c r="J24" s="1" t="n">
        <f aca="false">RANDBETWEEN(1,1000)</f>
        <v>818</v>
      </c>
      <c r="L24" s="1" t="s">
        <v>191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818 testId=5228 accessionNumber=23 abnormalIndicatiorFlag=1 indicator=H referenceLow=0.8 referenceHigh=1.3 valueUnits=mmol/L value=2 resultedDate=12/20/2010 testname=Creatinine /&gt;</v>
      </c>
      <c r="P24" s="1" t="s">
        <v>190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0.8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376</v>
      </c>
      <c r="L25" s="1" t="s">
        <v>191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376 testId=5228 accessionNumber=24 abnormalIndicatiorFlag=0 indicator= referenceLow=0.8 referenceHigh=1.3 valueUnits=mmol/L value=0.8 resultedDate=12/13/2010 testname=Creatinine /&gt;</v>
      </c>
      <c r="P25" s="1" t="s">
        <v>190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0.8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576</v>
      </c>
      <c r="L26" s="1" t="s">
        <v>191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576 testId=5228 accessionNumber=25 abnormalIndicatiorFlag=0 indicator= referenceLow=0.8 referenceHigh=1.3 valueUnits=mmol/L value=0.8 resultedDate=12/06/2010 testname=Creatinine /&gt;</v>
      </c>
      <c r="P26" s="1" t="s">
        <v>190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0.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68</v>
      </c>
      <c r="L27" s="1" t="s">
        <v>191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68 testId=5228 accessionNumber=26 abnormalIndicatiorFlag=0 indicator= referenceLow=0.8 referenceHigh=1.3 valueUnits=mmol/L value=0.8 resultedDate=11/29/2010 testname=Creatinine /&gt;</v>
      </c>
      <c r="P27" s="1" t="s">
        <v>190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0.8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169</v>
      </c>
      <c r="L28" s="1" t="s">
        <v>191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169 testId=5228 accessionNumber=27 abnormalIndicatiorFlag=0 indicator= referenceLow=0.8 referenceHigh=1.3 valueUnits=mmol/L value=0.8 resultedDate=11/22/2010 testname=Creatinine /&gt;</v>
      </c>
      <c r="P28" s="1" t="s">
        <v>190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0.9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666</v>
      </c>
      <c r="L29" s="1" t="s">
        <v>191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666 testId=5228 accessionNumber=28 abnormalIndicatiorFlag=0 indicator= referenceLow=0.8 referenceHigh=1.3 valueUnits=mmol/L value=0.9 resultedDate=11/15/2010 testname=Creatinine /&gt;</v>
      </c>
      <c r="P29" s="1" t="s">
        <v>190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1.1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445</v>
      </c>
      <c r="L30" s="1" t="s">
        <v>191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445 testId=5228 accessionNumber=29 abnormalIndicatiorFlag=0 indicator= referenceLow=0.8 referenceHigh=1.3 valueUnits=mmol/L value=1.1 resultedDate=11/08/2010 testname=Creatinine /&gt;</v>
      </c>
      <c r="P30" s="1" t="s">
        <v>190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0.8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418</v>
      </c>
      <c r="L31" s="1" t="s">
        <v>191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418 testId=5228 accessionNumber=30 abnormalIndicatiorFlag=0 indicator= referenceLow=0.8 referenceHigh=1.3 valueUnits=mmol/L value=0.8 resultedDate=11/01/2010 testname=Creatinine /&gt;</v>
      </c>
      <c r="P31" s="1" t="s">
        <v>190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95</v>
      </c>
      <c r="L32" s="1" t="s">
        <v>191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95 testId=5228 accessionNumber=31 abnormalIndicatiorFlag=0 indicator= referenceLow=0.8 referenceHigh=1.3 valueUnits=mmol/L value=1 resultedDate=10/25/2010 testname=Creatinine /&gt;</v>
      </c>
      <c r="P32" s="1" t="s">
        <v>190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0.6</v>
      </c>
      <c r="F33" s="1" t="b">
        <f aca="false">OR(C33&gt;$D$2,C33&lt;$E$2)</f>
        <v>1</v>
      </c>
      <c r="G33" s="1" t="str">
        <f aca="false">IF(C33&gt;$D$2,"H",IF(C33&lt;$E$2,"L",""))</f>
        <v>L</v>
      </c>
      <c r="J33" s="1" t="n">
        <f aca="false">RANDBETWEEN(1,1000)</f>
        <v>923</v>
      </c>
      <c r="L33" s="1" t="s">
        <v>191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923 testId=5228 accessionNumber=32 abnormalIndicatiorFlag=1 indicator=L referenceLow=0.8 referenceHigh=1.3 valueUnits=mmol/L value=0.6 resultedDate=10/18/2010 testname=Creatinine /&gt;</v>
      </c>
      <c r="P33" s="1" t="s">
        <v>190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.1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927</v>
      </c>
      <c r="L34" s="1" t="s">
        <v>191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927 testId=5228 accessionNumber=33 abnormalIndicatiorFlag=0 indicator= referenceLow=0.8 referenceHigh=1.3 valueUnits=mmol/L value=1.1 resultedDate=10/11/2010 testname=Creatinine /&gt;</v>
      </c>
      <c r="P34" s="1" t="s">
        <v>190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0.7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875</v>
      </c>
      <c r="L35" s="1" t="s">
        <v>191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875 testId=5228 accessionNumber=34 abnormalIndicatiorFlag=1 indicator=L referenceLow=0.8 referenceHigh=1.3 valueUnits=mmol/L value=0.7 resultedDate=10/04/2010 testname=Creatinine /&gt;</v>
      </c>
      <c r="P35" s="1" t="s">
        <v>190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776</v>
      </c>
      <c r="L36" s="1" t="s">
        <v>191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776 testId=5228 accessionNumber=35 abnormalIndicatiorFlag=0 indicator= referenceLow=0.8 referenceHigh=1.3 valueUnits=mmol/L value=1 resultedDate=09/27/2010 testname=Creatinine /&gt;</v>
      </c>
      <c r="P36" s="1" t="s">
        <v>190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0.6</v>
      </c>
      <c r="F37" s="1" t="b">
        <f aca="false">OR(C37&gt;$D$2,C37&lt;$E$2)</f>
        <v>1</v>
      </c>
      <c r="G37" s="1" t="str">
        <f aca="false">IF(C37&gt;$D$2,"H",IF(C37&lt;$E$2,"L",""))</f>
        <v>L</v>
      </c>
      <c r="J37" s="1" t="n">
        <f aca="false">RANDBETWEEN(1,1000)</f>
        <v>583</v>
      </c>
      <c r="L37" s="1" t="s">
        <v>191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583 testId=5228 accessionNumber=36 abnormalIndicatiorFlag=1 indicator=L referenceLow=0.8 referenceHigh=1.3 valueUnits=mmol/L value=0.6 resultedDate=09/20/2010 testname=Creatinine /&gt;</v>
      </c>
      <c r="P37" s="1" t="s">
        <v>190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0.6</v>
      </c>
      <c r="F38" s="1" t="b">
        <f aca="false">OR(C38&gt;$D$2,C38&lt;$E$2)</f>
        <v>1</v>
      </c>
      <c r="G38" s="1" t="str">
        <f aca="false">IF(C38&gt;$D$2,"H",IF(C38&lt;$E$2,"L",""))</f>
        <v>L</v>
      </c>
      <c r="J38" s="1" t="n">
        <f aca="false">RANDBETWEEN(1,1000)</f>
        <v>853</v>
      </c>
      <c r="L38" s="1" t="s">
        <v>191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853 testId=5228 accessionNumber=37 abnormalIndicatiorFlag=1 indicator=L referenceLow=0.8 referenceHigh=1.3 valueUnits=mmol/L value=0.6 resultedDate=09/13/2010 testname=Creatinine /&gt;</v>
      </c>
      <c r="P38" s="1" t="s">
        <v>190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0.8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32</v>
      </c>
      <c r="L39" s="1" t="s">
        <v>191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2 testId=5228 accessionNumber=38 abnormalIndicatiorFlag=0 indicator= referenceLow=0.8 referenceHigh=1.3 valueUnits=mmol/L value=0.8 resultedDate=09/06/2010 testname=Creatinine /&gt;</v>
      </c>
      <c r="P39" s="1" t="s">
        <v>190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0.8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455</v>
      </c>
      <c r="L40" s="1" t="s">
        <v>191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455 testId=5228 accessionNumber=39 abnormalIndicatiorFlag=0 indicator= referenceLow=0.8 referenceHigh=1.3 valueUnits=mmol/L value=0.8 resultedDate=08/30/2010 testname=Creatinine /&gt;</v>
      </c>
      <c r="P40" s="1" t="s">
        <v>190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0.8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527</v>
      </c>
      <c r="L41" s="1" t="s">
        <v>191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527 testId=5228 accessionNumber=40 abnormalIndicatiorFlag=0 indicator= referenceLow=0.8 referenceHigh=1.3 valueUnits=mmol/L value=0.8 resultedDate=08/23/2010 testname=Creatinine /&gt;</v>
      </c>
      <c r="P41" s="1" t="s">
        <v>190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92</v>
      </c>
      <c r="L42" s="1" t="s">
        <v>191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92 testId=5228 accessionNumber=41 abnormalIndicatiorFlag=0 indicator= referenceLow=0.8 referenceHigh=1.3 valueUnits=mmol/L value=1 resultedDate=08/16/2010 testname=Creatinine /&gt;</v>
      </c>
      <c r="P42" s="1" t="s">
        <v>190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.1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837</v>
      </c>
      <c r="L43" s="1" t="s">
        <v>191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837 testId=5228 accessionNumber=42 abnormalIndicatiorFlag=0 indicator= referenceLow=0.8 referenceHigh=1.3 valueUnits=mmol/L value=1.1 resultedDate=08/09/2010 testname=Creatinine /&gt;</v>
      </c>
      <c r="P43" s="1" t="s">
        <v>190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179</v>
      </c>
      <c r="L44" s="1" t="s">
        <v>191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179 testId=5228 accessionNumber=43 abnormalIndicatiorFlag=0 indicator= referenceLow=0.8 referenceHigh=1.3 valueUnits=mmol/L value=1 resultedDate=08/02/2010 testname=Creatinine /&gt;</v>
      </c>
      <c r="P44" s="1" t="s">
        <v>190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0.6</v>
      </c>
      <c r="F45" s="1" t="b">
        <f aca="false">OR(C45&gt;$D$2,C45&lt;$E$2)</f>
        <v>1</v>
      </c>
      <c r="G45" s="1" t="str">
        <f aca="false">IF(C45&gt;$D$2,"H",IF(C45&lt;$E$2,"L",""))</f>
        <v>L</v>
      </c>
      <c r="J45" s="1" t="n">
        <f aca="false">RANDBETWEEN(1,1000)</f>
        <v>578</v>
      </c>
      <c r="L45" s="1" t="s">
        <v>191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578 testId=5228 accessionNumber=44 abnormalIndicatiorFlag=1 indicator=L referenceLow=0.8 referenceHigh=1.3 valueUnits=mmol/L value=0.6 resultedDate=07/26/2010 testname=Creatinine /&gt;</v>
      </c>
      <c r="P45" s="1" t="s">
        <v>190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0.8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432</v>
      </c>
      <c r="L46" s="1" t="s">
        <v>191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32 testId=5228 accessionNumber=45 abnormalIndicatiorFlag=0 indicator= referenceLow=0.8 referenceHigh=1.3 valueUnits=mmol/L value=0.8 resultedDate=07/19/2010 testname=Creatinine /&gt;</v>
      </c>
      <c r="P46" s="1" t="s">
        <v>190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596</v>
      </c>
      <c r="L47" s="1" t="s">
        <v>191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596 testId=5228 accessionNumber=46 abnormalIndicatiorFlag=0 indicator= referenceLow=0.8 referenceHigh=1.3 valueUnits=mmol/L value=1 resultedDate=07/12/2010 testname=Creatinine /&gt;</v>
      </c>
      <c r="P47" s="1" t="s">
        <v>190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0.9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138</v>
      </c>
      <c r="L48" s="1" t="s">
        <v>191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138 testId=5228 accessionNumber=47 abnormalIndicatiorFlag=0 indicator= referenceLow=0.8 referenceHigh=1.3 valueUnits=mmol/L value=0.9 resultedDate=07/05/2010 testname=Creatinine /&gt;</v>
      </c>
      <c r="P48" s="1" t="s">
        <v>190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1.3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216</v>
      </c>
      <c r="L49" s="1" t="s">
        <v>191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216 testId=5228 accessionNumber=48 abnormalIndicatiorFlag=0 indicator= referenceLow=0.8 referenceHigh=1.3 valueUnits=mmol/L value=1.3 resultedDate=06/28/2010 testname=Creatinine /&gt;</v>
      </c>
      <c r="P49" s="1" t="s">
        <v>190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639</v>
      </c>
      <c r="L50" s="1" t="s">
        <v>191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639 testId=5228 accessionNumber=49 abnormalIndicatiorFlag=0 indicator= referenceLow=0.8 referenceHigh=1.3 valueUnits=mmol/L value=1 resultedDate=06/21/2010 testname=Creatinine /&gt;</v>
      </c>
      <c r="P50" s="1" t="s">
        <v>190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2</v>
      </c>
      <c r="F51" s="1" t="b">
        <f aca="false">OR(C51&gt;$D$2,C51&lt;$E$2)</f>
        <v>1</v>
      </c>
      <c r="G51" s="1" t="str">
        <f aca="false">IF(C51&gt;$D$2,"H",IF(C51&lt;$E$2,"L",""))</f>
        <v>H</v>
      </c>
      <c r="J51" s="1" t="n">
        <f aca="false">RANDBETWEEN(1,1000)</f>
        <v>321</v>
      </c>
      <c r="L51" s="1" t="s">
        <v>191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321 testId=5228 accessionNumber=50 abnormalIndicatiorFlag=1 indicator=H referenceLow=0.8 referenceHigh=1.3 valueUnits=mmol/L value=2 resultedDate=06/14/2010 testname=Creatinine /&gt;</v>
      </c>
      <c r="P51" s="1" t="s">
        <v>190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2.4</v>
      </c>
      <c r="F52" s="1" t="b">
        <f aca="false">OR(C52&gt;$D$2,C52&lt;$E$2)</f>
        <v>1</v>
      </c>
      <c r="G52" s="1" t="str">
        <f aca="false">IF(C52&gt;$D$2,"H",IF(C52&lt;$E$2,"L",""))</f>
        <v>H</v>
      </c>
      <c r="J52" s="1" t="n">
        <f aca="false">RANDBETWEEN(1,1000)</f>
        <v>937</v>
      </c>
      <c r="L52" s="1" t="s">
        <v>191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937 testId=5228 accessionNumber=51 abnormalIndicatiorFlag=1 indicator=H referenceLow=0.8 referenceHigh=1.3 valueUnits=mmol/L value=2.4 resultedDate=06/07/2010 testname=Creatinine /&gt;</v>
      </c>
      <c r="P52" s="1" t="s">
        <v>190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0.8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963</v>
      </c>
      <c r="L53" s="1" t="s">
        <v>191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963 testId=5228 accessionNumber=52 abnormalIndicatiorFlag=0 indicator= referenceLow=0.8 referenceHigh=1.3 valueUnits=mmol/L value=0.8 resultedDate=05/31/2010 testname=Creatinine /&gt;</v>
      </c>
      <c r="P53" s="1" t="s">
        <v>190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.2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129</v>
      </c>
      <c r="L54" s="1" t="s">
        <v>191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129 testId=5228 accessionNumber=53 abnormalIndicatiorFlag=0 indicator= referenceLow=0.8 referenceHigh=1.3 valueUnits=mmol/L value=1.2 resultedDate=05/24/2010 testname=Creatinine /&gt;</v>
      </c>
      <c r="P54" s="1" t="s">
        <v>190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.1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578</v>
      </c>
      <c r="L55" s="1" t="s">
        <v>191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578 testId=5228 accessionNumber=54 abnormalIndicatiorFlag=0 indicator= referenceLow=0.8 referenceHigh=1.3 valueUnits=mmol/L value=1.1 resultedDate=05/17/2010 testname=Creatinine /&gt;</v>
      </c>
      <c r="P55" s="1" t="s">
        <v>190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0.8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575</v>
      </c>
      <c r="L56" s="1" t="s">
        <v>191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75 testId=5228 accessionNumber=55 abnormalIndicatiorFlag=0 indicator= referenceLow=0.8 referenceHigh=1.3 valueUnits=mmol/L value=0.8 resultedDate=05/10/2010 testname=Creatinine /&gt;</v>
      </c>
      <c r="P56" s="1" t="s">
        <v>190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.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176</v>
      </c>
      <c r="L57" s="1" t="s">
        <v>191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176 testId=5228 accessionNumber=56 abnormalIndicatiorFlag=0 indicator= referenceLow=0.8 referenceHigh=1.3 valueUnits=mmol/L value=1.1 resultedDate=05/03/2010 testname=Creatinine /&gt;</v>
      </c>
      <c r="P57" s="1" t="s">
        <v>190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1.5</v>
      </c>
      <c r="F58" s="1" t="b">
        <f aca="false">OR(C58&gt;$D$2,C58&lt;$E$2)</f>
        <v>1</v>
      </c>
      <c r="G58" s="1" t="str">
        <f aca="false">IF(C58&gt;$D$2,"H",IF(C58&lt;$E$2,"L",""))</f>
        <v>H</v>
      </c>
      <c r="J58" s="1" t="n">
        <f aca="false">RANDBETWEEN(1,1000)</f>
        <v>469</v>
      </c>
      <c r="L58" s="1" t="s">
        <v>191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469 testId=5228 accessionNumber=57 abnormalIndicatiorFlag=1 indicator=H referenceLow=0.8 referenceHigh=1.3 valueUnits=mmol/L value=1.5 resultedDate=04/26/2010 testname=Creatinine /&gt;</v>
      </c>
      <c r="P58" s="1" t="s">
        <v>190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93</v>
      </c>
      <c r="L59" s="1" t="s">
        <v>191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93 testId=5228 accessionNumber=58 abnormalIndicatiorFlag=0 indicator= referenceLow=0.8 referenceHigh=1.3 valueUnits=mmol/L value=1 resultedDate=04/19/2010 testname=Creatinine /&gt;</v>
      </c>
      <c r="P59" s="1" t="s">
        <v>190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0.7</v>
      </c>
      <c r="F60" s="1" t="b">
        <f aca="false">OR(C60&gt;$D$2,C60&lt;$E$2)</f>
        <v>1</v>
      </c>
      <c r="G60" s="1" t="str">
        <f aca="false">IF(C60&gt;$D$2,"H",IF(C60&lt;$E$2,"L",""))</f>
        <v>L</v>
      </c>
      <c r="J60" s="1" t="n">
        <f aca="false">RANDBETWEEN(1,1000)</f>
        <v>380</v>
      </c>
      <c r="L60" s="1" t="s">
        <v>191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380 testId=5228 accessionNumber=59 abnormalIndicatiorFlag=1 indicator=L referenceLow=0.8 referenceHigh=1.3 valueUnits=mmol/L value=0.7 resultedDate=04/12/2010 testname=Creatinine /&gt;</v>
      </c>
      <c r="P60" s="1" t="s">
        <v>190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0.7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539</v>
      </c>
      <c r="L61" s="1" t="s">
        <v>191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539 testId=5228 accessionNumber=60 abnormalIndicatiorFlag=1 indicator=L referenceLow=0.8 referenceHigh=1.3 valueUnits=mmol/L value=0.7 resultedDate=04/05/2010 testname=Creatinine /&gt;</v>
      </c>
      <c r="P61" s="1" t="s">
        <v>190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.5</v>
      </c>
      <c r="F62" s="1" t="b">
        <f aca="false">OR(C62&gt;$D$2,C62&lt;$E$2)</f>
        <v>1</v>
      </c>
      <c r="G62" s="1" t="str">
        <f aca="false">IF(C62&gt;$D$2,"H",IF(C62&lt;$E$2,"L",""))</f>
        <v>H</v>
      </c>
      <c r="J62" s="1" t="n">
        <f aca="false">RANDBETWEEN(1,1000)</f>
        <v>517</v>
      </c>
      <c r="L62" s="1" t="s">
        <v>191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517 testId=5228 accessionNumber=61 abnormalIndicatiorFlag=1 indicator=H referenceLow=0.8 referenceHigh=1.3 valueUnits=mmol/L value=1.5 resultedDate=03/29/2010 testname=Creatinine /&gt;</v>
      </c>
      <c r="P62" s="1" t="s">
        <v>190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596</v>
      </c>
      <c r="L63" s="1" t="s">
        <v>191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596 testId=5228 accessionNumber=62 abnormalIndicatiorFlag=0 indicator= referenceLow=0.8 referenceHigh=1.3 valueUnits=mmol/L value=1 resultedDate=03/22/2010 testname=Creatinine /&gt;</v>
      </c>
      <c r="P63" s="1" t="s">
        <v>190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0.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213</v>
      </c>
      <c r="L64" s="1" t="s">
        <v>191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213 testId=5228 accessionNumber=63 abnormalIndicatiorFlag=0 indicator= referenceLow=0.8 referenceHigh=1.3 valueUnits=mmol/L value=0.9 resultedDate=03/15/2010 testname=Creatinine /&gt;</v>
      </c>
      <c r="P64" s="1" t="s">
        <v>190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.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520</v>
      </c>
      <c r="L65" s="1" t="s">
        <v>191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520 testId=5228 accessionNumber=64 abnormalIndicatiorFlag=0 indicator= referenceLow=0.8 referenceHigh=1.3 valueUnits=mmol/L value=1.2 resultedDate=03/08/2010 testname=Creatinine /&gt;</v>
      </c>
      <c r="P65" s="1" t="s">
        <v>190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.1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613</v>
      </c>
      <c r="L66" s="1" t="s">
        <v>191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13 testId=5228 accessionNumber=65 abnormalIndicatiorFlag=0 indicator= referenceLow=0.8 referenceHigh=1.3 valueUnits=mmol/L value=1.1 resultedDate=03/01/2010 testname=Creatinine /&gt;</v>
      </c>
      <c r="P66" s="1" t="s">
        <v>190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0.9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119</v>
      </c>
      <c r="L67" s="1" t="s">
        <v>191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119 testId=5228 accessionNumber=66 abnormalIndicatiorFlag=0 indicator= referenceLow=0.8 referenceHigh=1.3 valueUnits=mmol/L value=0.9 resultedDate=02/22/2010 testname=Creatinine /&gt;</v>
      </c>
      <c r="P67" s="1" t="s">
        <v>190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0.6</v>
      </c>
      <c r="F68" s="1" t="b">
        <f aca="false">OR(C68&gt;$D$2,C68&lt;$E$2)</f>
        <v>1</v>
      </c>
      <c r="G68" s="1" t="str">
        <f aca="false">IF(C68&gt;$D$2,"H",IF(C68&lt;$E$2,"L",""))</f>
        <v>L</v>
      </c>
      <c r="J68" s="1" t="n">
        <f aca="false">RANDBETWEEN(1,1000)</f>
        <v>300</v>
      </c>
      <c r="L68" s="1" t="s">
        <v>191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300 testId=5228 accessionNumber=67 abnormalIndicatiorFlag=1 indicator=L referenceLow=0.8 referenceHigh=1.3 valueUnits=mmol/L value=0.6 resultedDate=02/15/2010 testname=Creatinine /&gt;</v>
      </c>
      <c r="P68" s="1" t="s">
        <v>190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209</v>
      </c>
      <c r="L69" s="1" t="s">
        <v>191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209 testId=5228 accessionNumber=68 abnormalIndicatiorFlag=0 indicator= referenceLow=0.8 referenceHigh=1.3 valueUnits=mmol/L value=1 resultedDate=02/08/2010 testname=Creatinine /&gt;</v>
      </c>
      <c r="P69" s="1" t="s">
        <v>190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.7</v>
      </c>
      <c r="F70" s="1" t="b">
        <f aca="false">OR(C70&gt;$D$2,C70&lt;$E$2)</f>
        <v>1</v>
      </c>
      <c r="G70" s="1" t="str">
        <f aca="false">IF(C70&gt;$D$2,"H",IF(C70&lt;$E$2,"L",""))</f>
        <v>H</v>
      </c>
      <c r="J70" s="1" t="n">
        <f aca="false">RANDBETWEEN(1,1000)</f>
        <v>492</v>
      </c>
      <c r="L70" s="1" t="s">
        <v>191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492 testId=5228 accessionNumber=69 abnormalIndicatiorFlag=1 indicator=H referenceLow=0.8 referenceHigh=1.3 valueUnits=mmol/L value=1.7 resultedDate=02/01/2010 testname=Creatinine /&gt;</v>
      </c>
      <c r="P70" s="1" t="s">
        <v>190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0.7</v>
      </c>
      <c r="F71" s="1" t="b">
        <f aca="false">OR(C71&gt;$D$2,C71&lt;$E$2)</f>
        <v>1</v>
      </c>
      <c r="G71" s="1" t="str">
        <f aca="false">IF(C71&gt;$D$2,"H",IF(C71&lt;$E$2,"L",""))</f>
        <v>L</v>
      </c>
      <c r="J71" s="1" t="n">
        <f aca="false">RANDBETWEEN(1,1000)</f>
        <v>230</v>
      </c>
      <c r="L71" s="1" t="s">
        <v>191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230 testId=5228 accessionNumber=70 abnormalIndicatiorFlag=1 indicator=L referenceLow=0.8 referenceHigh=1.3 valueUnits=mmol/L value=0.7 resultedDate=01/25/2010 testname=Creatinine /&gt;</v>
      </c>
      <c r="P71" s="1" t="s">
        <v>190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0.9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849</v>
      </c>
      <c r="L72" s="1" t="s">
        <v>191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849 testId=5228 accessionNumber=71 abnormalIndicatiorFlag=0 indicator= referenceLow=0.8 referenceHigh=1.3 valueUnits=mmol/L value=0.9 resultedDate=01/18/2010 testname=Creatinine /&gt;</v>
      </c>
      <c r="P72" s="1" t="s">
        <v>190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734</v>
      </c>
      <c r="L73" s="1" t="s">
        <v>191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734 testId=5228 accessionNumber=72 abnormalIndicatiorFlag=0 indicator= referenceLow=0.8 referenceHigh=1.3 valueUnits=mmol/L value=1.1 resultedDate=01/11/2010 testname=Creatinine /&gt;</v>
      </c>
      <c r="P73" s="1" t="s">
        <v>190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1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520</v>
      </c>
      <c r="L74" s="1" t="s">
        <v>191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520 testId=5228 accessionNumber=73 abnormalIndicatiorFlag=0 indicator= referenceLow=0.8 referenceHigh=1.3 valueUnits=mmol/L value=1 resultedDate=01/04/2010 testname=Creatinine /&gt;</v>
      </c>
      <c r="P74" s="1" t="s">
        <v>190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0.7</v>
      </c>
      <c r="F75" s="1" t="b">
        <f aca="false">OR(C75&gt;$D$2,C75&lt;$E$2)</f>
        <v>1</v>
      </c>
      <c r="G75" s="1" t="str">
        <f aca="false">IF(C75&gt;$D$2,"H",IF(C75&lt;$E$2,"L",""))</f>
        <v>L</v>
      </c>
      <c r="J75" s="1" t="n">
        <f aca="false">RANDBETWEEN(1,1000)</f>
        <v>578</v>
      </c>
      <c r="L75" s="1" t="s">
        <v>191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578 testId=5228 accessionNumber=74 abnormalIndicatiorFlag=1 indicator=L referenceLow=0.8 referenceHigh=1.3 valueUnits=mmol/L value=0.7 resultedDate=12/28/2009 testname=Creatinine /&gt;</v>
      </c>
      <c r="P75" s="1" t="s">
        <v>190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.2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902</v>
      </c>
      <c r="L76" s="1" t="s">
        <v>191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902 testId=5228 accessionNumber=75 abnormalIndicatiorFlag=0 indicator= referenceLow=0.8 referenceHigh=1.3 valueUnits=mmol/L value=1.2 resultedDate=12/21/2009 testname=Creatinine /&gt;</v>
      </c>
      <c r="P76" s="1" t="s">
        <v>190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0.9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798</v>
      </c>
      <c r="L77" s="1" t="s">
        <v>191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798 testId=5228 accessionNumber=76 abnormalIndicatiorFlag=0 indicator= referenceLow=0.8 referenceHigh=1.3 valueUnits=mmol/L value=0.9 resultedDate=12/14/2009 testname=Creatinine /&gt;</v>
      </c>
      <c r="P77" s="1" t="s">
        <v>190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238</v>
      </c>
      <c r="L78" s="1" t="s">
        <v>191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238 testId=5228 accessionNumber=77 abnormalIndicatiorFlag=0 indicator= referenceLow=0.8 referenceHigh=1.3 valueUnits=mmol/L value=1 resultedDate=12/07/2009 testname=Creatinine /&gt;</v>
      </c>
      <c r="P78" s="1" t="s">
        <v>190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675</v>
      </c>
      <c r="L79" s="1" t="s">
        <v>191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675 testId=5228 accessionNumber=78 abnormalIndicatiorFlag=0 indicator= referenceLow=0.8 referenceHigh=1.3 valueUnits=mmol/L value=1 resultedDate=11/30/2009 testname=Creatinine /&gt;</v>
      </c>
      <c r="P79" s="1" t="s">
        <v>190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0.6</v>
      </c>
      <c r="F80" s="1" t="b">
        <f aca="false">OR(C80&gt;$D$2,C80&lt;$E$2)</f>
        <v>1</v>
      </c>
      <c r="G80" s="1" t="str">
        <f aca="false">IF(C80&gt;$D$2,"H",IF(C80&lt;$E$2,"L",""))</f>
        <v>L</v>
      </c>
      <c r="J80" s="1" t="n">
        <f aca="false">RANDBETWEEN(1,1000)</f>
        <v>756</v>
      </c>
      <c r="L80" s="1" t="s">
        <v>191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756 testId=5228 accessionNumber=79 abnormalIndicatiorFlag=1 indicator=L referenceLow=0.8 referenceHigh=1.3 valueUnits=mmol/L value=0.6 resultedDate=11/23/2009 testname=Creatinine /&gt;</v>
      </c>
      <c r="P80" s="1" t="s">
        <v>190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.1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498</v>
      </c>
      <c r="L81" s="1" t="s">
        <v>191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498 testId=5228 accessionNumber=80 abnormalIndicatiorFlag=0 indicator= referenceLow=0.8 referenceHigh=1.3 valueUnits=mmol/L value=1.1 resultedDate=11/16/2009 testname=Creatinine /&gt;</v>
      </c>
      <c r="P81" s="1" t="s">
        <v>190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.3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637</v>
      </c>
      <c r="L82" s="1" t="s">
        <v>191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637 testId=5228 accessionNumber=81 abnormalIndicatiorFlag=0 indicator= referenceLow=0.8 referenceHigh=1.3 valueUnits=mmol/L value=1.3 resultedDate=11/09/2009 testname=Creatinine /&gt;</v>
      </c>
      <c r="P82" s="1" t="s">
        <v>190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7.2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254</v>
      </c>
      <c r="L83" s="1" t="s">
        <v>191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254 testId=5228 accessionNumber=82 abnormalIndicatiorFlag=1 indicator=H referenceLow=0.8 referenceHigh=1.3 valueUnits=mmol/L value=7.2 resultedDate=11/02/2009 testname=Creatinine /&gt;</v>
      </c>
      <c r="P83" s="1" t="s">
        <v>190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.1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781</v>
      </c>
      <c r="L84" s="1" t="s">
        <v>191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781 testId=5228 accessionNumber=83 abnormalIndicatiorFlag=0 indicator= referenceLow=0.8 referenceHigh=1.3 valueUnits=mmol/L value=1.1 resultedDate=10/26/2009 testname=Creatinine /&gt;</v>
      </c>
      <c r="P84" s="1" t="s">
        <v>190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61</v>
      </c>
      <c r="L85" s="1" t="s">
        <v>191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61 testId=5228 accessionNumber=84 abnormalIndicatiorFlag=0 indicator= referenceLow=0.8 referenceHigh=1.3 valueUnits=mmol/L value=1 resultedDate=10/19/2009 testname=Creatinine /&gt;</v>
      </c>
      <c r="P85" s="1" t="s">
        <v>190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609</v>
      </c>
      <c r="L86" s="1" t="s">
        <v>191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609 testId=5228 accessionNumber=85 abnormalIndicatiorFlag=0 indicator= referenceLow=0.8 referenceHigh=1.3 valueUnits=mmol/L value=1.1 resultedDate=10/12/2009 testname=Creatinine /&gt;</v>
      </c>
      <c r="P86" s="1" t="s">
        <v>190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543</v>
      </c>
      <c r="L87" s="1" t="s">
        <v>191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543 testId=5228 accessionNumber=86 abnormalIndicatiorFlag=0 indicator= referenceLow=0.8 referenceHigh=1.3 valueUnits=mmol/L value=1 resultedDate=10/05/2009 testname=Creatinine /&gt;</v>
      </c>
      <c r="P87" s="1" t="s">
        <v>190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0.6</v>
      </c>
      <c r="F88" s="1" t="b">
        <f aca="false">OR(C88&gt;$D$2,C88&lt;$E$2)</f>
        <v>1</v>
      </c>
      <c r="G88" s="1" t="str">
        <f aca="false">IF(C88&gt;$D$2,"H",IF(C88&lt;$E$2,"L",""))</f>
        <v>L</v>
      </c>
      <c r="J88" s="1" t="n">
        <f aca="false">RANDBETWEEN(1,1000)</f>
        <v>66</v>
      </c>
      <c r="L88" s="1" t="s">
        <v>191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66 testId=5228 accessionNumber=87 abnormalIndicatiorFlag=1 indicator=L referenceLow=0.8 referenceHigh=1.3 valueUnits=mmol/L value=0.6 resultedDate=09/28/2009 testname=Creatinine /&gt;</v>
      </c>
      <c r="P88" s="1" t="s">
        <v>190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788</v>
      </c>
      <c r="L89" s="1" t="s">
        <v>191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788 testId=5228 accessionNumber=88 abnormalIndicatiorFlag=0 indicator= referenceLow=0.8 referenceHigh=1.3 valueUnits=mmol/L value=1 resultedDate=09/21/2009 testname=Creatinine /&gt;</v>
      </c>
      <c r="P89" s="1" t="s">
        <v>190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0.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966</v>
      </c>
      <c r="L90" s="1" t="s">
        <v>191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966 testId=5228 accessionNumber=89 abnormalIndicatiorFlag=0 indicator= referenceLow=0.8 referenceHigh=1.3 valueUnits=mmol/L value=0.9 resultedDate=09/14/2009 testname=Creatinine /&gt;</v>
      </c>
      <c r="P90" s="1" t="s">
        <v>190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0.6</v>
      </c>
      <c r="F91" s="1" t="b">
        <f aca="false">OR(C91&gt;$D$2,C91&lt;$E$2)</f>
        <v>1</v>
      </c>
      <c r="G91" s="1" t="str">
        <f aca="false">IF(C91&gt;$D$2,"H",IF(C91&lt;$E$2,"L",""))</f>
        <v>L</v>
      </c>
      <c r="J91" s="1" t="n">
        <f aca="false">RANDBETWEEN(1,1000)</f>
        <v>645</v>
      </c>
      <c r="L91" s="1" t="s">
        <v>191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645 testId=5228 accessionNumber=90 abnormalIndicatiorFlag=1 indicator=L referenceLow=0.8 referenceHigh=1.3 valueUnits=mmol/L value=0.6 resultedDate=09/07/2009 testname=Creatinine /&gt;</v>
      </c>
      <c r="P91" s="1" t="s">
        <v>190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.7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29</v>
      </c>
      <c r="L92" s="1" t="s">
        <v>191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29 testId=5228 accessionNumber=91 abnormalIndicatiorFlag=1 indicator=H referenceLow=0.8 referenceHigh=1.3 valueUnits=mmol/L value=1.7 resultedDate=08/31/2009 testname=Creatinine /&gt;</v>
      </c>
      <c r="P92" s="1" t="s">
        <v>190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0.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525</v>
      </c>
      <c r="L93" s="1" t="s">
        <v>191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525 testId=5228 accessionNumber=92 abnormalIndicatiorFlag=0 indicator= referenceLow=0.8 referenceHigh=1.3 valueUnits=mmol/L value=0.8 resultedDate=08/24/2009 testname=Creatinine /&gt;</v>
      </c>
      <c r="P93" s="1" t="s">
        <v>190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0.9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715</v>
      </c>
      <c r="L94" s="1" t="s">
        <v>191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715 testId=5228 accessionNumber=93 abnormalIndicatiorFlag=0 indicator= referenceLow=0.8 referenceHigh=1.3 valueUnits=mmol/L value=0.9 resultedDate=08/17/2009 testname=Creatinine /&gt;</v>
      </c>
      <c r="P94" s="1" t="s">
        <v>190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0.9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805</v>
      </c>
      <c r="L95" s="1" t="s">
        <v>191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805 testId=5228 accessionNumber=94 abnormalIndicatiorFlag=0 indicator= referenceLow=0.8 referenceHigh=1.3 valueUnits=mmol/L value=0.9 resultedDate=08/10/2009 testname=Creatinine /&gt;</v>
      </c>
      <c r="P95" s="1" t="s">
        <v>190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0.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358</v>
      </c>
      <c r="L96" s="1" t="s">
        <v>191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358 testId=5228 accessionNumber=95 abnormalIndicatiorFlag=0 indicator= referenceLow=0.8 referenceHigh=1.3 valueUnits=mmol/L value=0.9 resultedDate=08/03/2009 testname=Creatinine /&gt;</v>
      </c>
      <c r="P96" s="1" t="s">
        <v>190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0.7</v>
      </c>
      <c r="F97" s="1" t="b">
        <f aca="false">OR(C97&gt;$D$2,C97&lt;$E$2)</f>
        <v>1</v>
      </c>
      <c r="G97" s="1" t="str">
        <f aca="false">IF(C97&gt;$D$2,"H",IF(C97&lt;$E$2,"L",""))</f>
        <v>L</v>
      </c>
      <c r="J97" s="1" t="n">
        <f aca="false">RANDBETWEEN(1,1000)</f>
        <v>719</v>
      </c>
      <c r="L97" s="1" t="s">
        <v>191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719 testId=5228 accessionNumber=96 abnormalIndicatiorFlag=1 indicator=L referenceLow=0.8 referenceHigh=1.3 valueUnits=mmol/L value=0.7 resultedDate=07/27/2009 testname=Creatinine /&gt;</v>
      </c>
      <c r="P97" s="1" t="s">
        <v>190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0.6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631</v>
      </c>
      <c r="L98" s="1" t="s">
        <v>191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631 testId=5228 accessionNumber=97 abnormalIndicatiorFlag=1 indicator=L referenceLow=0.8 referenceHigh=1.3 valueUnits=mmol/L value=0.6 resultedDate=07/20/2009 testname=Creatinine /&gt;</v>
      </c>
      <c r="P98" s="1" t="s">
        <v>190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.7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988</v>
      </c>
      <c r="L99" s="1" t="s">
        <v>191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988 testId=5228 accessionNumber=98 abnormalIndicatiorFlag=1 indicator=H referenceLow=0.8 referenceHigh=1.3 valueUnits=mmol/L value=1.7 resultedDate=07/13/2009 testname=Creatinine /&gt;</v>
      </c>
      <c r="P99" s="1" t="s">
        <v>190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0.8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428</v>
      </c>
      <c r="L100" s="1" t="s">
        <v>191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428 testId=5228 accessionNumber=99 abnormalIndicatiorFlag=0 indicator= referenceLow=0.8 referenceHigh=1.3 valueUnits=mmol/L value=0.8 resultedDate=07/06/2009 testname=Creatinine /&gt;</v>
      </c>
      <c r="P100" s="1" t="s">
        <v>190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.1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641</v>
      </c>
      <c r="L101" s="1" t="s">
        <v>191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641 testId=5228 accessionNumber=100 abnormalIndicatiorFlag=0 indicator= referenceLow=0.8 referenceHigh=1.3 valueUnits=mmol/L value=1.1 resultedDate=06/29/2009 testname=Creatinine /&gt;</v>
      </c>
      <c r="P101" s="1" t="s">
        <v>190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0.9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955</v>
      </c>
      <c r="L102" s="1" t="s">
        <v>191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955 testId=5228 accessionNumber=101 abnormalIndicatiorFlag=0 indicator= referenceLow=0.8 referenceHigh=1.3 valueUnits=mmol/L value=0.9 resultedDate=06/22/2009 testname=Creatinine /&gt;</v>
      </c>
      <c r="P102" s="1" t="s">
        <v>190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2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528</v>
      </c>
      <c r="L103" s="1" t="s">
        <v>191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528 testId=5228 accessionNumber=102 abnormalIndicatiorFlag=1 indicator=H referenceLow=0.8 referenceHigh=1.3 valueUnits=mmol/L value=2 resultedDate=06/15/2009 testname=Creatinine /&gt;</v>
      </c>
      <c r="P103" s="1" t="s">
        <v>190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0.7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604</v>
      </c>
      <c r="L104" s="1" t="s">
        <v>191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604 testId=5228 accessionNumber=103 abnormalIndicatiorFlag=1 indicator=L referenceLow=0.8 referenceHigh=1.3 valueUnits=mmol/L value=0.7 resultedDate=06/08/2009 testname=Creatinine /&gt;</v>
      </c>
      <c r="P104" s="1" t="s">
        <v>190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251</v>
      </c>
      <c r="L105" s="1" t="s">
        <v>191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251 testId=5228 accessionNumber=104 abnormalIndicatiorFlag=0 indicator= referenceLow=0.8 referenceHigh=1.3 valueUnits=mmol/L value=1 resultedDate=06/01/2009 testname=Creatinine /&gt;</v>
      </c>
      <c r="P105" s="1" t="s">
        <v>190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0.8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106</v>
      </c>
      <c r="L106" s="1" t="s">
        <v>191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06 testId=5228 accessionNumber=105 abnormalIndicatiorFlag=0 indicator= referenceLow=0.8 referenceHigh=1.3 valueUnits=mmol/L value=0.8 resultedDate=05/25/2009 testname=Creatinine /&gt;</v>
      </c>
      <c r="P106" s="1" t="s">
        <v>190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0.8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380</v>
      </c>
      <c r="L107" s="1" t="s">
        <v>191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380 testId=5228 accessionNumber=106 abnormalIndicatiorFlag=0 indicator= referenceLow=0.8 referenceHigh=1.3 valueUnits=mmol/L value=0.8 resultedDate=05/18/2009 testname=Creatinine /&gt;</v>
      </c>
      <c r="P107" s="1" t="s">
        <v>190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.1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565</v>
      </c>
      <c r="L108" s="1" t="s">
        <v>191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565 testId=5228 accessionNumber=107 abnormalIndicatiorFlag=0 indicator= referenceLow=0.8 referenceHigh=1.3 valueUnits=mmol/L value=1.1 resultedDate=05/11/2009 testname=Creatinine /&gt;</v>
      </c>
      <c r="P108" s="1" t="s">
        <v>190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0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175</v>
      </c>
      <c r="L109" s="1" t="s">
        <v>191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75 testId=5228 accessionNumber=108 abnormalIndicatiorFlag=0 indicator= referenceLow=0.8 referenceHigh=1.3 valueUnits=mmol/L value=0.9 resultedDate=05/04/2009 testname=Creatinine /&gt;</v>
      </c>
      <c r="P109" s="1" t="s">
        <v>190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935</v>
      </c>
      <c r="L110" s="1" t="s">
        <v>191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935 testId=5228 accessionNumber=109 abnormalIndicatiorFlag=0 indicator= referenceLow=0.8 referenceHigh=1.3 valueUnits=mmol/L value=1 resultedDate=04/27/2009 testname=Creatinine /&gt;</v>
      </c>
      <c r="P110" s="1" t="s">
        <v>190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.4</v>
      </c>
      <c r="F111" s="1" t="b">
        <f aca="false">OR(C111&gt;$D$2,C111&lt;$E$2)</f>
        <v>1</v>
      </c>
      <c r="G111" s="1" t="str">
        <f aca="false">IF(C111&gt;$D$2,"H",IF(C111&lt;$E$2,"L",""))</f>
        <v>H</v>
      </c>
      <c r="J111" s="1" t="n">
        <f aca="false">RANDBETWEEN(1,1000)</f>
        <v>162</v>
      </c>
      <c r="L111" s="1" t="s">
        <v>191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162 testId=5228 accessionNumber=110 abnormalIndicatiorFlag=1 indicator=H referenceLow=0.8 referenceHigh=1.3 valueUnits=mmol/L value=1.4 resultedDate=04/20/2009 testname=Creatinine /&gt;</v>
      </c>
      <c r="P111" s="1" t="s">
        <v>190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0.6</v>
      </c>
      <c r="F112" s="1" t="b">
        <f aca="false">OR(C112&gt;$D$2,C112&lt;$E$2)</f>
        <v>1</v>
      </c>
      <c r="G112" s="1" t="str">
        <f aca="false">IF(C112&gt;$D$2,"H",IF(C112&lt;$E$2,"L",""))</f>
        <v>L</v>
      </c>
      <c r="J112" s="1" t="n">
        <f aca="false">RANDBETWEEN(1,1000)</f>
        <v>596</v>
      </c>
      <c r="L112" s="1" t="s">
        <v>191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596 testId=5228 accessionNumber=111 abnormalIndicatiorFlag=1 indicator=L referenceLow=0.8 referenceHigh=1.3 valueUnits=mmol/L value=0.6 resultedDate=04/13/2009 testname=Creatinine /&gt;</v>
      </c>
      <c r="P112" s="1" t="s">
        <v>190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480</v>
      </c>
      <c r="L113" s="1" t="s">
        <v>191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480 testId=5228 accessionNumber=112 abnormalIndicatiorFlag=0 indicator= referenceLow=0.8 referenceHigh=1.3 valueUnits=mmol/L value=1 resultedDate=04/06/2009 testname=Creatinine /&gt;</v>
      </c>
      <c r="P113" s="1" t="s">
        <v>190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0.7</v>
      </c>
      <c r="F114" s="1" t="b">
        <f aca="false">OR(C114&gt;$D$2,C114&lt;$E$2)</f>
        <v>1</v>
      </c>
      <c r="G114" s="1" t="str">
        <f aca="false">IF(C114&gt;$D$2,"H",IF(C114&lt;$E$2,"L",""))</f>
        <v>L</v>
      </c>
      <c r="J114" s="1" t="n">
        <f aca="false">RANDBETWEEN(1,1000)</f>
        <v>335</v>
      </c>
      <c r="L114" s="1" t="s">
        <v>191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335 testId=5228 accessionNumber=113 abnormalIndicatiorFlag=1 indicator=L referenceLow=0.8 referenceHigh=1.3 valueUnits=mmol/L value=0.7 resultedDate=03/30/2009 testname=Creatinine /&gt;</v>
      </c>
      <c r="P114" s="1" t="s">
        <v>190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0.8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570</v>
      </c>
      <c r="L115" s="1" t="s">
        <v>191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570 testId=5228 accessionNumber=114 abnormalIndicatiorFlag=0 indicator= referenceLow=0.8 referenceHigh=1.3 valueUnits=mmol/L value=0.8 resultedDate=03/23/2009 testname=Creatinine /&gt;</v>
      </c>
      <c r="P115" s="1" t="s">
        <v>190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0.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591</v>
      </c>
      <c r="L116" s="1" t="s">
        <v>191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591 testId=5228 accessionNumber=115 abnormalIndicatiorFlag=0 indicator= referenceLow=0.8 referenceHigh=1.3 valueUnits=mmol/L value=0.8 resultedDate=03/16/2009 testname=Creatinine /&gt;</v>
      </c>
      <c r="P116" s="1" t="s">
        <v>190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0.8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727</v>
      </c>
      <c r="L117" s="1" t="s">
        <v>191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727 testId=5228 accessionNumber=116 abnormalIndicatiorFlag=0 indicator= referenceLow=0.8 referenceHigh=1.3 valueUnits=mmol/L value=0.8 resultedDate=03/09/2009 testname=Creatinine /&gt;</v>
      </c>
      <c r="P117" s="1" t="s">
        <v>190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0.6</v>
      </c>
      <c r="F118" s="1" t="b">
        <f aca="false">OR(C118&gt;$D$2,C118&lt;$E$2)</f>
        <v>1</v>
      </c>
      <c r="G118" s="1" t="str">
        <f aca="false">IF(C118&gt;$D$2,"H",IF(C118&lt;$E$2,"L",""))</f>
        <v>L</v>
      </c>
      <c r="J118" s="1" t="n">
        <f aca="false">RANDBETWEEN(1,1000)</f>
        <v>719</v>
      </c>
      <c r="L118" s="1" t="s">
        <v>191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719 testId=5228 accessionNumber=117 abnormalIndicatiorFlag=1 indicator=L referenceLow=0.8 referenceHigh=1.3 valueUnits=mmol/L value=0.6 resultedDate=03/02/2009 testname=Creatinine /&gt;</v>
      </c>
      <c r="P118" s="1" t="s">
        <v>190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751</v>
      </c>
      <c r="L119" s="1" t="s">
        <v>191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751 testId=5228 accessionNumber=118 abnormalIndicatiorFlag=0 indicator= referenceLow=0.8 referenceHigh=1.3 valueUnits=mmol/L value=1 resultedDate=02/23/2009 testname=Creatinine /&gt;</v>
      </c>
      <c r="P119" s="1" t="s">
        <v>190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.2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105</v>
      </c>
      <c r="L120" s="1" t="s">
        <v>191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105 testId=5228 accessionNumber=119 abnormalIndicatiorFlag=0 indicator= referenceLow=0.8 referenceHigh=1.3 valueUnits=mmol/L value=1.2 resultedDate=02/16/2009 testname=Creatinine /&gt;</v>
      </c>
      <c r="P120" s="1" t="s">
        <v>190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0.8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481</v>
      </c>
      <c r="L121" s="1" t="s">
        <v>191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481 testId=5228 accessionNumber=120 abnormalIndicatiorFlag=0 indicator= referenceLow=0.8 referenceHigh=1.3 valueUnits=mmol/L value=0.8 resultedDate=02/09/2009 testname=Creatinine /&gt;</v>
      </c>
      <c r="P121" s="1" t="s">
        <v>190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0.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885</v>
      </c>
      <c r="L122" s="1" t="s">
        <v>191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885 testId=5228 accessionNumber=121 abnormalIndicatiorFlag=0 indicator= referenceLow=0.8 referenceHigh=1.3 valueUnits=mmol/L value=0.9 resultedDate=02/02/2009 testname=Creatinine /&gt;</v>
      </c>
      <c r="P122" s="1" t="s">
        <v>190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2</v>
      </c>
      <c r="F123" s="1" t="b">
        <f aca="false">OR(C123&gt;$D$2,C123&lt;$E$2)</f>
        <v>1</v>
      </c>
      <c r="G123" s="1" t="str">
        <f aca="false">IF(C123&gt;$D$2,"H",IF(C123&lt;$E$2,"L",""))</f>
        <v>H</v>
      </c>
      <c r="J123" s="1" t="n">
        <f aca="false">RANDBETWEEN(1,1000)</f>
        <v>349</v>
      </c>
      <c r="L123" s="1" t="s">
        <v>191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349 testId=5228 accessionNumber=122 abnormalIndicatiorFlag=1 indicator=H referenceLow=0.8 referenceHigh=1.3 valueUnits=mmol/L value=2 resultedDate=01/26/2009 testname=Creatinine /&gt;</v>
      </c>
      <c r="P123" s="1" t="s">
        <v>190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0.8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477</v>
      </c>
      <c r="L124" s="1" t="s">
        <v>191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477 testId=5228 accessionNumber=123 abnormalIndicatiorFlag=0 indicator= referenceLow=0.8 referenceHigh=1.3 valueUnits=mmol/L value=0.8 resultedDate=01/19/2009 testname=Creatinine /&gt;</v>
      </c>
      <c r="P124" s="1" t="s">
        <v>190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0.8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909</v>
      </c>
      <c r="L125" s="1" t="s">
        <v>191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909 testId=5228 accessionNumber=124 abnormalIndicatiorFlag=0 indicator= referenceLow=0.8 referenceHigh=1.3 valueUnits=mmol/L value=0.8 resultedDate=01/12/2009 testname=Creatinine /&gt;</v>
      </c>
      <c r="P125" s="1" t="s">
        <v>190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0.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808</v>
      </c>
      <c r="L126" s="1" t="s">
        <v>191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808 testId=5228 accessionNumber=125 abnormalIndicatiorFlag=0 indicator= referenceLow=0.8 referenceHigh=1.3 valueUnits=mmol/L value=0.8 resultedDate=01/05/2009 testname=Creatinine /&gt;</v>
      </c>
      <c r="P126" s="1" t="s">
        <v>190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0.8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448</v>
      </c>
      <c r="L127" s="1" t="s">
        <v>191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448 testId=5228 accessionNumber=126 abnormalIndicatiorFlag=0 indicator= referenceLow=0.8 referenceHigh=1.3 valueUnits=mmol/L value=0.8 resultedDate=12/29/2008 testname=Creatinine /&gt;</v>
      </c>
      <c r="P127" s="1" t="s">
        <v>190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0.9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796</v>
      </c>
      <c r="L128" s="1" t="s">
        <v>191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796 testId=5228 accessionNumber=127 abnormalIndicatiorFlag=0 indicator= referenceLow=0.8 referenceHigh=1.3 valueUnits=mmol/L value=0.9 resultedDate=12/22/2008 testname=Creatinine /&gt;</v>
      </c>
      <c r="P128" s="1" t="s">
        <v>190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1.1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761</v>
      </c>
      <c r="L129" s="1" t="s">
        <v>191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761 testId=5228 accessionNumber=128 abnormalIndicatiorFlag=0 indicator= referenceLow=0.8 referenceHigh=1.3 valueUnits=mmol/L value=1.1 resultedDate=12/15/2008 testname=Creatinine /&gt;</v>
      </c>
      <c r="P129" s="1" t="s">
        <v>190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0.8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716</v>
      </c>
      <c r="L130" s="1" t="s">
        <v>191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716 testId=5228 accessionNumber=129 abnormalIndicatiorFlag=0 indicator= referenceLow=0.8 referenceHigh=1.3 valueUnits=mmol/L value=0.8 resultedDate=12/08/2008 testname=Creatinine /&gt;</v>
      </c>
      <c r="P130" s="1" t="s">
        <v>190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827</v>
      </c>
      <c r="L131" s="1" t="s">
        <v>191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827 testId=5228 accessionNumber=130 abnormalIndicatiorFlag=0 indicator= referenceLow=0.8 referenceHigh=1.3 valueUnits=mmol/L value=1 resultedDate=12/01/2008 testname=Creatinine /&gt;</v>
      </c>
      <c r="P131" s="1" t="s">
        <v>190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0.6</v>
      </c>
      <c r="F132" s="1" t="b">
        <f aca="false">OR(C132&gt;$D$2,C132&lt;$E$2)</f>
        <v>1</v>
      </c>
      <c r="G132" s="1" t="str">
        <f aca="false">IF(C132&gt;$D$2,"H",IF(C132&lt;$E$2,"L",""))</f>
        <v>L</v>
      </c>
      <c r="J132" s="1" t="n">
        <f aca="false">RANDBETWEEN(1,1000)</f>
        <v>62</v>
      </c>
      <c r="L132" s="1" t="s">
        <v>191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62 testId=5228 accessionNumber=131 abnormalIndicatiorFlag=1 indicator=L referenceLow=0.8 referenceHigh=1.3 valueUnits=mmol/L value=0.6 resultedDate=11/24/2008 testname=Creatinine /&gt;</v>
      </c>
      <c r="P132" s="1" t="s">
        <v>190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.1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106</v>
      </c>
      <c r="L133" s="1" t="s">
        <v>191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106 testId=5228 accessionNumber=132 abnormalIndicatiorFlag=0 indicator= referenceLow=0.8 referenceHigh=1.3 valueUnits=mmol/L value=1.1 resultedDate=11/17/2008 testname=Creatinine /&gt;</v>
      </c>
      <c r="P133" s="1" t="s">
        <v>190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0.7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608</v>
      </c>
      <c r="L134" s="1" t="s">
        <v>191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608 testId=5228 accessionNumber=133 abnormalIndicatiorFlag=1 indicator=L referenceLow=0.8 referenceHigh=1.3 valueUnits=mmol/L value=0.7 resultedDate=11/10/2008 testname=Creatinine /&gt;</v>
      </c>
      <c r="P134" s="1" t="s">
        <v>190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101</v>
      </c>
      <c r="L135" s="1" t="s">
        <v>191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01 testId=5228 accessionNumber=134 abnormalIndicatiorFlag=0 indicator= referenceLow=0.8 referenceHigh=1.3 valueUnits=mmol/L value=1 resultedDate=11/03/2008 testname=Creatinine /&gt;</v>
      </c>
      <c r="P135" s="1" t="s">
        <v>190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0.6</v>
      </c>
      <c r="F136" s="1" t="b">
        <f aca="false">OR(C136&gt;$D$2,C136&lt;$E$2)</f>
        <v>1</v>
      </c>
      <c r="G136" s="1" t="str">
        <f aca="false">IF(C136&gt;$D$2,"H",IF(C136&lt;$E$2,"L",""))</f>
        <v>L</v>
      </c>
      <c r="J136" s="1" t="n">
        <f aca="false">RANDBETWEEN(1,1000)</f>
        <v>124</v>
      </c>
      <c r="L136" s="1" t="s">
        <v>191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124 testId=5228 accessionNumber=135 abnormalIndicatiorFlag=1 indicator=L referenceLow=0.8 referenceHigh=1.3 valueUnits=mmol/L value=0.6 resultedDate=10/27/2008 testname=Creatinine /&gt;</v>
      </c>
      <c r="P136" s="1" t="s">
        <v>190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0.6</v>
      </c>
      <c r="F137" s="1" t="b">
        <f aca="false">OR(C137&gt;$D$2,C137&lt;$E$2)</f>
        <v>1</v>
      </c>
      <c r="G137" s="1" t="str">
        <f aca="false">IF(C137&gt;$D$2,"H",IF(C137&lt;$E$2,"L",""))</f>
        <v>L</v>
      </c>
      <c r="J137" s="1" t="n">
        <f aca="false">RANDBETWEEN(1,1000)</f>
        <v>520</v>
      </c>
      <c r="L137" s="1" t="s">
        <v>191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520 testId=5228 accessionNumber=136 abnormalIndicatiorFlag=1 indicator=L referenceLow=0.8 referenceHigh=1.3 valueUnits=mmol/L value=0.6 resultedDate=10/20/2008 testname=Creatinine /&gt;</v>
      </c>
      <c r="P137" s="1" t="s">
        <v>190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0.8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884</v>
      </c>
      <c r="L138" s="1" t="s">
        <v>191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884 testId=5228 accessionNumber=137 abnormalIndicatiorFlag=0 indicator= referenceLow=0.8 referenceHigh=1.3 valueUnits=mmol/L value=0.8 resultedDate=10/13/2008 testname=Creatinine /&gt;</v>
      </c>
      <c r="P138" s="1" t="s">
        <v>190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0.8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152</v>
      </c>
      <c r="L139" s="1" t="s">
        <v>191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152 testId=5228 accessionNumber=138 abnormalIndicatiorFlag=0 indicator= referenceLow=0.8 referenceHigh=1.3 valueUnits=mmol/L value=0.8 resultedDate=10/06/2008 testname=Creatinine /&gt;</v>
      </c>
      <c r="P139" s="1" t="s">
        <v>190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0.8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848</v>
      </c>
      <c r="L140" s="1" t="s">
        <v>191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848 testId=5228 accessionNumber=139 abnormalIndicatiorFlag=0 indicator= referenceLow=0.8 referenceHigh=1.3 valueUnits=mmol/L value=0.8 resultedDate=09/29/2008 testname=Creatinine /&gt;</v>
      </c>
      <c r="P140" s="1" t="s">
        <v>190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896</v>
      </c>
      <c r="L141" s="1" t="s">
        <v>191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896 testId=5228 accessionNumber=140 abnormalIndicatiorFlag=0 indicator= referenceLow=0.8 referenceHigh=1.3 valueUnits=mmol/L value=1 resultedDate=09/22/2008 testname=Creatinine /&gt;</v>
      </c>
      <c r="P141" s="1" t="s">
        <v>190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1.1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590</v>
      </c>
      <c r="L142" s="1" t="s">
        <v>191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590 testId=5228 accessionNumber=141 abnormalIndicatiorFlag=0 indicator= referenceLow=0.8 referenceHigh=1.3 valueUnits=mmol/L value=1.1 resultedDate=09/15/2008 testname=Creatinine /&gt;</v>
      </c>
      <c r="P142" s="1" t="s">
        <v>190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735</v>
      </c>
      <c r="L143" s="1" t="s">
        <v>191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735 testId=5228 accessionNumber=142 abnormalIndicatiorFlag=0 indicator= referenceLow=0.8 referenceHigh=1.3 valueUnits=mmol/L value=1 resultedDate=09/08/2008 testname=Creatinine /&gt;</v>
      </c>
      <c r="P143" s="1" t="s">
        <v>190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0.6</v>
      </c>
      <c r="F144" s="1" t="b">
        <f aca="false">OR(C144&gt;$D$2,C144&lt;$E$2)</f>
        <v>1</v>
      </c>
      <c r="G144" s="1" t="str">
        <f aca="false">IF(C144&gt;$D$2,"H",IF(C144&lt;$E$2,"L",""))</f>
        <v>L</v>
      </c>
      <c r="J144" s="1" t="n">
        <f aca="false">RANDBETWEEN(1,1000)</f>
        <v>347</v>
      </c>
      <c r="L144" s="1" t="s">
        <v>191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347 testId=5228 accessionNumber=143 abnormalIndicatiorFlag=1 indicator=L referenceLow=0.8 referenceHigh=1.3 valueUnits=mmol/L value=0.6 resultedDate=09/01/2008 testname=Creatinine /&gt;</v>
      </c>
      <c r="P144" s="1" t="s">
        <v>190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0.8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499</v>
      </c>
      <c r="L145" s="1" t="s">
        <v>191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499 testId=5228 accessionNumber=144 abnormalIndicatiorFlag=0 indicator= referenceLow=0.8 referenceHigh=1.3 valueUnits=mmol/L value=0.8 resultedDate=08/25/2008 testname=Creatinine /&gt;</v>
      </c>
      <c r="P145" s="1" t="s">
        <v>190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69</v>
      </c>
      <c r="L146" s="1" t="s">
        <v>191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69 testId=5228 accessionNumber=145 abnormalIndicatiorFlag=0 indicator= referenceLow=0.8 referenceHigh=1.3 valueUnits=mmol/L value=1 resultedDate=08/18/2008 testname=Creatinine /&gt;</v>
      </c>
      <c r="P146" s="1" t="s">
        <v>190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0.9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447</v>
      </c>
      <c r="L147" s="1" t="s">
        <v>191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447 testId=5228 accessionNumber=146 abnormalIndicatiorFlag=0 indicator= referenceLow=0.8 referenceHigh=1.3 valueUnits=mmol/L value=0.9 resultedDate=08/11/2008 testname=Creatinine /&gt;</v>
      </c>
      <c r="P147" s="1" t="s">
        <v>190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1.3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415</v>
      </c>
      <c r="L148" s="1" t="s">
        <v>191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415 testId=5228 accessionNumber=147 abnormalIndicatiorFlag=0 indicator= referenceLow=0.8 referenceHigh=1.3 valueUnits=mmol/L value=1.3 resultedDate=08/04/2008 testname=Creatinine /&gt;</v>
      </c>
      <c r="P148" s="1" t="s">
        <v>190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349</v>
      </c>
      <c r="L149" s="1" t="s">
        <v>191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349 testId=5228 accessionNumber=148 abnormalIndicatiorFlag=0 indicator= referenceLow=0.8 referenceHigh=1.3 valueUnits=mmol/L value=1 resultedDate=07/28/2008 testname=Creatinine /&gt;</v>
      </c>
      <c r="P149" s="1" t="s">
        <v>190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2</v>
      </c>
      <c r="F150" s="1" t="b">
        <f aca="false">OR(C150&gt;$D$2,C150&lt;$E$2)</f>
        <v>1</v>
      </c>
      <c r="G150" s="1" t="str">
        <f aca="false">IF(C150&gt;$D$2,"H",IF(C150&lt;$E$2,"L",""))</f>
        <v>H</v>
      </c>
      <c r="J150" s="1" t="n">
        <f aca="false">RANDBETWEEN(1,1000)</f>
        <v>215</v>
      </c>
      <c r="L150" s="1" t="s">
        <v>191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215 testId=5228 accessionNumber=149 abnormalIndicatiorFlag=1 indicator=H referenceLow=0.8 referenceHigh=1.3 valueUnits=mmol/L value=2 resultedDate=07/21/2008 testname=Creatinine /&gt;</v>
      </c>
      <c r="P150" s="1" t="s">
        <v>190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2.4</v>
      </c>
      <c r="F151" s="1" t="b">
        <f aca="false">OR(C151&gt;$D$2,C151&lt;$E$2)</f>
        <v>1</v>
      </c>
      <c r="G151" s="1" t="str">
        <f aca="false">IF(C151&gt;$D$2,"H",IF(C151&lt;$E$2,"L",""))</f>
        <v>H</v>
      </c>
      <c r="J151" s="1" t="n">
        <f aca="false">RANDBETWEEN(1,1000)</f>
        <v>236</v>
      </c>
      <c r="L151" s="1" t="s">
        <v>191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236 testId=5228 accessionNumber=150 abnormalIndicatiorFlag=1 indicator=H referenceLow=0.8 referenceHigh=1.3 valueUnits=mmol/L value=2.4 resultedDate=07/14/2008 testname=Creatinine /&gt;</v>
      </c>
      <c r="P151" s="1" t="s">
        <v>190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0.8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295</v>
      </c>
      <c r="L152" s="1" t="s">
        <v>191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295 testId=5228 accessionNumber=151 abnormalIndicatiorFlag=0 indicator= referenceLow=0.8 referenceHigh=1.3 valueUnits=mmol/L value=0.8 resultedDate=07/07/2008 testname=Creatinine /&gt;</v>
      </c>
      <c r="P152" s="1" t="s">
        <v>190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.2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530</v>
      </c>
      <c r="L153" s="1" t="s">
        <v>191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530 testId=5228 accessionNumber=152 abnormalIndicatiorFlag=0 indicator= referenceLow=0.8 referenceHigh=1.3 valueUnits=mmol/L value=1.2 resultedDate=06/30/2008 testname=Creatinine /&gt;</v>
      </c>
      <c r="P153" s="1" t="s">
        <v>190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.1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238</v>
      </c>
      <c r="L154" s="1" t="s">
        <v>191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238 testId=5228 accessionNumber=153 abnormalIndicatiorFlag=0 indicator= referenceLow=0.8 referenceHigh=1.3 valueUnits=mmol/L value=1.1 resultedDate=06/23/2008 testname=Creatinine /&gt;</v>
      </c>
      <c r="P154" s="1" t="s">
        <v>190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0.8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334</v>
      </c>
      <c r="L155" s="1" t="s">
        <v>191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334 testId=5228 accessionNumber=154 abnormalIndicatiorFlag=0 indicator= referenceLow=0.8 referenceHigh=1.3 valueUnits=mmol/L value=0.8 resultedDate=06/16/2008 testname=Creatinine /&gt;</v>
      </c>
      <c r="P155" s="1" t="s">
        <v>190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.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53</v>
      </c>
      <c r="L156" s="1" t="s">
        <v>191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53 testId=5228 accessionNumber=155 abnormalIndicatiorFlag=0 indicator= referenceLow=0.8 referenceHigh=1.3 valueUnits=mmol/L value=1.1 resultedDate=06/09/2008 testname=Creatinine /&gt;</v>
      </c>
      <c r="P156" s="1" t="s">
        <v>190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.1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135</v>
      </c>
      <c r="L157" s="1" t="s">
        <v>191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135 testId=5228 accessionNumber=156 abnormalIndicatiorFlag=0 indicator= referenceLow=0.8 referenceHigh=1.3 valueUnits=mmol/L value=1.1 resultedDate=06/02/2008 testname=Creatinine /&gt;</v>
      </c>
      <c r="P157" s="1" t="s">
        <v>190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503</v>
      </c>
      <c r="L158" s="1" t="s">
        <v>191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503 testId=5228 accessionNumber=157 abnormalIndicatiorFlag=0 indicator= referenceLow=0.8 referenceHigh=1.3 valueUnits=mmol/L value=1 resultedDate=05/26/2008 testname=Creatinine /&gt;</v>
      </c>
      <c r="P158" s="1" t="s">
        <v>190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0.7</v>
      </c>
      <c r="F159" s="1" t="b">
        <f aca="false">OR(C159&gt;$D$2,C159&lt;$E$2)</f>
        <v>1</v>
      </c>
      <c r="G159" s="1" t="str">
        <f aca="false">IF(C159&gt;$D$2,"H",IF(C159&lt;$E$2,"L",""))</f>
        <v>L</v>
      </c>
      <c r="J159" s="1" t="n">
        <f aca="false">RANDBETWEEN(1,1000)</f>
        <v>965</v>
      </c>
      <c r="L159" s="1" t="s">
        <v>191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965 testId=5228 accessionNumber=158 abnormalIndicatiorFlag=1 indicator=L referenceLow=0.8 referenceHigh=1.3 valueUnits=mmol/L value=0.7 resultedDate=05/19/2008 testname=Creatinine /&gt;</v>
      </c>
      <c r="P159" s="1" t="s">
        <v>190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0.7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365</v>
      </c>
      <c r="L160" s="1" t="s">
        <v>191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365 testId=5228 accessionNumber=159 abnormalIndicatiorFlag=1 indicator=L referenceLow=0.8 referenceHigh=1.3 valueUnits=mmol/L value=0.7 resultedDate=05/12/2008 testname=Creatinine /&gt;</v>
      </c>
      <c r="P160" s="1" t="s">
        <v>190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  <col collapsed="false" customWidth="true" hidden="false" outlineLevel="0" max="9" min="9" style="1" width="10.13"/>
    <col collapsed="false" customWidth="true" hidden="false" outlineLevel="0" max="10" min="10" style="1" width="6.7"/>
    <col collapsed="false" customWidth="true" hidden="false" outlineLevel="0" max="12" min="11" style="1" width="5.42"/>
    <col collapsed="false" customWidth="true" hidden="false" outlineLevel="0" max="13" min="13" style="1" width="9.13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4</v>
      </c>
      <c r="D2" s="1" t="n">
        <v>20</v>
      </c>
      <c r="E2" s="1" t="n">
        <v>7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858</v>
      </c>
      <c r="K2" s="1" t="n">
        <v>5178</v>
      </c>
      <c r="L2" s="1" t="s">
        <v>193</v>
      </c>
      <c r="M2" s="1" t="s">
        <v>19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858 testId=5178 accessionNumber=1 abnormalIndicatiorFlag=0 indicator= referenceLow=7 referenceHigh=20 valueUnits=mg/dL value=14 resultedDate=05/23/2011 testname=BUN: /&gt;</v>
      </c>
      <c r="P2" s="1" t="s">
        <v>194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12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436</v>
      </c>
      <c r="L3" s="1" t="s">
        <v>193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436 testId=5178 accessionNumber=2 abnormalIndicatiorFlag=0 indicator= referenceLow=7 referenceHigh=20 valueUnits=mg/dL value=12 resultedDate=05/16/2011 testname=BUN: /&gt;</v>
      </c>
      <c r="P3" s="1" t="s">
        <v>194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62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249</v>
      </c>
      <c r="L4" s="1" t="s">
        <v>193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249 testId=5178 accessionNumber=3 abnormalIndicatiorFlag=1 indicator=H referenceLow=7 referenceHigh=20 valueUnits=mg/dL value=62 resultedDate=05/09/2011 testname=BUN: /&gt;</v>
      </c>
      <c r="P4" s="1" t="s">
        <v>194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6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30</v>
      </c>
      <c r="L5" s="1" t="s">
        <v>193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30 testId=5178 accessionNumber=4 abnormalIndicatiorFlag=1 indicator=L referenceLow=7 referenceHigh=20 valueUnits=mg/dL value=6 resultedDate=05/02/2011 testname=BUN: /&gt;</v>
      </c>
      <c r="P5" s="1" t="s">
        <v>194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1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985</v>
      </c>
      <c r="L6" s="1" t="s">
        <v>193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985 testId=5178 accessionNumber=5 abnormalIndicatiorFlag=0 indicator= referenceLow=7 referenceHigh=20 valueUnits=mg/dL value=11 resultedDate=04/25/2011 testname=BUN: /&gt;</v>
      </c>
      <c r="P6" s="1" t="s">
        <v>194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1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787</v>
      </c>
      <c r="L7" s="1" t="s">
        <v>193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787 testId=5178 accessionNumber=6 abnormalIndicatiorFlag=0 indicator= referenceLow=7 referenceHigh=20 valueUnits=mg/dL value=11 resultedDate=04/18/2011 testname=BUN: /&gt;</v>
      </c>
      <c r="P7" s="1" t="s">
        <v>194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0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598</v>
      </c>
      <c r="L8" s="1" t="s">
        <v>193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598 testId=5178 accessionNumber=7 abnormalIndicatiorFlag=0 indicator= referenceLow=7 referenceHigh=20 valueUnits=mg/dL value=10 resultedDate=04/11/2011 testname=BUN: /&gt;</v>
      </c>
      <c r="P8" s="1" t="s">
        <v>194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7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852</v>
      </c>
      <c r="L9" s="1" t="s">
        <v>193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852 testId=5178 accessionNumber=8 abnormalIndicatiorFlag=0 indicator= referenceLow=7 referenceHigh=20 valueUnits=mg/dL value=17 resultedDate=04/04/2011 testname=BUN: /&gt;</v>
      </c>
      <c r="P9" s="1" t="s">
        <v>194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6</v>
      </c>
      <c r="F10" s="1" t="b">
        <f aca="false">OR(C10&gt;$D$2,C10&lt;$E$2)</f>
        <v>1</v>
      </c>
      <c r="G10" s="1" t="str">
        <f aca="false">IF(C10&gt;$D$2,"H",IF(C10&lt;$E$2,"L",""))</f>
        <v>L</v>
      </c>
      <c r="J10" s="1" t="n">
        <f aca="false">RANDBETWEEN(1,1000)</f>
        <v>913</v>
      </c>
      <c r="L10" s="1" t="s">
        <v>193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913 testId=5178 accessionNumber=9 abnormalIndicatiorFlag=1 indicator=L referenceLow=7 referenceHigh=20 valueUnits=mg/dL value=6 resultedDate=03/28/2011 testname=BUN: /&gt;</v>
      </c>
      <c r="P10" s="1" t="s">
        <v>194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5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200</v>
      </c>
      <c r="L11" s="1" t="s">
        <v>193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200 testId=5178 accessionNumber=10 abnormalIndicatiorFlag=0 indicator= referenceLow=7 referenceHigh=20 valueUnits=mg/dL value=15 resultedDate=03/21/2011 testname=BUN: /&gt;</v>
      </c>
      <c r="P11" s="1" t="s">
        <v>194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3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328</v>
      </c>
      <c r="L12" s="1" t="s">
        <v>193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328 testId=5178 accessionNumber=11 abnormalIndicatiorFlag=0 indicator= referenceLow=7 referenceHigh=20 valueUnits=mg/dL value=13 resultedDate=03/14/2011 testname=BUN: /&gt;</v>
      </c>
      <c r="P12" s="1" t="s">
        <v>194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1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376</v>
      </c>
      <c r="L13" s="1" t="s">
        <v>193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376 testId=5178 accessionNumber=12 abnormalIndicatiorFlag=0 indicator= referenceLow=7 referenceHigh=20 valueUnits=mg/dL value=12 resultedDate=03/07/2011 testname=BUN: /&gt;</v>
      </c>
      <c r="P13" s="1" t="s">
        <v>194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1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751</v>
      </c>
      <c r="L14" s="1" t="s">
        <v>193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751 testId=5178 accessionNumber=13 abnormalIndicatiorFlag=0 indicator= referenceLow=7 referenceHigh=20 valueUnits=mg/dL value=11 resultedDate=02/28/2011 testname=BUN: /&gt;</v>
      </c>
      <c r="P14" s="1" t="s">
        <v>194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9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750</v>
      </c>
      <c r="L15" s="1" t="s">
        <v>193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750 testId=5178 accessionNumber=14 abnormalIndicatiorFlag=0 indicator= referenceLow=7 referenceHigh=20 valueUnits=mg/dL value=9 resultedDate=02/21/2011 testname=BUN: /&gt;</v>
      </c>
      <c r="P15" s="1" t="s">
        <v>194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13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499</v>
      </c>
      <c r="L16" s="1" t="s">
        <v>193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499 testId=5178 accessionNumber=15 abnormalIndicatiorFlag=0 indicator= referenceLow=7 referenceHigh=20 valueUnits=mg/dL value=13 resultedDate=02/14/2011 testname=BUN: /&gt;</v>
      </c>
      <c r="P16" s="1" t="s">
        <v>194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5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395</v>
      </c>
      <c r="L17" s="1" t="s">
        <v>193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395 testId=5178 accessionNumber=16 abnormalIndicatiorFlag=0 indicator= referenceLow=7 referenceHigh=20 valueUnits=mg/dL value=15 resultedDate=02/07/2011 testname=BUN: /&gt;</v>
      </c>
      <c r="P17" s="1" t="s">
        <v>194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10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550</v>
      </c>
      <c r="L18" s="1" t="s">
        <v>193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550 testId=5178 accessionNumber=17 abnormalIndicatiorFlag=0 indicator= referenceLow=7 referenceHigh=20 valueUnits=mg/dL value=10 resultedDate=01/31/2011 testname=BUN: /&gt;</v>
      </c>
      <c r="P18" s="1" t="s">
        <v>194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2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108</v>
      </c>
      <c r="L19" s="1" t="s">
        <v>193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08 testId=5178 accessionNumber=18 abnormalIndicatiorFlag=0 indicator= referenceLow=7 referenceHigh=20 valueUnits=mg/dL value=12 resultedDate=01/24/2011 testname=BUN: /&gt;</v>
      </c>
      <c r="P19" s="1" t="s">
        <v>194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3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752</v>
      </c>
      <c r="L20" s="1" t="s">
        <v>193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752 testId=5178 accessionNumber=19 abnormalIndicatiorFlag=0 indicator= referenceLow=7 referenceHigh=20 valueUnits=mg/dL value=13 resultedDate=01/17/2011 testname=BUN: /&gt;</v>
      </c>
      <c r="P20" s="1" t="s">
        <v>194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5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164</v>
      </c>
      <c r="L21" s="1" t="s">
        <v>193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164 testId=5178 accessionNumber=20 abnormalIndicatiorFlag=0 indicator= referenceLow=7 referenceHigh=20 valueUnits=mg/dL value=15 resultedDate=01/10/2011 testname=BUN: /&gt;</v>
      </c>
      <c r="P21" s="1" t="s">
        <v>194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12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802</v>
      </c>
      <c r="L22" s="1" t="s">
        <v>193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802 testId=5178 accessionNumber=21 abnormalIndicatiorFlag=0 indicator= referenceLow=7 referenceHigh=20 valueUnits=mg/dL value=12 resultedDate=01/03/2011 testname=BUN: /&gt;</v>
      </c>
      <c r="P22" s="1" t="s">
        <v>194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14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188</v>
      </c>
      <c r="L23" s="1" t="s">
        <v>193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188 testId=5178 accessionNumber=22 abnormalIndicatiorFlag=0 indicator= referenceLow=7 referenceHigh=20 valueUnits=mg/dL value=14 resultedDate=12/27/2010 testname=BUN: /&gt;</v>
      </c>
      <c r="P23" s="1" t="s">
        <v>194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41</v>
      </c>
      <c r="F24" s="1" t="b">
        <f aca="false">OR(C24&gt;$D$2,C24&lt;$E$2)</f>
        <v>1</v>
      </c>
      <c r="G24" s="1" t="str">
        <f aca="false">IF(C24&gt;$D$2,"H",IF(C24&lt;$E$2,"L",""))</f>
        <v>H</v>
      </c>
      <c r="J24" s="1" t="n">
        <f aca="false">RANDBETWEEN(1,1000)</f>
        <v>304</v>
      </c>
      <c r="L24" s="1" t="s">
        <v>193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304 testId=5178 accessionNumber=23 abnormalIndicatiorFlag=1 indicator=H referenceLow=7 referenceHigh=20 valueUnits=mg/dL value=41 resultedDate=12/20/2010 testname=BUN: /&gt;</v>
      </c>
      <c r="P24" s="1" t="s">
        <v>194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11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364</v>
      </c>
      <c r="L25" s="1" t="s">
        <v>193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364 testId=5178 accessionNumber=24 abnormalIndicatiorFlag=0 indicator= referenceLow=7 referenceHigh=20 valueUnits=mg/dL value=11 resultedDate=12/13/2010 testname=BUN: /&gt;</v>
      </c>
      <c r="P25" s="1" t="s">
        <v>194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10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460</v>
      </c>
      <c r="L26" s="1" t="s">
        <v>193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460 testId=5178 accessionNumber=25 abnormalIndicatiorFlag=0 indicator= referenceLow=7 referenceHigh=20 valueUnits=mg/dL value=10 resultedDate=12/06/2010 testname=BUN: /&gt;</v>
      </c>
      <c r="P26" s="1" t="s">
        <v>194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10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290</v>
      </c>
      <c r="L27" s="1" t="s">
        <v>193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290 testId=5178 accessionNumber=26 abnormalIndicatiorFlag=0 indicator= referenceLow=7 referenceHigh=20 valueUnits=mg/dL value=10 resultedDate=11/29/2010 testname=BUN: /&gt;</v>
      </c>
      <c r="P27" s="1" t="s">
        <v>194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12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137</v>
      </c>
      <c r="L28" s="1" t="s">
        <v>193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137 testId=5178 accessionNumber=27 abnormalIndicatiorFlag=0 indicator= referenceLow=7 referenceHigh=20 valueUnits=mg/dL value=12 resultedDate=11/22/2010 testname=BUN: /&gt;</v>
      </c>
      <c r="P28" s="1" t="s">
        <v>194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0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431</v>
      </c>
      <c r="L29" s="1" t="s">
        <v>193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431 testId=5178 accessionNumber=28 abnormalIndicatiorFlag=0 indicator= referenceLow=7 referenceHigh=20 valueUnits=mg/dL value=10 resultedDate=11/15/2010 testname=BUN: /&gt;</v>
      </c>
      <c r="P29" s="1" t="s">
        <v>194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32</v>
      </c>
      <c r="F30" s="1" t="b">
        <f aca="false">OR(C30&gt;$D$2,C30&lt;$E$2)</f>
        <v>1</v>
      </c>
      <c r="G30" s="1" t="str">
        <f aca="false">IF(C30&gt;$D$2,"H",IF(C30&lt;$E$2,"L",""))</f>
        <v>H</v>
      </c>
      <c r="J30" s="1" t="n">
        <f aca="false">RANDBETWEEN(1,1000)</f>
        <v>550</v>
      </c>
      <c r="L30" s="1" t="s">
        <v>193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550 testId=5178 accessionNumber=29 abnormalIndicatiorFlag=1 indicator=H referenceLow=7 referenceHigh=20 valueUnits=mg/dL value=32 resultedDate=11/08/2010 testname=BUN: /&gt;</v>
      </c>
      <c r="P30" s="1" t="s">
        <v>194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1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491</v>
      </c>
      <c r="L31" s="1" t="s">
        <v>193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491 testId=5178 accessionNumber=30 abnormalIndicatiorFlag=0 indicator= referenceLow=7 referenceHigh=20 valueUnits=mg/dL value=14 resultedDate=11/01/2010 testname=BUN: /&gt;</v>
      </c>
      <c r="P31" s="1" t="s">
        <v>194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21</v>
      </c>
      <c r="F32" s="1" t="b">
        <f aca="false">OR(C32&gt;$D$2,C32&lt;$E$2)</f>
        <v>1</v>
      </c>
      <c r="G32" s="1" t="str">
        <f aca="false">IF(C32&gt;$D$2,"H",IF(C32&lt;$E$2,"L",""))</f>
        <v>H</v>
      </c>
      <c r="J32" s="1" t="n">
        <f aca="false">RANDBETWEEN(1,1000)</f>
        <v>245</v>
      </c>
      <c r="L32" s="1" t="s">
        <v>193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245 testId=5178 accessionNumber=31 abnormalIndicatiorFlag=1 indicator=H referenceLow=7 referenceHigh=20 valueUnits=mg/dL value=21 resultedDate=10/25/2010 testname=BUN: /&gt;</v>
      </c>
      <c r="P32" s="1" t="s">
        <v>194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9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667</v>
      </c>
      <c r="L33" s="1" t="s">
        <v>193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667 testId=5178 accessionNumber=32 abnormalIndicatiorFlag=0 indicator= referenceLow=7 referenceHigh=20 valueUnits=mg/dL value=9 resultedDate=10/18/2010 testname=BUN: /&gt;</v>
      </c>
      <c r="P33" s="1" t="s">
        <v>194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5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477</v>
      </c>
      <c r="L34" s="1" t="s">
        <v>193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477 testId=5178 accessionNumber=33 abnormalIndicatiorFlag=0 indicator= referenceLow=7 referenceHigh=20 valueUnits=mg/dL value=15 resultedDate=10/11/2010 testname=BUN: /&gt;</v>
      </c>
      <c r="P34" s="1" t="s">
        <v>194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483</v>
      </c>
      <c r="L35" s="1" t="s">
        <v>193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483 testId=5178 accessionNumber=34 abnormalIndicatiorFlag=0 indicator= referenceLow=7 referenceHigh=20 valueUnits=mg/dL value=10 resultedDate=10/04/2010 testname=BUN: /&gt;</v>
      </c>
      <c r="P35" s="1" t="s">
        <v>194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5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102</v>
      </c>
      <c r="L36" s="1" t="s">
        <v>193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102 testId=5178 accessionNumber=35 abnormalIndicatiorFlag=0 indicator= referenceLow=7 referenceHigh=20 valueUnits=mg/dL value=15 resultedDate=09/27/2010 testname=BUN: /&gt;</v>
      </c>
      <c r="P36" s="1" t="s">
        <v>194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1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503</v>
      </c>
      <c r="L37" s="1" t="s">
        <v>193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503 testId=5178 accessionNumber=36 abnormalIndicatiorFlag=0 indicator= referenceLow=7 referenceHigh=20 valueUnits=mg/dL value=14 resultedDate=09/20/2010 testname=BUN: /&gt;</v>
      </c>
      <c r="P37" s="1" t="s">
        <v>194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6</v>
      </c>
      <c r="F38" s="1" t="b">
        <f aca="false">OR(C38&gt;$D$2,C38&lt;$E$2)</f>
        <v>1</v>
      </c>
      <c r="G38" s="1" t="str">
        <f aca="false">IF(C38&gt;$D$2,"H",IF(C38&lt;$E$2,"L",""))</f>
        <v>L</v>
      </c>
      <c r="J38" s="1" t="n">
        <f aca="false">RANDBETWEEN(1,1000)</f>
        <v>74</v>
      </c>
      <c r="L38" s="1" t="s">
        <v>193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74 testId=5178 accessionNumber=37 abnormalIndicatiorFlag=1 indicator=L referenceLow=7 referenceHigh=20 valueUnits=mg/dL value=6 resultedDate=09/13/2010 testname=BUN: /&gt;</v>
      </c>
      <c r="P38" s="1" t="s">
        <v>194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13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753</v>
      </c>
      <c r="L39" s="1" t="s">
        <v>193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753 testId=5178 accessionNumber=38 abnormalIndicatiorFlag=0 indicator= referenceLow=7 referenceHigh=20 valueUnits=mg/dL value=13 resultedDate=09/06/2010 testname=BUN: /&gt;</v>
      </c>
      <c r="P39" s="1" t="s">
        <v>194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8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415</v>
      </c>
      <c r="L40" s="1" t="s">
        <v>193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415 testId=5178 accessionNumber=39 abnormalIndicatiorFlag=0 indicator= referenceLow=7 referenceHigh=20 valueUnits=mg/dL value=8 resultedDate=08/30/2010 testname=BUN: /&gt;</v>
      </c>
      <c r="P40" s="1" t="s">
        <v>194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17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670</v>
      </c>
      <c r="L41" s="1" t="s">
        <v>193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670 testId=5178 accessionNumber=40 abnormalIndicatiorFlag=0 indicator= referenceLow=7 referenceHigh=20 valueUnits=mg/dL value=17 resultedDate=08/23/2010 testname=BUN: /&gt;</v>
      </c>
      <c r="P41" s="1" t="s">
        <v>194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8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742</v>
      </c>
      <c r="L42" s="1" t="s">
        <v>193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742 testId=5178 accessionNumber=41 abnormalIndicatiorFlag=0 indicator= referenceLow=7 referenceHigh=20 valueUnits=mg/dL value=18 resultedDate=08/16/2010 testname=BUN: /&gt;</v>
      </c>
      <c r="P42" s="1" t="s">
        <v>194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24</v>
      </c>
      <c r="F43" s="1" t="b">
        <f aca="false">OR(C43&gt;$D$2,C43&lt;$E$2)</f>
        <v>1</v>
      </c>
      <c r="G43" s="1" t="str">
        <f aca="false">IF(C43&gt;$D$2,"H",IF(C43&lt;$E$2,"L",""))</f>
        <v>H</v>
      </c>
      <c r="J43" s="1" t="n">
        <f aca="false">RANDBETWEEN(1,1000)</f>
        <v>304</v>
      </c>
      <c r="L43" s="1" t="s">
        <v>193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304 testId=5178 accessionNumber=42 abnormalIndicatiorFlag=1 indicator=H referenceLow=7 referenceHigh=20 valueUnits=mg/dL value=24 resultedDate=08/09/2010 testname=BUN: /&gt;</v>
      </c>
      <c r="P43" s="1" t="s">
        <v>194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7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518</v>
      </c>
      <c r="L44" s="1" t="s">
        <v>193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518 testId=5178 accessionNumber=43 abnormalIndicatiorFlag=0 indicator= referenceLow=7 referenceHigh=20 valueUnits=mg/dL value=17 resultedDate=08/02/2010 testname=BUN: /&gt;</v>
      </c>
      <c r="P44" s="1" t="s">
        <v>194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11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8</v>
      </c>
      <c r="L45" s="1" t="s">
        <v>193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8 testId=5178 accessionNumber=44 abnormalIndicatiorFlag=0 indicator= referenceLow=7 referenceHigh=20 valueUnits=mg/dL value=11 resultedDate=07/26/2010 testname=BUN: /&gt;</v>
      </c>
      <c r="P45" s="1" t="s">
        <v>194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1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992</v>
      </c>
      <c r="L46" s="1" t="s">
        <v>193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992 testId=5178 accessionNumber=45 abnormalIndicatiorFlag=0 indicator= referenceLow=7 referenceHigh=20 valueUnits=mg/dL value=11 resultedDate=07/19/2010 testname=BUN: /&gt;</v>
      </c>
      <c r="P46" s="1" t="s">
        <v>194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3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461</v>
      </c>
      <c r="L47" s="1" t="s">
        <v>193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461 testId=5178 accessionNumber=46 abnormalIndicatiorFlag=0 indicator= referenceLow=7 referenceHigh=20 valueUnits=mg/dL value=13 resultedDate=07/12/2010 testname=BUN: /&gt;</v>
      </c>
      <c r="P47" s="1" t="s">
        <v>194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0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131</v>
      </c>
      <c r="L48" s="1" t="s">
        <v>193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131 testId=5178 accessionNumber=47 abnormalIndicatiorFlag=0 indicator= referenceLow=7 referenceHigh=20 valueUnits=mg/dL value=10 resultedDate=07/05/2010 testname=BUN: /&gt;</v>
      </c>
      <c r="P48" s="1" t="s">
        <v>194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33</v>
      </c>
      <c r="F49" s="1" t="b">
        <f aca="false">OR(C49&gt;$D$2,C49&lt;$E$2)</f>
        <v>1</v>
      </c>
      <c r="G49" s="1" t="str">
        <f aca="false">IF(C49&gt;$D$2,"H",IF(C49&lt;$E$2,"L",""))</f>
        <v>H</v>
      </c>
      <c r="J49" s="1" t="n">
        <f aca="false">RANDBETWEEN(1,1000)</f>
        <v>53</v>
      </c>
      <c r="L49" s="1" t="s">
        <v>193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53 testId=5178 accessionNumber=48 abnormalIndicatiorFlag=1 indicator=H referenceLow=7 referenceHigh=20 valueUnits=mg/dL value=33 resultedDate=06/28/2010 testname=BUN: /&gt;</v>
      </c>
      <c r="P49" s="1" t="s">
        <v>194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2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856</v>
      </c>
      <c r="L50" s="1" t="s">
        <v>193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856 testId=5178 accessionNumber=49 abnormalIndicatiorFlag=0 indicator= referenceLow=7 referenceHigh=20 valueUnits=mg/dL value=12 resultedDate=06/21/2010 testname=BUN: /&gt;</v>
      </c>
      <c r="P50" s="1" t="s">
        <v>194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33</v>
      </c>
      <c r="F51" s="1" t="b">
        <f aca="false">OR(C51&gt;$D$2,C51&lt;$E$2)</f>
        <v>1</v>
      </c>
      <c r="G51" s="1" t="str">
        <f aca="false">IF(C51&gt;$D$2,"H",IF(C51&lt;$E$2,"L",""))</f>
        <v>H</v>
      </c>
      <c r="J51" s="1" t="n">
        <f aca="false">RANDBETWEEN(1,1000)</f>
        <v>426</v>
      </c>
      <c r="L51" s="1" t="s">
        <v>193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426 testId=5178 accessionNumber=50 abnormalIndicatiorFlag=1 indicator=H referenceLow=7 referenceHigh=20 valueUnits=mg/dL value=33 resultedDate=06/14/2010 testname=BUN: /&gt;</v>
      </c>
      <c r="P51" s="1" t="s">
        <v>194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26</v>
      </c>
      <c r="F52" s="1" t="b">
        <f aca="false">OR(C52&gt;$D$2,C52&lt;$E$2)</f>
        <v>1</v>
      </c>
      <c r="G52" s="1" t="str">
        <f aca="false">IF(C52&gt;$D$2,"H",IF(C52&lt;$E$2,"L",""))</f>
        <v>H</v>
      </c>
      <c r="J52" s="1" t="n">
        <f aca="false">RANDBETWEEN(1,1000)</f>
        <v>363</v>
      </c>
      <c r="L52" s="1" t="s">
        <v>193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363 testId=5178 accessionNumber=51 abnormalIndicatiorFlag=1 indicator=H referenceLow=7 referenceHigh=20 valueUnits=mg/dL value=26 resultedDate=06/07/2010 testname=BUN: /&gt;</v>
      </c>
      <c r="P52" s="1" t="s">
        <v>194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0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938</v>
      </c>
      <c r="L53" s="1" t="s">
        <v>193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938 testId=5178 accessionNumber=52 abnormalIndicatiorFlag=0 indicator= referenceLow=7 referenceHigh=20 valueUnits=mg/dL value=10 resultedDate=05/31/2010 testname=BUN: /&gt;</v>
      </c>
      <c r="P53" s="1" t="s">
        <v>194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23</v>
      </c>
      <c r="F54" s="1" t="b">
        <f aca="false">OR(C54&gt;$D$2,C54&lt;$E$2)</f>
        <v>1</v>
      </c>
      <c r="G54" s="1" t="str">
        <f aca="false">IF(C54&gt;$D$2,"H",IF(C54&lt;$E$2,"L",""))</f>
        <v>H</v>
      </c>
      <c r="J54" s="1" t="n">
        <f aca="false">RANDBETWEEN(1,1000)</f>
        <v>55</v>
      </c>
      <c r="L54" s="1" t="s">
        <v>193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55 testId=5178 accessionNumber=53 abnormalIndicatiorFlag=1 indicator=H referenceLow=7 referenceHigh=20 valueUnits=mg/dL value=23 resultedDate=05/24/2010 testname=BUN: /&gt;</v>
      </c>
      <c r="P54" s="1" t="s">
        <v>194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3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814</v>
      </c>
      <c r="L55" s="1" t="s">
        <v>193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814 testId=5178 accessionNumber=54 abnormalIndicatiorFlag=0 indicator= referenceLow=7 referenceHigh=20 valueUnits=mg/dL value=13 resultedDate=05/17/2010 testname=BUN: /&gt;</v>
      </c>
      <c r="P55" s="1" t="s">
        <v>194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3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347</v>
      </c>
      <c r="L56" s="1" t="s">
        <v>193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347 testId=5178 accessionNumber=55 abnormalIndicatiorFlag=0 indicator= referenceLow=7 referenceHigh=20 valueUnits=mg/dL value=13 resultedDate=05/10/2010 testname=BUN: /&gt;</v>
      </c>
      <c r="P56" s="1" t="s">
        <v>194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344</v>
      </c>
      <c r="L57" s="1" t="s">
        <v>193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344 testId=5178 accessionNumber=56 abnormalIndicatiorFlag=0 indicator= referenceLow=7 referenceHigh=20 valueUnits=mg/dL value=11 resultedDate=05/03/2010 testname=BUN: /&gt;</v>
      </c>
      <c r="P57" s="1" t="s">
        <v>194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931</v>
      </c>
      <c r="L58" s="1" t="s">
        <v>193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931 testId=5178 accessionNumber=57 abnormalIndicatiorFlag=0 indicator= referenceLow=7 referenceHigh=20 valueUnits=mg/dL value=9 resultedDate=04/26/2010 testname=BUN: /&gt;</v>
      </c>
      <c r="P58" s="1" t="s">
        <v>194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2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239</v>
      </c>
      <c r="L59" s="1" t="s">
        <v>193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239 testId=5178 accessionNumber=58 abnormalIndicatiorFlag=0 indicator= referenceLow=7 referenceHigh=20 valueUnits=mg/dL value=12 resultedDate=04/19/2010 testname=BUN: /&gt;</v>
      </c>
      <c r="P59" s="1" t="s">
        <v>194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8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441</v>
      </c>
      <c r="L60" s="1" t="s">
        <v>193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441 testId=5178 accessionNumber=59 abnormalIndicatiorFlag=0 indicator= referenceLow=7 referenceHigh=20 valueUnits=mg/dL value=8 resultedDate=04/12/2010 testname=BUN: /&gt;</v>
      </c>
      <c r="P60" s="1" t="s">
        <v>194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0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798</v>
      </c>
      <c r="L61" s="1" t="s">
        <v>193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798 testId=5178 accessionNumber=60 abnormalIndicatiorFlag=0 indicator= referenceLow=7 referenceHigh=20 valueUnits=mg/dL value=10 resultedDate=04/05/2010 testname=BUN: /&gt;</v>
      </c>
      <c r="P61" s="1" t="s">
        <v>194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26</v>
      </c>
      <c r="F62" s="1" t="b">
        <f aca="false">OR(C62&gt;$D$2,C62&lt;$E$2)</f>
        <v>1</v>
      </c>
      <c r="G62" s="1" t="str">
        <f aca="false">IF(C62&gt;$D$2,"H",IF(C62&lt;$E$2,"L",""))</f>
        <v>H</v>
      </c>
      <c r="J62" s="1" t="n">
        <f aca="false">RANDBETWEEN(1,1000)</f>
        <v>124</v>
      </c>
      <c r="L62" s="1" t="s">
        <v>193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124 testId=5178 accessionNumber=61 abnormalIndicatiorFlag=1 indicator=H referenceLow=7 referenceHigh=20 valueUnits=mg/dL value=26 resultedDate=03/29/2010 testname=BUN: /&gt;</v>
      </c>
      <c r="P62" s="1" t="s">
        <v>194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1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4</v>
      </c>
      <c r="L63" s="1" t="s">
        <v>193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4 testId=5178 accessionNumber=62 abnormalIndicatiorFlag=0 indicator= referenceLow=7 referenceHigh=20 valueUnits=mg/dL value=11 resultedDate=03/22/2010 testname=BUN: /&gt;</v>
      </c>
      <c r="P63" s="1" t="s">
        <v>194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598</v>
      </c>
      <c r="L64" s="1" t="s">
        <v>193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598 testId=5178 accessionNumber=63 abnormalIndicatiorFlag=0 indicator= referenceLow=7 referenceHigh=20 valueUnits=mg/dL value=9 resultedDate=03/15/2010 testname=BUN: /&gt;</v>
      </c>
      <c r="P64" s="1" t="s">
        <v>194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30</v>
      </c>
      <c r="F65" s="1" t="b">
        <f aca="false">OR(C65&gt;$D$2,C65&lt;$E$2)</f>
        <v>1</v>
      </c>
      <c r="G65" s="1" t="str">
        <f aca="false">IF(C65&gt;$D$2,"H",IF(C65&lt;$E$2,"L",""))</f>
        <v>H</v>
      </c>
      <c r="J65" s="1" t="n">
        <f aca="false">RANDBETWEEN(1,1000)</f>
        <v>500</v>
      </c>
      <c r="L65" s="1" t="s">
        <v>193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500 testId=5178 accessionNumber=64 abnormalIndicatiorFlag=1 indicator=H referenceLow=7 referenceHigh=20 valueUnits=mg/dL value=30 resultedDate=03/08/2010 testname=BUN: /&gt;</v>
      </c>
      <c r="P65" s="1" t="s">
        <v>194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2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644</v>
      </c>
      <c r="L66" s="1" t="s">
        <v>193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44 testId=5178 accessionNumber=65 abnormalIndicatiorFlag=0 indicator= referenceLow=7 referenceHigh=20 valueUnits=mg/dL value=12 resultedDate=03/01/2010 testname=BUN: /&gt;</v>
      </c>
      <c r="P66" s="1" t="s">
        <v>194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2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718</v>
      </c>
      <c r="L67" s="1" t="s">
        <v>193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718 testId=5178 accessionNumber=66 abnormalIndicatiorFlag=0 indicator= referenceLow=7 referenceHigh=20 valueUnits=mg/dL value=12 resultedDate=02/22/2010 testname=BUN: /&gt;</v>
      </c>
      <c r="P67" s="1" t="s">
        <v>194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322</v>
      </c>
      <c r="L68" s="1" t="s">
        <v>193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322 testId=5178 accessionNumber=67 abnormalIndicatiorFlag=0 indicator= referenceLow=7 referenceHigh=20 valueUnits=mg/dL value=9 resultedDate=02/15/2010 testname=BUN: /&gt;</v>
      </c>
      <c r="P68" s="1" t="s">
        <v>194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9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115</v>
      </c>
      <c r="L69" s="1" t="s">
        <v>193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115 testId=5178 accessionNumber=68 abnormalIndicatiorFlag=0 indicator= referenceLow=7 referenceHigh=20 valueUnits=mg/dL value=9 resultedDate=02/08/2010 testname=BUN: /&gt;</v>
      </c>
      <c r="P69" s="1" t="s">
        <v>194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33</v>
      </c>
      <c r="F70" s="1" t="b">
        <f aca="false">OR(C70&gt;$D$2,C70&lt;$E$2)</f>
        <v>1</v>
      </c>
      <c r="G70" s="1" t="str">
        <f aca="false">IF(C70&gt;$D$2,"H",IF(C70&lt;$E$2,"L",""))</f>
        <v>H</v>
      </c>
      <c r="J70" s="1" t="n">
        <f aca="false">RANDBETWEEN(1,1000)</f>
        <v>272</v>
      </c>
      <c r="L70" s="1" t="s">
        <v>193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272 testId=5178 accessionNumber=69 abnormalIndicatiorFlag=1 indicator=H referenceLow=7 referenceHigh=20 valueUnits=mg/dL value=33 resultedDate=02/01/2010 testname=BUN: /&gt;</v>
      </c>
      <c r="P70" s="1" t="s">
        <v>194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1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539</v>
      </c>
      <c r="L71" s="1" t="s">
        <v>193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539 testId=5178 accessionNumber=70 abnormalIndicatiorFlag=0 indicator= referenceLow=7 referenceHigh=20 valueUnits=mg/dL value=11 resultedDate=01/25/2010 testname=BUN: /&gt;</v>
      </c>
      <c r="P71" s="1" t="s">
        <v>194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270</v>
      </c>
      <c r="L72" s="1" t="s">
        <v>193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270 testId=5178 accessionNumber=71 abnormalIndicatiorFlag=0 indicator= referenceLow=7 referenceHigh=20 valueUnits=mg/dL value=11 resultedDate=01/18/2010 testname=BUN: /&gt;</v>
      </c>
      <c r="P72" s="1" t="s">
        <v>194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281</v>
      </c>
      <c r="L73" s="1" t="s">
        <v>193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281 testId=5178 accessionNumber=72 abnormalIndicatiorFlag=0 indicator= referenceLow=7 referenceHigh=20 valueUnits=mg/dL value=15 resultedDate=01/11/2010 testname=BUN: /&gt;</v>
      </c>
      <c r="P73" s="1" t="s">
        <v>194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5</v>
      </c>
      <c r="F74" s="1" t="b">
        <f aca="false">OR(C74&gt;$D$2,C74&lt;$E$2)</f>
        <v>1</v>
      </c>
      <c r="G74" s="1" t="str">
        <f aca="false">IF(C74&gt;$D$2,"H",IF(C74&lt;$E$2,"L",""))</f>
        <v>H</v>
      </c>
      <c r="J74" s="1" t="n">
        <f aca="false">RANDBETWEEN(1,1000)</f>
        <v>422</v>
      </c>
      <c r="L74" s="1" t="s">
        <v>193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422 testId=5178 accessionNumber=73 abnormalIndicatiorFlag=1 indicator=H referenceLow=7 referenceHigh=20 valueUnits=mg/dL value=25 resultedDate=01/04/2010 testname=BUN: /&gt;</v>
      </c>
      <c r="P74" s="1" t="s">
        <v>194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15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929</v>
      </c>
      <c r="L75" s="1" t="s">
        <v>193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929 testId=5178 accessionNumber=74 abnormalIndicatiorFlag=0 indicator= referenceLow=7 referenceHigh=20 valueUnits=mg/dL value=15 resultedDate=12/28/2009 testname=BUN: /&gt;</v>
      </c>
      <c r="P75" s="1" t="s">
        <v>194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7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109</v>
      </c>
      <c r="L76" s="1" t="s">
        <v>193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109 testId=5178 accessionNumber=75 abnormalIndicatiorFlag=0 indicator= referenceLow=7 referenceHigh=20 valueUnits=mg/dL value=17 resultedDate=12/21/2009 testname=BUN: /&gt;</v>
      </c>
      <c r="P76" s="1" t="s">
        <v>194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2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243</v>
      </c>
      <c r="L77" s="1" t="s">
        <v>193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243 testId=5178 accessionNumber=76 abnormalIndicatiorFlag=0 indicator= referenceLow=7 referenceHigh=20 valueUnits=mg/dL value=12 resultedDate=12/14/2009 testname=BUN: /&gt;</v>
      </c>
      <c r="P77" s="1" t="s">
        <v>194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3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775</v>
      </c>
      <c r="L78" s="1" t="s">
        <v>193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775 testId=5178 accessionNumber=77 abnormalIndicatiorFlag=0 indicator= referenceLow=7 referenceHigh=20 valueUnits=mg/dL value=13 resultedDate=12/07/2009 testname=BUN: /&gt;</v>
      </c>
      <c r="P78" s="1" t="s">
        <v>194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764</v>
      </c>
      <c r="L79" s="1" t="s">
        <v>193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64 testId=5178 accessionNumber=78 abnormalIndicatiorFlag=0 indicator= referenceLow=7 referenceHigh=20 valueUnits=mg/dL value=18 resultedDate=11/30/2009 testname=BUN: /&gt;</v>
      </c>
      <c r="P79" s="1" t="s">
        <v>194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10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267</v>
      </c>
      <c r="L80" s="1" t="s">
        <v>193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267 testId=5178 accessionNumber=79 abnormalIndicatiorFlag=0 indicator= referenceLow=7 referenceHigh=20 valueUnits=mg/dL value=10 resultedDate=11/23/2009 testname=BUN: /&gt;</v>
      </c>
      <c r="P80" s="1" t="s">
        <v>194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399</v>
      </c>
      <c r="L81" s="1" t="s">
        <v>193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399 testId=5178 accessionNumber=80 abnormalIndicatiorFlag=0 indicator= referenceLow=7 referenceHigh=20 valueUnits=mg/dL value=12 resultedDate=11/16/2009 testname=BUN: /&gt;</v>
      </c>
      <c r="P81" s="1" t="s">
        <v>194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4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844</v>
      </c>
      <c r="L82" s="1" t="s">
        <v>193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844 testId=5178 accessionNumber=81 abnormalIndicatiorFlag=0 indicator= referenceLow=7 referenceHigh=20 valueUnits=mg/dL value=14 resultedDate=11/09/2009 testname=BUN: /&gt;</v>
      </c>
      <c r="P82" s="1" t="s">
        <v>194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52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803</v>
      </c>
      <c r="L83" s="1" t="s">
        <v>193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803 testId=5178 accessionNumber=82 abnormalIndicatiorFlag=1 indicator=H referenceLow=7 referenceHigh=20 valueUnits=mg/dL value=52 resultedDate=11/02/2009 testname=BUN: /&gt;</v>
      </c>
      <c r="P83" s="1" t="s">
        <v>194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2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820</v>
      </c>
      <c r="L84" s="1" t="s">
        <v>193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820 testId=5178 accessionNumber=83 abnormalIndicatiorFlag=0 indicator= referenceLow=7 referenceHigh=20 valueUnits=mg/dL value=12 resultedDate=10/26/2009 testname=BUN: /&gt;</v>
      </c>
      <c r="P84" s="1" t="s">
        <v>194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4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370</v>
      </c>
      <c r="L85" s="1" t="s">
        <v>193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370 testId=5178 accessionNumber=84 abnormalIndicatiorFlag=0 indicator= referenceLow=7 referenceHigh=20 valueUnits=mg/dL value=14 resultedDate=10/19/2009 testname=BUN: /&gt;</v>
      </c>
      <c r="P85" s="1" t="s">
        <v>194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3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49</v>
      </c>
      <c r="L86" s="1" t="s">
        <v>193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49 testId=5178 accessionNumber=85 abnormalIndicatiorFlag=0 indicator= referenceLow=7 referenceHigh=20 valueUnits=mg/dL value=13 resultedDate=10/12/2009 testname=BUN: /&gt;</v>
      </c>
      <c r="P86" s="1" t="s">
        <v>194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7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87</v>
      </c>
      <c r="L87" s="1" t="s">
        <v>193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87 testId=5178 accessionNumber=86 abnormalIndicatiorFlag=0 indicator= referenceLow=7 referenceHigh=20 valueUnits=mg/dL value=17 resultedDate=10/05/2009 testname=BUN: /&gt;</v>
      </c>
      <c r="P87" s="1" t="s">
        <v>194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9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54</v>
      </c>
      <c r="L88" s="1" t="s">
        <v>193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54 testId=5178 accessionNumber=87 abnormalIndicatiorFlag=0 indicator= referenceLow=7 referenceHigh=20 valueUnits=mg/dL value=9 resultedDate=09/28/2009 testname=BUN: /&gt;</v>
      </c>
      <c r="P88" s="1" t="s">
        <v>194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764</v>
      </c>
      <c r="L89" s="1" t="s">
        <v>193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764 testId=5178 accessionNumber=88 abnormalIndicatiorFlag=0 indicator= referenceLow=7 referenceHigh=20 valueUnits=mg/dL value=12 resultedDate=09/21/2009 testname=BUN: /&gt;</v>
      </c>
      <c r="P89" s="1" t="s">
        <v>194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892</v>
      </c>
      <c r="L90" s="1" t="s">
        <v>193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892 testId=5178 accessionNumber=89 abnormalIndicatiorFlag=0 indicator= referenceLow=7 referenceHigh=20 valueUnits=mg/dL value=14 resultedDate=09/14/2009 testname=BUN: /&gt;</v>
      </c>
      <c r="P90" s="1" t="s">
        <v>194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1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502</v>
      </c>
      <c r="L91" s="1" t="s">
        <v>193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502 testId=5178 accessionNumber=90 abnormalIndicatiorFlag=0 indicator= referenceLow=7 referenceHigh=20 valueUnits=mg/dL value=11 resultedDate=09/07/2009 testname=BUN: /&gt;</v>
      </c>
      <c r="P91" s="1" t="s">
        <v>194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22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44</v>
      </c>
      <c r="L92" s="1" t="s">
        <v>193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44 testId=5178 accessionNumber=91 abnormalIndicatiorFlag=1 indicator=H referenceLow=7 referenceHigh=20 valueUnits=mg/dL value=22 resultedDate=08/31/2009 testname=BUN: /&gt;</v>
      </c>
      <c r="P92" s="1" t="s">
        <v>194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11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564</v>
      </c>
      <c r="L93" s="1" t="s">
        <v>193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564 testId=5178 accessionNumber=92 abnormalIndicatiorFlag=0 indicator= referenceLow=7 referenceHigh=20 valueUnits=mg/dL value=11 resultedDate=08/24/2009 testname=BUN: /&gt;</v>
      </c>
      <c r="P93" s="1" t="s">
        <v>194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3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944</v>
      </c>
      <c r="L94" s="1" t="s">
        <v>193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44 testId=5178 accessionNumber=93 abnormalIndicatiorFlag=0 indicator= referenceLow=7 referenceHigh=20 valueUnits=mg/dL value=13 resultedDate=08/17/2009 testname=BUN: /&gt;</v>
      </c>
      <c r="P94" s="1" t="s">
        <v>194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8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645</v>
      </c>
      <c r="L95" s="1" t="s">
        <v>193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645 testId=5178 accessionNumber=94 abnormalIndicatiorFlag=0 indicator= referenceLow=7 referenceHigh=20 valueUnits=mg/dL value=8 resultedDate=08/10/2009 testname=BUN: /&gt;</v>
      </c>
      <c r="P95" s="1" t="s">
        <v>194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7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914</v>
      </c>
      <c r="L96" s="1" t="s">
        <v>193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914 testId=5178 accessionNumber=95 abnormalIndicatiorFlag=0 indicator= referenceLow=7 referenceHigh=20 valueUnits=mg/dL value=7 resultedDate=08/03/2009 testname=BUN: /&gt;</v>
      </c>
      <c r="P96" s="1" t="s">
        <v>194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15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609</v>
      </c>
      <c r="L97" s="1" t="s">
        <v>193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609 testId=5178 accessionNumber=96 abnormalIndicatiorFlag=0 indicator= referenceLow=7 referenceHigh=20 valueUnits=mg/dL value=15 resultedDate=07/27/2009 testname=BUN: /&gt;</v>
      </c>
      <c r="P97" s="1" t="s">
        <v>194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3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861</v>
      </c>
      <c r="L98" s="1" t="s">
        <v>193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861 testId=5178 accessionNumber=97 abnormalIndicatiorFlag=0 indicator= referenceLow=7 referenceHigh=20 valueUnits=mg/dL value=13 resultedDate=07/20/2009 testname=BUN: /&gt;</v>
      </c>
      <c r="P98" s="1" t="s">
        <v>194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27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936</v>
      </c>
      <c r="L99" s="1" t="s">
        <v>193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936 testId=5178 accessionNumber=98 abnormalIndicatiorFlag=1 indicator=H referenceLow=7 referenceHigh=20 valueUnits=mg/dL value=27 resultedDate=07/13/2009 testname=BUN: /&gt;</v>
      </c>
      <c r="P99" s="1" t="s">
        <v>194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3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797</v>
      </c>
      <c r="L100" s="1" t="s">
        <v>193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797 testId=5178 accessionNumber=99 abnormalIndicatiorFlag=0 indicator= referenceLow=7 referenceHigh=20 valueUnits=mg/dL value=13 resultedDate=07/06/2009 testname=BUN: /&gt;</v>
      </c>
      <c r="P100" s="1" t="s">
        <v>194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4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84</v>
      </c>
      <c r="L101" s="1" t="s">
        <v>193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84 testId=5178 accessionNumber=100 abnormalIndicatiorFlag=0 indicator= referenceLow=7 referenceHigh=20 valueUnits=mg/dL value=14 resultedDate=06/29/2009 testname=BUN: /&gt;</v>
      </c>
      <c r="P101" s="1" t="s">
        <v>194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12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774</v>
      </c>
      <c r="L102" s="1" t="s">
        <v>193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774 testId=5178 accessionNumber=101 abnormalIndicatiorFlag=0 indicator= referenceLow=7 referenceHigh=20 valueUnits=mg/dL value=12 resultedDate=06/22/2009 testname=BUN: /&gt;</v>
      </c>
      <c r="P102" s="1" t="s">
        <v>194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62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565</v>
      </c>
      <c r="L103" s="1" t="s">
        <v>193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565 testId=5178 accessionNumber=102 abnormalIndicatiorFlag=1 indicator=H referenceLow=7 referenceHigh=20 valueUnits=mg/dL value=62 resultedDate=06/15/2009 testname=BUN: /&gt;</v>
      </c>
      <c r="P103" s="1" t="s">
        <v>194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6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966</v>
      </c>
      <c r="L104" s="1" t="s">
        <v>193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966 testId=5178 accessionNumber=103 abnormalIndicatiorFlag=1 indicator=L referenceLow=7 referenceHigh=20 valueUnits=mg/dL value=6 resultedDate=06/08/2009 testname=BUN: /&gt;</v>
      </c>
      <c r="P104" s="1" t="s">
        <v>194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1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897</v>
      </c>
      <c r="L105" s="1" t="s">
        <v>193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897 testId=5178 accessionNumber=104 abnormalIndicatiorFlag=0 indicator= referenceLow=7 referenceHigh=20 valueUnits=mg/dL value=11 resultedDate=06/01/2009 testname=BUN: /&gt;</v>
      </c>
      <c r="P105" s="1" t="s">
        <v>194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1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59</v>
      </c>
      <c r="L106" s="1" t="s">
        <v>193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59 testId=5178 accessionNumber=105 abnormalIndicatiorFlag=0 indicator= referenceLow=7 referenceHigh=20 valueUnits=mg/dL value=11 resultedDate=05/25/2009 testname=BUN: /&gt;</v>
      </c>
      <c r="P106" s="1" t="s">
        <v>194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303</v>
      </c>
      <c r="L107" s="1" t="s">
        <v>193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303 testId=5178 accessionNumber=106 abnormalIndicatiorFlag=0 indicator= referenceLow=7 referenceHigh=20 valueUnits=mg/dL value=10 resultedDate=05/18/2009 testname=BUN: /&gt;</v>
      </c>
      <c r="P107" s="1" t="s">
        <v>194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7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565</v>
      </c>
      <c r="L108" s="1" t="s">
        <v>193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565 testId=5178 accessionNumber=107 abnormalIndicatiorFlag=0 indicator= referenceLow=7 referenceHigh=20 valueUnits=mg/dL value=17 resultedDate=05/11/2009 testname=BUN: /&gt;</v>
      </c>
      <c r="P108" s="1" t="s">
        <v>194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6</v>
      </c>
      <c r="F109" s="1" t="b">
        <f aca="false">OR(C109&gt;$D$2,C109&lt;$E$2)</f>
        <v>1</v>
      </c>
      <c r="G109" s="1" t="str">
        <f aca="false">IF(C109&gt;$D$2,"H",IF(C109&lt;$E$2,"L",""))</f>
        <v>L</v>
      </c>
      <c r="J109" s="1" t="n">
        <f aca="false">RANDBETWEEN(1,1000)</f>
        <v>188</v>
      </c>
      <c r="L109" s="1" t="s">
        <v>193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88 testId=5178 accessionNumber=108 abnormalIndicatiorFlag=1 indicator=L referenceLow=7 referenceHigh=20 valueUnits=mg/dL value=6 resultedDate=05/04/2009 testname=BUN: /&gt;</v>
      </c>
      <c r="P109" s="1" t="s">
        <v>194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5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205</v>
      </c>
      <c r="L110" s="1" t="s">
        <v>193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205 testId=5178 accessionNumber=109 abnormalIndicatiorFlag=0 indicator= referenceLow=7 referenceHigh=20 valueUnits=mg/dL value=15 resultedDate=04/27/2009 testname=BUN: /&gt;</v>
      </c>
      <c r="P110" s="1" t="s">
        <v>194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3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714</v>
      </c>
      <c r="L111" s="1" t="s">
        <v>193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714 testId=5178 accessionNumber=110 abnormalIndicatiorFlag=0 indicator= referenceLow=7 referenceHigh=20 valueUnits=mg/dL value=13 resultedDate=04/20/2009 testname=BUN: /&gt;</v>
      </c>
      <c r="P111" s="1" t="s">
        <v>194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1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906</v>
      </c>
      <c r="L112" s="1" t="s">
        <v>193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906 testId=5178 accessionNumber=111 abnormalIndicatiorFlag=0 indicator= referenceLow=7 referenceHigh=20 valueUnits=mg/dL value=12 resultedDate=04/13/2009 testname=BUN: /&gt;</v>
      </c>
      <c r="P112" s="1" t="s">
        <v>194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1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24</v>
      </c>
      <c r="L113" s="1" t="s">
        <v>193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24 testId=5178 accessionNumber=112 abnormalIndicatiorFlag=0 indicator= referenceLow=7 referenceHigh=20 valueUnits=mg/dL value=11 resultedDate=04/06/2009 testname=BUN: /&gt;</v>
      </c>
      <c r="P113" s="1" t="s">
        <v>194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9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49</v>
      </c>
      <c r="L114" s="1" t="s">
        <v>193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49 testId=5178 accessionNumber=113 abnormalIndicatiorFlag=0 indicator= referenceLow=7 referenceHigh=20 valueUnits=mg/dL value=9 resultedDate=03/30/2009 testname=BUN: /&gt;</v>
      </c>
      <c r="P114" s="1" t="s">
        <v>194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13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555</v>
      </c>
      <c r="L115" s="1" t="s">
        <v>193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555 testId=5178 accessionNumber=114 abnormalIndicatiorFlag=0 indicator= referenceLow=7 referenceHigh=20 valueUnits=mg/dL value=13 resultedDate=03/23/2009 testname=BUN: /&gt;</v>
      </c>
      <c r="P115" s="1" t="s">
        <v>194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15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892</v>
      </c>
      <c r="L116" s="1" t="s">
        <v>193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892 testId=5178 accessionNumber=115 abnormalIndicatiorFlag=0 indicator= referenceLow=7 referenceHigh=20 valueUnits=mg/dL value=15 resultedDate=03/16/2009 testname=BUN: /&gt;</v>
      </c>
      <c r="P116" s="1" t="s">
        <v>194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0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668</v>
      </c>
      <c r="L117" s="1" t="s">
        <v>193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668 testId=5178 accessionNumber=116 abnormalIndicatiorFlag=0 indicator= referenceLow=7 referenceHigh=20 valueUnits=mg/dL value=10 resultedDate=03/09/2009 testname=BUN: /&gt;</v>
      </c>
      <c r="P117" s="1" t="s">
        <v>194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12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520</v>
      </c>
      <c r="L118" s="1" t="s">
        <v>193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520 testId=5178 accessionNumber=117 abnormalIndicatiorFlag=0 indicator= referenceLow=7 referenceHigh=20 valueUnits=mg/dL value=12 resultedDate=03/02/2009 testname=BUN: /&gt;</v>
      </c>
      <c r="P118" s="1" t="s">
        <v>194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3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382</v>
      </c>
      <c r="L119" s="1" t="s">
        <v>193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382 testId=5178 accessionNumber=118 abnormalIndicatiorFlag=0 indicator= referenceLow=7 referenceHigh=20 valueUnits=mg/dL value=13 resultedDate=02/23/2009 testname=BUN: /&gt;</v>
      </c>
      <c r="P119" s="1" t="s">
        <v>194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5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337</v>
      </c>
      <c r="L120" s="1" t="s">
        <v>193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337 testId=5178 accessionNumber=119 abnormalIndicatiorFlag=0 indicator= referenceLow=7 referenceHigh=20 valueUnits=mg/dL value=15 resultedDate=02/16/2009 testname=BUN: /&gt;</v>
      </c>
      <c r="P120" s="1" t="s">
        <v>194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12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346</v>
      </c>
      <c r="L121" s="1" t="s">
        <v>193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346 testId=5178 accessionNumber=120 abnormalIndicatiorFlag=0 indicator= referenceLow=7 referenceHigh=20 valueUnits=mg/dL value=12 resultedDate=02/09/2009 testname=BUN: /&gt;</v>
      </c>
      <c r="P121" s="1" t="s">
        <v>194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4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522</v>
      </c>
      <c r="L122" s="1" t="s">
        <v>193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522 testId=5178 accessionNumber=121 abnormalIndicatiorFlag=0 indicator= referenceLow=7 referenceHigh=20 valueUnits=mg/dL value=14 resultedDate=02/02/2009 testname=BUN: /&gt;</v>
      </c>
      <c r="P122" s="1" t="s">
        <v>194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41</v>
      </c>
      <c r="F123" s="1" t="b">
        <f aca="false">OR(C123&gt;$D$2,C123&lt;$E$2)</f>
        <v>1</v>
      </c>
      <c r="G123" s="1" t="str">
        <f aca="false">IF(C123&gt;$D$2,"H",IF(C123&lt;$E$2,"L",""))</f>
        <v>H</v>
      </c>
      <c r="J123" s="1" t="n">
        <f aca="false">RANDBETWEEN(1,1000)</f>
        <v>804</v>
      </c>
      <c r="L123" s="1" t="s">
        <v>193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804 testId=5178 accessionNumber=122 abnormalIndicatiorFlag=1 indicator=H referenceLow=7 referenceHigh=20 valueUnits=mg/dL value=41 resultedDate=01/26/2009 testname=BUN: /&gt;</v>
      </c>
      <c r="P123" s="1" t="s">
        <v>194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1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876</v>
      </c>
      <c r="L124" s="1" t="s">
        <v>193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876 testId=5178 accessionNumber=123 abnormalIndicatiorFlag=0 indicator= referenceLow=7 referenceHigh=20 valueUnits=mg/dL value=11 resultedDate=01/19/2009 testname=BUN: /&gt;</v>
      </c>
      <c r="P124" s="1" t="s">
        <v>194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10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219</v>
      </c>
      <c r="L125" s="1" t="s">
        <v>193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219 testId=5178 accessionNumber=124 abnormalIndicatiorFlag=0 indicator= referenceLow=7 referenceHigh=20 valueUnits=mg/dL value=10 resultedDate=01/12/2009 testname=BUN: /&gt;</v>
      </c>
      <c r="P125" s="1" t="s">
        <v>194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151</v>
      </c>
      <c r="L126" s="1" t="s">
        <v>193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151 testId=5178 accessionNumber=125 abnormalIndicatiorFlag=0 indicator= referenceLow=7 referenceHigh=20 valueUnits=mg/dL value=10 resultedDate=01/05/2009 testname=BUN: /&gt;</v>
      </c>
      <c r="P126" s="1" t="s">
        <v>194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12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162</v>
      </c>
      <c r="L127" s="1" t="s">
        <v>193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162 testId=5178 accessionNumber=126 abnormalIndicatiorFlag=0 indicator= referenceLow=7 referenceHigh=20 valueUnits=mg/dL value=12 resultedDate=12/29/2008 testname=BUN: /&gt;</v>
      </c>
      <c r="P127" s="1" t="s">
        <v>194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10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66</v>
      </c>
      <c r="L128" s="1" t="s">
        <v>193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66 testId=5178 accessionNumber=127 abnormalIndicatiorFlag=0 indicator= referenceLow=7 referenceHigh=20 valueUnits=mg/dL value=10 resultedDate=12/22/2008 testname=BUN: /&gt;</v>
      </c>
      <c r="P128" s="1" t="s">
        <v>194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32</v>
      </c>
      <c r="F129" s="1" t="b">
        <f aca="false">OR(C129&gt;$D$2,C129&lt;$E$2)</f>
        <v>1</v>
      </c>
      <c r="G129" s="1" t="str">
        <f aca="false">IF(C129&gt;$D$2,"H",IF(C129&lt;$E$2,"L",""))</f>
        <v>H</v>
      </c>
      <c r="J129" s="1" t="n">
        <f aca="false">RANDBETWEEN(1,1000)</f>
        <v>525</v>
      </c>
      <c r="L129" s="1" t="s">
        <v>193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525 testId=5178 accessionNumber=128 abnormalIndicatiorFlag=1 indicator=H referenceLow=7 referenceHigh=20 valueUnits=mg/dL value=32 resultedDate=12/15/2008 testname=BUN: /&gt;</v>
      </c>
      <c r="P129" s="1" t="s">
        <v>194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1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551</v>
      </c>
      <c r="L130" s="1" t="s">
        <v>193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551 testId=5178 accessionNumber=129 abnormalIndicatiorFlag=0 indicator= referenceLow=7 referenceHigh=20 valueUnits=mg/dL value=14 resultedDate=12/08/2008 testname=BUN: /&gt;</v>
      </c>
      <c r="P130" s="1" t="s">
        <v>194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21</v>
      </c>
      <c r="F131" s="1" t="b">
        <f aca="false">OR(C131&gt;$D$2,C131&lt;$E$2)</f>
        <v>1</v>
      </c>
      <c r="G131" s="1" t="str">
        <f aca="false">IF(C131&gt;$D$2,"H",IF(C131&lt;$E$2,"L",""))</f>
        <v>H</v>
      </c>
      <c r="J131" s="1" t="n">
        <f aca="false">RANDBETWEEN(1,1000)</f>
        <v>957</v>
      </c>
      <c r="L131" s="1" t="s">
        <v>193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957 testId=5178 accessionNumber=130 abnormalIndicatiorFlag=1 indicator=H referenceLow=7 referenceHigh=20 valueUnits=mg/dL value=21 resultedDate=12/01/2008 testname=BUN: /&gt;</v>
      </c>
      <c r="P131" s="1" t="s">
        <v>194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191</v>
      </c>
      <c r="L132" s="1" t="s">
        <v>193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191 testId=5178 accessionNumber=131 abnormalIndicatiorFlag=0 indicator= referenceLow=7 referenceHigh=20 valueUnits=mg/dL value=9 resultedDate=11/24/2008 testname=BUN: /&gt;</v>
      </c>
      <c r="P132" s="1" t="s">
        <v>194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5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360</v>
      </c>
      <c r="L133" s="1" t="s">
        <v>193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360 testId=5178 accessionNumber=132 abnormalIndicatiorFlag=0 indicator= referenceLow=7 referenceHigh=20 valueUnits=mg/dL value=15 resultedDate=11/17/2008 testname=BUN: /&gt;</v>
      </c>
      <c r="P133" s="1" t="s">
        <v>194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0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970</v>
      </c>
      <c r="L134" s="1" t="s">
        <v>193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970 testId=5178 accessionNumber=133 abnormalIndicatiorFlag=0 indicator= referenceLow=7 referenceHigh=20 valueUnits=mg/dL value=10 resultedDate=11/10/2008 testname=BUN: /&gt;</v>
      </c>
      <c r="P134" s="1" t="s">
        <v>194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5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95</v>
      </c>
      <c r="L135" s="1" t="s">
        <v>193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95 testId=5178 accessionNumber=134 abnormalIndicatiorFlag=0 indicator= referenceLow=7 referenceHigh=20 valueUnits=mg/dL value=15 resultedDate=11/03/2008 testname=BUN: /&gt;</v>
      </c>
      <c r="P135" s="1" t="s">
        <v>194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1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220</v>
      </c>
      <c r="L136" s="1" t="s">
        <v>193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220 testId=5178 accessionNumber=135 abnormalIndicatiorFlag=0 indicator= referenceLow=7 referenceHigh=20 valueUnits=mg/dL value=14 resultedDate=10/27/2008 testname=BUN: /&gt;</v>
      </c>
      <c r="P136" s="1" t="s">
        <v>194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6</v>
      </c>
      <c r="F137" s="1" t="b">
        <f aca="false">OR(C137&gt;$D$2,C137&lt;$E$2)</f>
        <v>1</v>
      </c>
      <c r="G137" s="1" t="str">
        <f aca="false">IF(C137&gt;$D$2,"H",IF(C137&lt;$E$2,"L",""))</f>
        <v>L</v>
      </c>
      <c r="J137" s="1" t="n">
        <f aca="false">RANDBETWEEN(1,1000)</f>
        <v>400</v>
      </c>
      <c r="L137" s="1" t="s">
        <v>193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400 testId=5178 accessionNumber=136 abnormalIndicatiorFlag=1 indicator=L referenceLow=7 referenceHigh=20 valueUnits=mg/dL value=6 resultedDate=10/20/2008 testname=BUN: /&gt;</v>
      </c>
      <c r="P137" s="1" t="s">
        <v>194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13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932</v>
      </c>
      <c r="L138" s="1" t="s">
        <v>193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932 testId=5178 accessionNumber=137 abnormalIndicatiorFlag=0 indicator= referenceLow=7 referenceHigh=20 valueUnits=mg/dL value=13 resultedDate=10/13/2008 testname=BUN: /&gt;</v>
      </c>
      <c r="P138" s="1" t="s">
        <v>194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8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605</v>
      </c>
      <c r="L139" s="1" t="s">
        <v>193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605 testId=5178 accessionNumber=138 abnormalIndicatiorFlag=0 indicator= referenceLow=7 referenceHigh=20 valueUnits=mg/dL value=8 resultedDate=10/06/2008 testname=BUN: /&gt;</v>
      </c>
      <c r="P139" s="1" t="s">
        <v>194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7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64</v>
      </c>
      <c r="L140" s="1" t="s">
        <v>193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64 testId=5178 accessionNumber=139 abnormalIndicatiorFlag=0 indicator= referenceLow=7 referenceHigh=20 valueUnits=mg/dL value=17 resultedDate=09/29/2008 testname=BUN: /&gt;</v>
      </c>
      <c r="P140" s="1" t="s">
        <v>194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8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517</v>
      </c>
      <c r="L141" s="1" t="s">
        <v>193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517 testId=5178 accessionNumber=140 abnormalIndicatiorFlag=0 indicator= referenceLow=7 referenceHigh=20 valueUnits=mg/dL value=18 resultedDate=09/22/2008 testname=BUN: /&gt;</v>
      </c>
      <c r="P141" s="1" t="s">
        <v>194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4</v>
      </c>
      <c r="F142" s="1" t="b">
        <f aca="false">OR(C142&gt;$D$2,C142&lt;$E$2)</f>
        <v>1</v>
      </c>
      <c r="G142" s="1" t="str">
        <f aca="false">IF(C142&gt;$D$2,"H",IF(C142&lt;$E$2,"L",""))</f>
        <v>H</v>
      </c>
      <c r="J142" s="1" t="n">
        <f aca="false">RANDBETWEEN(1,1000)</f>
        <v>295</v>
      </c>
      <c r="L142" s="1" t="s">
        <v>193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295 testId=5178 accessionNumber=141 abnormalIndicatiorFlag=1 indicator=H referenceLow=7 referenceHigh=20 valueUnits=mg/dL value=24 resultedDate=09/15/2008 testname=BUN: /&gt;</v>
      </c>
      <c r="P142" s="1" t="s">
        <v>194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7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104</v>
      </c>
      <c r="L143" s="1" t="s">
        <v>193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104 testId=5178 accessionNumber=142 abnormalIndicatiorFlag=0 indicator= referenceLow=7 referenceHigh=20 valueUnits=mg/dL value=17 resultedDate=09/08/2008 testname=BUN: /&gt;</v>
      </c>
      <c r="P143" s="1" t="s">
        <v>194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1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707</v>
      </c>
      <c r="L144" s="1" t="s">
        <v>193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707 testId=5178 accessionNumber=143 abnormalIndicatiorFlag=0 indicator= referenceLow=7 referenceHigh=20 valueUnits=mg/dL value=11 resultedDate=09/01/2008 testname=BUN: /&gt;</v>
      </c>
      <c r="P144" s="1" t="s">
        <v>194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11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709</v>
      </c>
      <c r="L145" s="1" t="s">
        <v>193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709 testId=5178 accessionNumber=144 abnormalIndicatiorFlag=0 indicator= referenceLow=7 referenceHigh=20 valueUnits=mg/dL value=11 resultedDate=08/25/2008 testname=BUN: /&gt;</v>
      </c>
      <c r="P145" s="1" t="s">
        <v>194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3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904</v>
      </c>
      <c r="L146" s="1" t="s">
        <v>193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904 testId=5178 accessionNumber=145 abnormalIndicatiorFlag=0 indicator= referenceLow=7 referenceHigh=20 valueUnits=mg/dL value=13 resultedDate=08/18/2008 testname=BUN: /&gt;</v>
      </c>
      <c r="P146" s="1" t="s">
        <v>194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10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728</v>
      </c>
      <c r="L147" s="1" t="s">
        <v>193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728 testId=5178 accessionNumber=146 abnormalIndicatiorFlag=0 indicator= referenceLow=7 referenceHigh=20 valueUnits=mg/dL value=10 resultedDate=08/11/2008 testname=BUN: /&gt;</v>
      </c>
      <c r="P147" s="1" t="s">
        <v>194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33</v>
      </c>
      <c r="F148" s="1" t="b">
        <f aca="false">OR(C148&gt;$D$2,C148&lt;$E$2)</f>
        <v>1</v>
      </c>
      <c r="G148" s="1" t="str">
        <f aca="false">IF(C148&gt;$D$2,"H",IF(C148&lt;$E$2,"L",""))</f>
        <v>H</v>
      </c>
      <c r="J148" s="1" t="n">
        <f aca="false">RANDBETWEEN(1,1000)</f>
        <v>883</v>
      </c>
      <c r="L148" s="1" t="s">
        <v>193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883 testId=5178 accessionNumber=147 abnormalIndicatiorFlag=1 indicator=H referenceLow=7 referenceHigh=20 valueUnits=mg/dL value=33 resultedDate=08/04/2008 testname=BUN: /&gt;</v>
      </c>
      <c r="P148" s="1" t="s">
        <v>194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2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252</v>
      </c>
      <c r="L149" s="1" t="s">
        <v>193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252 testId=5178 accessionNumber=148 abnormalIndicatiorFlag=0 indicator= referenceLow=7 referenceHigh=20 valueUnits=mg/dL value=12 resultedDate=07/28/2008 testname=BUN: /&gt;</v>
      </c>
      <c r="P149" s="1" t="s">
        <v>194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33</v>
      </c>
      <c r="F150" s="1" t="b">
        <f aca="false">OR(C150&gt;$D$2,C150&lt;$E$2)</f>
        <v>1</v>
      </c>
      <c r="G150" s="1" t="str">
        <f aca="false">IF(C150&gt;$D$2,"H",IF(C150&lt;$E$2,"L",""))</f>
        <v>H</v>
      </c>
      <c r="J150" s="1" t="n">
        <f aca="false">RANDBETWEEN(1,1000)</f>
        <v>839</v>
      </c>
      <c r="L150" s="1" t="s">
        <v>193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839 testId=5178 accessionNumber=149 abnormalIndicatiorFlag=1 indicator=H referenceLow=7 referenceHigh=20 valueUnits=mg/dL value=33 resultedDate=07/21/2008 testname=BUN: /&gt;</v>
      </c>
      <c r="P150" s="1" t="s">
        <v>194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26</v>
      </c>
      <c r="F151" s="1" t="b">
        <f aca="false">OR(C151&gt;$D$2,C151&lt;$E$2)</f>
        <v>1</v>
      </c>
      <c r="G151" s="1" t="str">
        <f aca="false">IF(C151&gt;$D$2,"H",IF(C151&lt;$E$2,"L",""))</f>
        <v>H</v>
      </c>
      <c r="J151" s="1" t="n">
        <f aca="false">RANDBETWEEN(1,1000)</f>
        <v>307</v>
      </c>
      <c r="L151" s="1" t="s">
        <v>193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307 testId=5178 accessionNumber=150 abnormalIndicatiorFlag=1 indicator=H referenceLow=7 referenceHigh=20 valueUnits=mg/dL value=26 resultedDate=07/14/2008 testname=BUN: /&gt;</v>
      </c>
      <c r="P151" s="1" t="s">
        <v>194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0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167</v>
      </c>
      <c r="L152" s="1" t="s">
        <v>193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167 testId=5178 accessionNumber=151 abnormalIndicatiorFlag=0 indicator= referenceLow=7 referenceHigh=20 valueUnits=mg/dL value=10 resultedDate=07/07/2008 testname=BUN: /&gt;</v>
      </c>
      <c r="P152" s="1" t="s">
        <v>194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23</v>
      </c>
      <c r="F153" s="1" t="b">
        <f aca="false">OR(C153&gt;$D$2,C153&lt;$E$2)</f>
        <v>1</v>
      </c>
      <c r="G153" s="1" t="str">
        <f aca="false">IF(C153&gt;$D$2,"H",IF(C153&lt;$E$2,"L",""))</f>
        <v>H</v>
      </c>
      <c r="J153" s="1" t="n">
        <f aca="false">RANDBETWEEN(1,1000)</f>
        <v>893</v>
      </c>
      <c r="L153" s="1" t="s">
        <v>193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893 testId=5178 accessionNumber=152 abnormalIndicatiorFlag=1 indicator=H referenceLow=7 referenceHigh=20 valueUnits=mg/dL value=23 resultedDate=06/30/2008 testname=BUN: /&gt;</v>
      </c>
      <c r="P153" s="1" t="s">
        <v>194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3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411</v>
      </c>
      <c r="L154" s="1" t="s">
        <v>193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411 testId=5178 accessionNumber=153 abnormalIndicatiorFlag=0 indicator= referenceLow=7 referenceHigh=20 valueUnits=mg/dL value=13 resultedDate=06/23/2008 testname=BUN: /&gt;</v>
      </c>
      <c r="P154" s="1" t="s">
        <v>194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13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215</v>
      </c>
      <c r="L155" s="1" t="s">
        <v>193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215 testId=5178 accessionNumber=154 abnormalIndicatiorFlag=0 indicator= referenceLow=7 referenceHigh=20 valueUnits=mg/dL value=13 resultedDate=06/16/2008 testname=BUN: /&gt;</v>
      </c>
      <c r="P155" s="1" t="s">
        <v>194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11</v>
      </c>
      <c r="L156" s="1" t="s">
        <v>193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1 testId=5178 accessionNumber=155 abnormalIndicatiorFlag=0 indicator= referenceLow=7 referenceHigh=20 valueUnits=mg/dL value=11 resultedDate=06/09/2008 testname=BUN: /&gt;</v>
      </c>
      <c r="P156" s="1" t="s">
        <v>194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716</v>
      </c>
      <c r="L157" s="1" t="s">
        <v>193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716 testId=5178 accessionNumber=156 abnormalIndicatiorFlag=0 indicator= referenceLow=7 referenceHigh=20 valueUnits=mg/dL value=9 resultedDate=06/02/2008 testname=BUN: /&gt;</v>
      </c>
      <c r="P157" s="1" t="s">
        <v>194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2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215</v>
      </c>
      <c r="L158" s="1" t="s">
        <v>193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215 testId=5178 accessionNumber=157 abnormalIndicatiorFlag=0 indicator= referenceLow=7 referenceHigh=20 valueUnits=mg/dL value=12 resultedDate=05/26/2008 testname=BUN: /&gt;</v>
      </c>
      <c r="P158" s="1" t="s">
        <v>194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8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380</v>
      </c>
      <c r="L159" s="1" t="s">
        <v>193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380 testId=5178 accessionNumber=158 abnormalIndicatiorFlag=0 indicator= referenceLow=7 referenceHigh=20 valueUnits=mg/dL value=8 resultedDate=05/19/2008 testname=BUN: /&gt;</v>
      </c>
      <c r="P159" s="1" t="s">
        <v>194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817</v>
      </c>
      <c r="L160" s="1" t="s">
        <v>193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817 testId=5178 accessionNumber=159 abnormalIndicatiorFlag=0 indicator= referenceLow=7 referenceHigh=20 valueUnits=mg/dL value=10 resultedDate=05/12/2008 testname=BUN: /&gt;</v>
      </c>
      <c r="P160" s="1" t="s">
        <v>194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52" activeCellId="0" sqref="L52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5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6</v>
      </c>
      <c r="D2" s="1" t="n">
        <v>15</v>
      </c>
      <c r="E2" s="1" t="n">
        <v>4.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353</v>
      </c>
      <c r="K2" s="1" t="n">
        <v>5721</v>
      </c>
      <c r="L2" s="1" t="s">
        <v>197</v>
      </c>
      <c r="M2" s="1" t="s">
        <v>198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353 testId=5721 accessionNumber=1 abnormalIndicatiorFlag=0 indicator= referenceLow=4.5 referenceHigh=15 valueUnits=K/CMM value=6 resultedDate=05/23/2011 testname=WBC: /&gt;</v>
      </c>
      <c r="P2" s="1" t="s">
        <v>199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5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796</v>
      </c>
      <c r="L3" s="1" t="s">
        <v>197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796 testId=5721 accessionNumber=2 abnormalIndicatiorFlag=0 indicator= referenceLow=4.5 referenceHigh=15 valueUnits=K/CMM value=15 resultedDate=05/16/2011 testname=WBC: /&gt;</v>
      </c>
      <c r="P3" s="1" t="s">
        <v>199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8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666</v>
      </c>
      <c r="L4" s="1" t="s">
        <v>197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666 testId=5721 accessionNumber=3 abnormalIndicatiorFlag=0 indicator= referenceLow=4.5 referenceHigh=15 valueUnits=K/CMM value=8 resultedDate=05/09/2011 testname=WBC: /&gt;</v>
      </c>
      <c r="P4" s="1" t="s">
        <v>199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6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32</v>
      </c>
      <c r="L5" s="1" t="s">
        <v>197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32 testId=5721 accessionNumber=4 abnormalIndicatiorFlag=0 indicator= referenceLow=4.5 referenceHigh=15 valueUnits=K/CMM value=6 resultedDate=05/02/2011 testname=WBC: /&gt;</v>
      </c>
      <c r="P5" s="1" t="s">
        <v>199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7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956</v>
      </c>
      <c r="L6" s="1" t="s">
        <v>197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956 testId=5721 accessionNumber=5 abnormalIndicatiorFlag=0 indicator= referenceLow=4.5 referenceHigh=15 valueUnits=K/CMM value=7 resultedDate=04/25/2011 testname=WBC: /&gt;</v>
      </c>
      <c r="P6" s="1" t="s">
        <v>199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7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171</v>
      </c>
      <c r="L7" s="1" t="s">
        <v>197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171 testId=5721 accessionNumber=6 abnormalIndicatiorFlag=0 indicator= referenceLow=4.5 referenceHigh=15 valueUnits=K/CMM value=7 resultedDate=04/18/2011 testname=WBC: /&gt;</v>
      </c>
      <c r="P7" s="1" t="s">
        <v>199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5.5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640</v>
      </c>
      <c r="L8" s="1" t="s">
        <v>197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640 testId=5721 accessionNumber=7 abnormalIndicatiorFlag=0 indicator= referenceLow=4.5 referenceHigh=15 valueUnits=K/CMM value=5.5 resultedDate=04/11/2011 testname=WBC: /&gt;</v>
      </c>
      <c r="P8" s="1" t="s">
        <v>199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6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835</v>
      </c>
      <c r="L9" s="1" t="s">
        <v>197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835 testId=5721 accessionNumber=8 abnormalIndicatiorFlag=0 indicator= referenceLow=4.5 referenceHigh=15 valueUnits=K/CMM value=6 resultedDate=04/04/2011 testname=WBC: /&gt;</v>
      </c>
      <c r="P9" s="1" t="s">
        <v>199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6.5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380</v>
      </c>
      <c r="L10" s="1" t="s">
        <v>197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380 testId=5721 accessionNumber=9 abnormalIndicatiorFlag=0 indicator= referenceLow=4.5 referenceHigh=15 valueUnits=K/CMM value=6.5 resultedDate=03/28/2011 testname=WBC: /&gt;</v>
      </c>
      <c r="P10" s="1" t="s">
        <v>199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11.6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141</v>
      </c>
      <c r="L11" s="1" t="s">
        <v>197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141 testId=5721 accessionNumber=10 abnormalIndicatiorFlag=0 indicator= referenceLow=4.5 referenceHigh=15 valueUnits=K/CMM value=11.6 resultedDate=03/21/2011 testname=WBC: /&gt;</v>
      </c>
      <c r="P11" s="1" t="s">
        <v>199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9.5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662</v>
      </c>
      <c r="L12" s="1" t="s">
        <v>197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662 testId=5721 accessionNumber=11 abnormalIndicatiorFlag=0 indicator= referenceLow=4.5 referenceHigh=15 valueUnits=K/CMM value=9.5 resultedDate=03/14/2011 testname=WBC: /&gt;</v>
      </c>
      <c r="P12" s="1" t="s">
        <v>199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7.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342</v>
      </c>
      <c r="L13" s="1" t="s">
        <v>197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342 testId=5721 accessionNumber=12 abnormalIndicatiorFlag=0 indicator= referenceLow=4.5 referenceHigh=15 valueUnits=K/CMM value=7.2 resultedDate=03/07/2011 testname=WBC: /&gt;</v>
      </c>
      <c r="P13" s="1" t="s">
        <v>199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.8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658</v>
      </c>
      <c r="L14" s="1" t="s">
        <v>197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658 testId=5721 accessionNumber=13 abnormalIndicatiorFlag=1 indicator=L referenceLow=4.5 referenceHigh=15 valueUnits=K/CMM value=3.8 resultedDate=02/28/2011 testname=WBC: /&gt;</v>
      </c>
      <c r="P14" s="1" t="s">
        <v>199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10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444</v>
      </c>
      <c r="L15" s="1" t="s">
        <v>197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444 testId=5721 accessionNumber=14 abnormalIndicatiorFlag=0 indicator= referenceLow=4.5 referenceHigh=15 valueUnits=K/CMM value=10.6 resultedDate=02/21/2011 testname=WBC: /&gt;</v>
      </c>
      <c r="P15" s="1" t="s">
        <v>199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8.2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895</v>
      </c>
      <c r="L16" s="1" t="s">
        <v>197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895 testId=5721 accessionNumber=15 abnormalIndicatiorFlag=0 indicator= referenceLow=4.5 referenceHigh=15 valueUnits=K/CMM value=8.2 resultedDate=02/14/2011 testname=WBC: /&gt;</v>
      </c>
      <c r="P16" s="1" t="s">
        <v>199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6.4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956</v>
      </c>
      <c r="L17" s="1" t="s">
        <v>197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956 testId=5721 accessionNumber=16 abnormalIndicatiorFlag=0 indicator= referenceLow=4.5 referenceHigh=15 valueUnits=K/CMM value=6.4 resultedDate=02/07/2011 testname=WBC: /&gt;</v>
      </c>
      <c r="P17" s="1" t="s">
        <v>199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4.4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149</v>
      </c>
      <c r="L18" s="1" t="s">
        <v>197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149 testId=5721 accessionNumber=17 abnormalIndicatiorFlag=1 indicator=L referenceLow=4.5 referenceHigh=15 valueUnits=K/CMM value=4.4 resultedDate=01/31/2011 testname=WBC: /&gt;</v>
      </c>
      <c r="P18" s="1" t="s">
        <v>199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6.8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465</v>
      </c>
      <c r="L19" s="1" t="s">
        <v>197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465 testId=5721 accessionNumber=18 abnormalIndicatiorFlag=0 indicator= referenceLow=4.5 referenceHigh=15 valueUnits=K/CMM value=6.8 resultedDate=01/24/2011 testname=WBC: /&gt;</v>
      </c>
      <c r="P19" s="1" t="s">
        <v>199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7.3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649</v>
      </c>
      <c r="L20" s="1" t="s">
        <v>197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649 testId=5721 accessionNumber=19 abnormalIndicatiorFlag=0 indicator= referenceLow=4.5 referenceHigh=15 valueUnits=K/CMM value=7.3 resultedDate=01/17/2011 testname=WBC: /&gt;</v>
      </c>
      <c r="P20" s="1" t="s">
        <v>199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5.3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696</v>
      </c>
      <c r="L21" s="1" t="s">
        <v>197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696 testId=5721 accessionNumber=20 abnormalIndicatiorFlag=0 indicator= referenceLow=4.5 referenceHigh=15 valueUnits=K/CMM value=5.3 resultedDate=01/10/2011 testname=WBC: /&gt;</v>
      </c>
      <c r="P21" s="1" t="s">
        <v>199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6.3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134</v>
      </c>
      <c r="L22" s="1" t="s">
        <v>197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134 testId=5721 accessionNumber=21 abnormalIndicatiorFlag=0 indicator= referenceLow=4.5 referenceHigh=15 valueUnits=K/CMM value=6.3 resultedDate=01/03/2011 testname=WBC: /&gt;</v>
      </c>
      <c r="P22" s="1" t="s">
        <v>199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4.5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73</v>
      </c>
      <c r="L23" s="1" t="s">
        <v>197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73 testId=5721 accessionNumber=22 abnormalIndicatiorFlag=0 indicator= referenceLow=4.5 referenceHigh=15 valueUnits=K/CMM value=4.5 resultedDate=12/27/2010 testname=WBC: /&gt;</v>
      </c>
      <c r="P23" s="1" t="s">
        <v>199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8.2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562</v>
      </c>
      <c r="L24" s="1" t="s">
        <v>197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562 testId=5721 accessionNumber=23 abnormalIndicatiorFlag=0 indicator= referenceLow=4.5 referenceHigh=15 valueUnits=K/CMM value=8.2 resultedDate=12/20/2010 testname=WBC: /&gt;</v>
      </c>
      <c r="P24" s="1" t="s">
        <v>199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7.2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791</v>
      </c>
      <c r="L25" s="1" t="s">
        <v>197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791 testId=5721 accessionNumber=24 abnormalIndicatiorFlag=0 indicator= referenceLow=4.5 referenceHigh=15 valueUnits=K/CMM value=7.2 resultedDate=12/13/2010 testname=WBC: /&gt;</v>
      </c>
      <c r="P25" s="1" t="s">
        <v>199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6.9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972</v>
      </c>
      <c r="L26" s="1" t="s">
        <v>197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972 testId=5721 accessionNumber=25 abnormalIndicatiorFlag=0 indicator= referenceLow=4.5 referenceHigh=15 valueUnits=K/CMM value=6.9 resultedDate=12/06/2010 testname=WBC: /&gt;</v>
      </c>
      <c r="P26" s="1" t="s">
        <v>199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5.1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339</v>
      </c>
      <c r="L27" s="1" t="s">
        <v>197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339 testId=5721 accessionNumber=26 abnormalIndicatiorFlag=0 indicator= referenceLow=4.5 referenceHigh=15 valueUnits=K/CMM value=5.1 resultedDate=11/29/2010 testname=WBC: /&gt;</v>
      </c>
      <c r="P27" s="1" t="s">
        <v>199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8.4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202</v>
      </c>
      <c r="L28" s="1" t="s">
        <v>197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202 testId=5721 accessionNumber=27 abnormalIndicatiorFlag=0 indicator= referenceLow=4.5 referenceHigh=15 valueUnits=K/CMM value=8.4 resultedDate=11/22/2010 testname=WBC: /&gt;</v>
      </c>
      <c r="P28" s="1" t="s">
        <v>199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9.1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144</v>
      </c>
      <c r="L29" s="1" t="s">
        <v>197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144 testId=5721 accessionNumber=28 abnormalIndicatiorFlag=0 indicator= referenceLow=4.5 referenceHigh=15 valueUnits=K/CMM value=9.1 resultedDate=11/15/2010 testname=WBC: /&gt;</v>
      </c>
      <c r="P29" s="1" t="s">
        <v>199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6.8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447</v>
      </c>
      <c r="L30" s="1" t="s">
        <v>197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447 testId=5721 accessionNumber=29 abnormalIndicatiorFlag=0 indicator= referenceLow=4.5 referenceHigh=15 valueUnits=K/CMM value=6.8 resultedDate=11/08/2010 testname=WBC: /&gt;</v>
      </c>
      <c r="P30" s="1" t="s">
        <v>199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5.7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203</v>
      </c>
      <c r="L31" s="1" t="s">
        <v>197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203 testId=5721 accessionNumber=30 abnormalIndicatiorFlag=0 indicator= referenceLow=4.5 referenceHigh=15 valueUnits=K/CMM value=5.7 resultedDate=11/01/2010 testname=WBC: /&gt;</v>
      </c>
      <c r="P31" s="1" t="s">
        <v>199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3.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865</v>
      </c>
      <c r="L32" s="1" t="s">
        <v>197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865 testId=5721 accessionNumber=31 abnormalIndicatiorFlag=0 indicator= referenceLow=4.5 referenceHigh=15 valueUnits=K/CMM value=13.2 resultedDate=10/25/2010 testname=WBC: /&gt;</v>
      </c>
      <c r="P32" s="1" t="s">
        <v>199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8.1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579</v>
      </c>
      <c r="L33" s="1" t="s">
        <v>197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579 testId=5721 accessionNumber=32 abnormalIndicatiorFlag=0 indicator= referenceLow=4.5 referenceHigh=15 valueUnits=K/CMM value=8.1 resultedDate=10/18/2010 testname=WBC: /&gt;</v>
      </c>
      <c r="P33" s="1" t="s">
        <v>199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11.3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584</v>
      </c>
      <c r="L34" s="1" t="s">
        <v>197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584 testId=5721 accessionNumber=33 abnormalIndicatiorFlag=0 indicator= referenceLow=4.5 referenceHigh=15 valueUnits=K/CMM value=11.3 resultedDate=10/11/2010 testname=WBC: /&gt;</v>
      </c>
      <c r="P34" s="1" t="s">
        <v>199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5.9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685</v>
      </c>
      <c r="L35" s="1" t="s">
        <v>197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685 testId=5721 accessionNumber=34 abnormalIndicatiorFlag=0 indicator= referenceLow=4.5 referenceHigh=15 valueUnits=K/CMM value=5.9 resultedDate=10/04/2010 testname=WBC: /&gt;</v>
      </c>
      <c r="P35" s="1" t="s">
        <v>199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8.7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86</v>
      </c>
      <c r="L36" s="1" t="s">
        <v>197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86 testId=5721 accessionNumber=35 abnormalIndicatiorFlag=0 indicator= referenceLow=4.5 referenceHigh=15 valueUnits=K/CMM value=8.7 resultedDate=09/27/2010 testname=WBC: /&gt;</v>
      </c>
      <c r="P36" s="1" t="s">
        <v>199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8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155</v>
      </c>
      <c r="L37" s="1" t="s">
        <v>197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155 testId=5721 accessionNumber=36 abnormalIndicatiorFlag=0 indicator= referenceLow=4.5 referenceHigh=15 valueUnits=K/CMM value=8 resultedDate=09/20/2010 testname=WBC: /&gt;</v>
      </c>
      <c r="P37" s="1" t="s">
        <v>199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10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37</v>
      </c>
      <c r="L38" s="1" t="s">
        <v>197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37 testId=5721 accessionNumber=37 abnormalIndicatiorFlag=0 indicator= referenceLow=4.5 referenceHigh=15 valueUnits=K/CMM value=10.1 resultedDate=09/13/2010 testname=WBC: /&gt;</v>
      </c>
      <c r="P38" s="1" t="s">
        <v>199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8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704</v>
      </c>
      <c r="L39" s="1" t="s">
        <v>197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704 testId=5721 accessionNumber=38 abnormalIndicatiorFlag=0 indicator= referenceLow=4.5 referenceHigh=15 valueUnits=K/CMM value=8 resultedDate=09/06/2010 testname=WBC: /&gt;</v>
      </c>
      <c r="P39" s="1" t="s">
        <v>199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6.1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135</v>
      </c>
      <c r="L40" s="1" t="s">
        <v>197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135 testId=5721 accessionNumber=39 abnormalIndicatiorFlag=0 indicator= referenceLow=4.5 referenceHigh=15 valueUnits=K/CMM value=6.1 resultedDate=08/30/2010 testname=WBC: /&gt;</v>
      </c>
      <c r="P40" s="1" t="s">
        <v>199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7.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125</v>
      </c>
      <c r="L41" s="1" t="s">
        <v>197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125 testId=5721 accessionNumber=40 abnormalIndicatiorFlag=0 indicator= referenceLow=4.5 referenceHigh=15 valueUnits=K/CMM value=7.2 resultedDate=08/23/2010 testname=WBC: /&gt;</v>
      </c>
      <c r="P41" s="1" t="s">
        <v>199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6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621</v>
      </c>
      <c r="L42" s="1" t="s">
        <v>197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621 testId=5721 accessionNumber=41 abnormalIndicatiorFlag=0 indicator= referenceLow=4.5 referenceHigh=15 valueUnits=K/CMM value=6 resultedDate=08/16/2010 testname=WBC: /&gt;</v>
      </c>
      <c r="P42" s="1" t="s">
        <v>199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5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597</v>
      </c>
      <c r="L43" s="1" t="s">
        <v>197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597 testId=5721 accessionNumber=42 abnormalIndicatiorFlag=0 indicator= referenceLow=4.5 referenceHigh=15 valueUnits=K/CMM value=15 resultedDate=08/09/2010 testname=WBC: /&gt;</v>
      </c>
      <c r="P43" s="1" t="s">
        <v>199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8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422</v>
      </c>
      <c r="L44" s="1" t="s">
        <v>197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422 testId=5721 accessionNumber=43 abnormalIndicatiorFlag=0 indicator= referenceLow=4.5 referenceHigh=15 valueUnits=K/CMM value=8 resultedDate=08/02/2010 testname=WBC: /&gt;</v>
      </c>
      <c r="P44" s="1" t="s">
        <v>199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6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215</v>
      </c>
      <c r="L45" s="1" t="s">
        <v>197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215 testId=5721 accessionNumber=44 abnormalIndicatiorFlag=0 indicator= referenceLow=4.5 referenceHigh=15 valueUnits=K/CMM value=6 resultedDate=07/26/2010 testname=WBC: /&gt;</v>
      </c>
      <c r="P45" s="1" t="s">
        <v>199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7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916</v>
      </c>
      <c r="L46" s="1" t="s">
        <v>197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916 testId=5721 accessionNumber=45 abnormalIndicatiorFlag=0 indicator= referenceLow=4.5 referenceHigh=15 valueUnits=K/CMM value=7 resultedDate=07/19/2010 testname=WBC: /&gt;</v>
      </c>
      <c r="P46" s="1" t="s">
        <v>199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7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280</v>
      </c>
      <c r="L47" s="1" t="s">
        <v>197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280 testId=5721 accessionNumber=46 abnormalIndicatiorFlag=0 indicator= referenceLow=4.5 referenceHigh=15 valueUnits=K/CMM value=7 resultedDate=07/12/2010 testname=WBC: /&gt;</v>
      </c>
      <c r="P47" s="1" t="s">
        <v>199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5.5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900</v>
      </c>
      <c r="L48" s="1" t="s">
        <v>197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900 testId=5721 accessionNumber=47 abnormalIndicatiorFlag=0 indicator= referenceLow=4.5 referenceHigh=15 valueUnits=K/CMM value=5.5 resultedDate=07/05/2010 testname=WBC: /&gt;</v>
      </c>
      <c r="P48" s="1" t="s">
        <v>199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6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919</v>
      </c>
      <c r="L49" s="1" t="s">
        <v>197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919 testId=5721 accessionNumber=48 abnormalIndicatiorFlag=0 indicator= referenceLow=4.5 referenceHigh=15 valueUnits=K/CMM value=6 resultedDate=06/28/2010 testname=WBC: /&gt;</v>
      </c>
      <c r="P49" s="1" t="s">
        <v>199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6.5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437</v>
      </c>
      <c r="L50" s="1" t="s">
        <v>197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437 testId=5721 accessionNumber=49 abnormalIndicatiorFlag=0 indicator= referenceLow=4.5 referenceHigh=15 valueUnits=K/CMM value=6.5 resultedDate=06/21/2010 testname=WBC: /&gt;</v>
      </c>
      <c r="P50" s="1" t="s">
        <v>199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11.6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372</v>
      </c>
      <c r="L51" s="1" t="s">
        <v>197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372 testId=5721 accessionNumber=50 abnormalIndicatiorFlag=0 indicator= referenceLow=4.5 referenceHigh=15 valueUnits=K/CMM value=11.6 resultedDate=06/14/2010 testname=WBC: /&gt;</v>
      </c>
      <c r="P51" s="1" t="s">
        <v>199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9.5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716</v>
      </c>
      <c r="L52" s="1" t="s">
        <v>197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716 testId=5721 accessionNumber=51 abnormalIndicatiorFlag=0 indicator= referenceLow=4.5 referenceHigh=15 valueUnits=K/CMM value=9.5 resultedDate=06/07/2010 testname=WBC: /&gt;</v>
      </c>
      <c r="P52" s="1" t="s">
        <v>199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7.2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10</v>
      </c>
      <c r="L53" s="1" t="s">
        <v>197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10 testId=5721 accessionNumber=52 abnormalIndicatiorFlag=0 indicator= referenceLow=4.5 referenceHigh=15 valueUnits=K/CMM value=7.2 resultedDate=05/31/2010 testname=WBC: /&gt;</v>
      </c>
      <c r="P53" s="1" t="s">
        <v>199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.8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847</v>
      </c>
      <c r="L54" s="1" t="s">
        <v>197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847 testId=5721 accessionNumber=53 abnormalIndicatiorFlag=1 indicator=L referenceLow=4.5 referenceHigh=15 valueUnits=K/CMM value=3.8 resultedDate=05/24/2010 testname=WBC: /&gt;</v>
      </c>
      <c r="P54" s="1" t="s">
        <v>199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10.6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800</v>
      </c>
      <c r="L55" s="1" t="s">
        <v>197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800 testId=5721 accessionNumber=54 abnormalIndicatiorFlag=0 indicator= referenceLow=4.5 referenceHigh=15 valueUnits=K/CMM value=10.6 resultedDate=05/17/2010 testname=WBC: /&gt;</v>
      </c>
      <c r="P55" s="1" t="s">
        <v>199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8.2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934</v>
      </c>
      <c r="L56" s="1" t="s">
        <v>197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934 testId=5721 accessionNumber=55 abnormalIndicatiorFlag=0 indicator= referenceLow=4.5 referenceHigh=15 valueUnits=K/CMM value=8.2 resultedDate=05/10/2010 testname=WBC: /&gt;</v>
      </c>
      <c r="P56" s="1" t="s">
        <v>199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6.4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720</v>
      </c>
      <c r="L57" s="1" t="s">
        <v>197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720 testId=5721 accessionNumber=56 abnormalIndicatiorFlag=0 indicator= referenceLow=4.5 referenceHigh=15 valueUnits=K/CMM value=6.4 resultedDate=05/03/2010 testname=WBC: /&gt;</v>
      </c>
      <c r="P57" s="1" t="s">
        <v>199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4.4</v>
      </c>
      <c r="F58" s="1" t="b">
        <f aca="false">OR(C58&gt;$D$2,C58&lt;$E$2)</f>
        <v>1</v>
      </c>
      <c r="G58" s="1" t="str">
        <f aca="false">IF(C58&gt;$D$2,"H",IF(C58&lt;$E$2,"L",""))</f>
        <v>L</v>
      </c>
      <c r="J58" s="1" t="n">
        <f aca="false">RANDBETWEEN(1,1000)</f>
        <v>691</v>
      </c>
      <c r="L58" s="1" t="s">
        <v>197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691 testId=5721 accessionNumber=57 abnormalIndicatiorFlag=1 indicator=L referenceLow=4.5 referenceHigh=15 valueUnits=K/CMM value=4.4 resultedDate=04/26/2010 testname=WBC: /&gt;</v>
      </c>
      <c r="P58" s="1" t="s">
        <v>199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6.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802</v>
      </c>
      <c r="L59" s="1" t="s">
        <v>197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802 testId=5721 accessionNumber=58 abnormalIndicatiorFlag=0 indicator= referenceLow=4.5 referenceHigh=15 valueUnits=K/CMM value=6.8 resultedDate=04/19/2010 testname=WBC: /&gt;</v>
      </c>
      <c r="P59" s="1" t="s">
        <v>199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7.3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505</v>
      </c>
      <c r="L60" s="1" t="s">
        <v>197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505 testId=5721 accessionNumber=59 abnormalIndicatiorFlag=0 indicator= referenceLow=4.5 referenceHigh=15 valueUnits=K/CMM value=7.3 resultedDate=04/12/2010 testname=WBC: /&gt;</v>
      </c>
      <c r="P60" s="1" t="s">
        <v>199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5.3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717</v>
      </c>
      <c r="L61" s="1" t="s">
        <v>197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717 testId=5721 accessionNumber=60 abnormalIndicatiorFlag=0 indicator= referenceLow=4.5 referenceHigh=15 valueUnits=K/CMM value=5.3 resultedDate=04/05/2010 testname=WBC: /&gt;</v>
      </c>
      <c r="P61" s="1" t="s">
        <v>199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6.3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30</v>
      </c>
      <c r="L62" s="1" t="s">
        <v>197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30 testId=5721 accessionNumber=61 abnormalIndicatiorFlag=0 indicator= referenceLow=4.5 referenceHigh=15 valueUnits=K/CMM value=6.3 resultedDate=03/29/2010 testname=WBC: /&gt;</v>
      </c>
      <c r="P62" s="1" t="s">
        <v>199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4.5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950</v>
      </c>
      <c r="L63" s="1" t="s">
        <v>197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950 testId=5721 accessionNumber=62 abnormalIndicatiorFlag=0 indicator= referenceLow=4.5 referenceHigh=15 valueUnits=K/CMM value=4.5 resultedDate=03/22/2010 testname=WBC: /&gt;</v>
      </c>
      <c r="P63" s="1" t="s">
        <v>199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8.2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57</v>
      </c>
      <c r="L64" s="1" t="s">
        <v>197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57 testId=5721 accessionNumber=63 abnormalIndicatiorFlag=0 indicator= referenceLow=4.5 referenceHigh=15 valueUnits=K/CMM value=8.2 resultedDate=03/15/2010 testname=WBC: /&gt;</v>
      </c>
      <c r="P64" s="1" t="s">
        <v>199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7.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107</v>
      </c>
      <c r="L65" s="1" t="s">
        <v>197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107 testId=5721 accessionNumber=64 abnormalIndicatiorFlag=0 indicator= referenceLow=4.5 referenceHigh=15 valueUnits=K/CMM value=7.2 resultedDate=03/08/2010 testname=WBC: /&gt;</v>
      </c>
      <c r="P65" s="1" t="s">
        <v>199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6.9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681</v>
      </c>
      <c r="L66" s="1" t="s">
        <v>197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681 testId=5721 accessionNumber=65 abnormalIndicatiorFlag=0 indicator= referenceLow=4.5 referenceHigh=15 valueUnits=K/CMM value=6.9 resultedDate=03/01/2010 testname=WBC: /&gt;</v>
      </c>
      <c r="P66" s="1" t="s">
        <v>199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5.1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964</v>
      </c>
      <c r="L67" s="1" t="s">
        <v>197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964 testId=5721 accessionNumber=66 abnormalIndicatiorFlag=0 indicator= referenceLow=4.5 referenceHigh=15 valueUnits=K/CMM value=5.1 resultedDate=02/22/2010 testname=WBC: /&gt;</v>
      </c>
      <c r="P67" s="1" t="s">
        <v>199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8.4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719</v>
      </c>
      <c r="L68" s="1" t="s">
        <v>197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719 testId=5721 accessionNumber=67 abnormalIndicatiorFlag=0 indicator= referenceLow=4.5 referenceHigh=15 valueUnits=K/CMM value=8.4 resultedDate=02/15/2010 testname=WBC: /&gt;</v>
      </c>
      <c r="P68" s="1" t="s">
        <v>199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9.1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193</v>
      </c>
      <c r="L69" s="1" t="s">
        <v>197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193 testId=5721 accessionNumber=68 abnormalIndicatiorFlag=0 indicator= referenceLow=4.5 referenceHigh=15 valueUnits=K/CMM value=9.1 resultedDate=02/08/2010 testname=WBC: /&gt;</v>
      </c>
      <c r="P69" s="1" t="s">
        <v>199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6.8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465</v>
      </c>
      <c r="L70" s="1" t="s">
        <v>197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465 testId=5721 accessionNumber=69 abnormalIndicatiorFlag=0 indicator= referenceLow=4.5 referenceHigh=15 valueUnits=K/CMM value=6.8 resultedDate=02/01/2010 testname=WBC: /&gt;</v>
      </c>
      <c r="P70" s="1" t="s">
        <v>199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5.7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839</v>
      </c>
      <c r="L71" s="1" t="s">
        <v>197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839 testId=5721 accessionNumber=70 abnormalIndicatiorFlag=0 indicator= referenceLow=4.5 referenceHigh=15 valueUnits=K/CMM value=5.7 resultedDate=01/25/2010 testname=WBC: /&gt;</v>
      </c>
      <c r="P71" s="1" t="s">
        <v>199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3.2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505</v>
      </c>
      <c r="L72" s="1" t="s">
        <v>197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505 testId=5721 accessionNumber=71 abnormalIndicatiorFlag=0 indicator= referenceLow=4.5 referenceHigh=15 valueUnits=K/CMM value=13.2 resultedDate=01/18/2010 testname=WBC: /&gt;</v>
      </c>
      <c r="P72" s="1" t="s">
        <v>199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8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718</v>
      </c>
      <c r="L73" s="1" t="s">
        <v>197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718 testId=5721 accessionNumber=72 abnormalIndicatiorFlag=0 indicator= referenceLow=4.5 referenceHigh=15 valueUnits=K/CMM value=8.1 resultedDate=01/11/2010 testname=WBC: /&gt;</v>
      </c>
      <c r="P73" s="1" t="s">
        <v>199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11.3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185</v>
      </c>
      <c r="L74" s="1" t="s">
        <v>197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185 testId=5721 accessionNumber=73 abnormalIndicatiorFlag=0 indicator= referenceLow=4.5 referenceHigh=15 valueUnits=K/CMM value=11.3 resultedDate=01/04/2010 testname=WBC: /&gt;</v>
      </c>
      <c r="P74" s="1" t="s">
        <v>199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5.9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573</v>
      </c>
      <c r="L75" s="1" t="s">
        <v>197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573 testId=5721 accessionNumber=74 abnormalIndicatiorFlag=0 indicator= referenceLow=4.5 referenceHigh=15 valueUnits=K/CMM value=5.9 resultedDate=12/28/2009 testname=WBC: /&gt;</v>
      </c>
      <c r="P75" s="1" t="s">
        <v>199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8.7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976</v>
      </c>
      <c r="L76" s="1" t="s">
        <v>197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976 testId=5721 accessionNumber=75 abnormalIndicatiorFlag=0 indicator= referenceLow=4.5 referenceHigh=15 valueUnits=K/CMM value=8.7 resultedDate=12/21/2009 testname=WBC: /&gt;</v>
      </c>
      <c r="P76" s="1" t="s">
        <v>199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8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16</v>
      </c>
      <c r="L77" s="1" t="s">
        <v>197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16 testId=5721 accessionNumber=76 abnormalIndicatiorFlag=0 indicator= referenceLow=4.5 referenceHigh=15 valueUnits=K/CMM value=8 resultedDate=12/14/2009 testname=WBC: /&gt;</v>
      </c>
      <c r="P77" s="1" t="s">
        <v>199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10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119</v>
      </c>
      <c r="L78" s="1" t="s">
        <v>197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119 testId=5721 accessionNumber=77 abnormalIndicatiorFlag=0 indicator= referenceLow=4.5 referenceHigh=15 valueUnits=K/CMM value=10.1 resultedDate=12/07/2009 testname=WBC: /&gt;</v>
      </c>
      <c r="P78" s="1" t="s">
        <v>199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251</v>
      </c>
      <c r="L79" s="1" t="s">
        <v>197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251 testId=5721 accessionNumber=78 abnormalIndicatiorFlag=0 indicator= referenceLow=4.5 referenceHigh=15 valueUnits=K/CMM value=8 resultedDate=11/30/2009 testname=WBC: /&gt;</v>
      </c>
      <c r="P79" s="1" t="s">
        <v>199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6.1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347</v>
      </c>
      <c r="L80" s="1" t="s">
        <v>197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347 testId=5721 accessionNumber=79 abnormalIndicatiorFlag=0 indicator= referenceLow=4.5 referenceHigh=15 valueUnits=K/CMM value=6.1 resultedDate=11/23/2009 testname=WBC: /&gt;</v>
      </c>
      <c r="P80" s="1" t="s">
        <v>199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7.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840</v>
      </c>
      <c r="L81" s="1" t="s">
        <v>197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840 testId=5721 accessionNumber=80 abnormalIndicatiorFlag=0 indicator= referenceLow=4.5 referenceHigh=15 valueUnits=K/CMM value=7.2 resultedDate=11/16/2009 testname=WBC: /&gt;</v>
      </c>
      <c r="P81" s="1" t="s">
        <v>199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4.5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744</v>
      </c>
      <c r="L82" s="1" t="s">
        <v>197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744 testId=5721 accessionNumber=81 abnormalIndicatiorFlag=0 indicator= referenceLow=4.5 referenceHigh=15 valueUnits=K/CMM value=4.5 resultedDate=11/09/2009 testname=WBC: /&gt;</v>
      </c>
      <c r="P82" s="1" t="s">
        <v>199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8.2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988</v>
      </c>
      <c r="L83" s="1" t="s">
        <v>197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988 testId=5721 accessionNumber=82 abnormalIndicatiorFlag=0 indicator= referenceLow=4.5 referenceHigh=15 valueUnits=K/CMM value=8.2 resultedDate=11/02/2009 testname=WBC: /&gt;</v>
      </c>
      <c r="P83" s="1" t="s">
        <v>199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7.2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787</v>
      </c>
      <c r="L84" s="1" t="s">
        <v>197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787 testId=5721 accessionNumber=83 abnormalIndicatiorFlag=0 indicator= referenceLow=4.5 referenceHigh=15 valueUnits=K/CMM value=7.2 resultedDate=10/26/2009 testname=WBC: /&gt;</v>
      </c>
      <c r="P84" s="1" t="s">
        <v>199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6.9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450</v>
      </c>
      <c r="L85" s="1" t="s">
        <v>197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450 testId=5721 accessionNumber=84 abnormalIndicatiorFlag=0 indicator= referenceLow=4.5 referenceHigh=15 valueUnits=K/CMM value=6.9 resultedDate=10/19/2009 testname=WBC: /&gt;</v>
      </c>
      <c r="P85" s="1" t="s">
        <v>199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5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822</v>
      </c>
      <c r="L86" s="1" t="s">
        <v>197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822 testId=5721 accessionNumber=85 abnormalIndicatiorFlag=0 indicator= referenceLow=4.5 referenceHigh=15 valueUnits=K/CMM value=5.1 resultedDate=10/12/2009 testname=WBC: /&gt;</v>
      </c>
      <c r="P86" s="1" t="s">
        <v>199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8.4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117</v>
      </c>
      <c r="L87" s="1" t="s">
        <v>197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117 testId=5721 accessionNumber=86 abnormalIndicatiorFlag=0 indicator= referenceLow=4.5 referenceHigh=15 valueUnits=K/CMM value=8.4 resultedDate=10/05/2009 testname=WBC: /&gt;</v>
      </c>
      <c r="P87" s="1" t="s">
        <v>199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9.1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645</v>
      </c>
      <c r="L88" s="1" t="s">
        <v>197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645 testId=5721 accessionNumber=87 abnormalIndicatiorFlag=0 indicator= referenceLow=4.5 referenceHigh=15 valueUnits=K/CMM value=9.1 resultedDate=09/28/2009 testname=WBC: /&gt;</v>
      </c>
      <c r="P88" s="1" t="s">
        <v>199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6.8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344</v>
      </c>
      <c r="L89" s="1" t="s">
        <v>197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344 testId=5721 accessionNumber=88 abnormalIndicatiorFlag=0 indicator= referenceLow=4.5 referenceHigh=15 valueUnits=K/CMM value=6.8 resultedDate=09/21/2009 testname=WBC: /&gt;</v>
      </c>
      <c r="P89" s="1" t="s">
        <v>199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5.7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488</v>
      </c>
      <c r="L90" s="1" t="s">
        <v>197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488 testId=5721 accessionNumber=89 abnormalIndicatiorFlag=0 indicator= referenceLow=4.5 referenceHigh=15 valueUnits=K/CMM value=5.7 resultedDate=09/14/2009 testname=WBC: /&gt;</v>
      </c>
      <c r="P90" s="1" t="s">
        <v>199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3.2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480</v>
      </c>
      <c r="L91" s="1" t="s">
        <v>197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480 testId=5721 accessionNumber=90 abnormalIndicatiorFlag=0 indicator= referenceLow=4.5 referenceHigh=15 valueUnits=K/CMM value=13.2 resultedDate=09/07/2009 testname=WBC: /&gt;</v>
      </c>
      <c r="P91" s="1" t="s">
        <v>199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8.1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724</v>
      </c>
      <c r="L92" s="1" t="s">
        <v>197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724 testId=5721 accessionNumber=91 abnormalIndicatiorFlag=0 indicator= referenceLow=4.5 referenceHigh=15 valueUnits=K/CMM value=8.1 resultedDate=08/31/2009 testname=WBC: /&gt;</v>
      </c>
      <c r="P92" s="1" t="s">
        <v>199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11.3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881</v>
      </c>
      <c r="L93" s="1" t="s">
        <v>197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881 testId=5721 accessionNumber=92 abnormalIndicatiorFlag=0 indicator= referenceLow=4.5 referenceHigh=15 valueUnits=K/CMM value=11.3 resultedDate=08/24/2009 testname=WBC: /&gt;</v>
      </c>
      <c r="P93" s="1" t="s">
        <v>199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5.9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790</v>
      </c>
      <c r="L94" s="1" t="s">
        <v>197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790 testId=5721 accessionNumber=93 abnormalIndicatiorFlag=0 indicator= referenceLow=4.5 referenceHigh=15 valueUnits=K/CMM value=5.9 resultedDate=08/17/2009 testname=WBC: /&gt;</v>
      </c>
      <c r="P94" s="1" t="s">
        <v>199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8.7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560</v>
      </c>
      <c r="L95" s="1" t="s">
        <v>197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560 testId=5721 accessionNumber=94 abnormalIndicatiorFlag=0 indicator= referenceLow=4.5 referenceHigh=15 valueUnits=K/CMM value=8.7 resultedDate=08/10/2009 testname=WBC: /&gt;</v>
      </c>
      <c r="P95" s="1" t="s">
        <v>199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8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704</v>
      </c>
      <c r="L96" s="1" t="s">
        <v>197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704 testId=5721 accessionNumber=95 abnormalIndicatiorFlag=0 indicator= referenceLow=4.5 referenceHigh=15 valueUnits=K/CMM value=8 resultedDate=08/03/2009 testname=WBC: /&gt;</v>
      </c>
      <c r="P96" s="1" t="s">
        <v>199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10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111</v>
      </c>
      <c r="L97" s="1" t="s">
        <v>197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111 testId=5721 accessionNumber=96 abnormalIndicatiorFlag=0 indicator= referenceLow=4.5 referenceHigh=15 valueUnits=K/CMM value=10.1 resultedDate=07/27/2009 testname=WBC: /&gt;</v>
      </c>
      <c r="P97" s="1" t="s">
        <v>199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8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538</v>
      </c>
      <c r="L98" s="1" t="s">
        <v>197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538 testId=5721 accessionNumber=97 abnormalIndicatiorFlag=0 indicator= referenceLow=4.5 referenceHigh=15 valueUnits=K/CMM value=8 resultedDate=07/20/2009 testname=WBC: /&gt;</v>
      </c>
      <c r="P98" s="1" t="s">
        <v>199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6.1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291</v>
      </c>
      <c r="L99" s="1" t="s">
        <v>197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291 testId=5721 accessionNumber=98 abnormalIndicatiorFlag=0 indicator= referenceLow=4.5 referenceHigh=15 valueUnits=K/CMM value=6.1 resultedDate=07/13/2009 testname=WBC: /&gt;</v>
      </c>
      <c r="P99" s="1" t="s">
        <v>199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7.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790</v>
      </c>
      <c r="L100" s="1" t="s">
        <v>197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790 testId=5721 accessionNumber=99 abnormalIndicatiorFlag=0 indicator= referenceLow=4.5 referenceHigh=15 valueUnits=K/CMM value=7.2 resultedDate=07/06/2009 testname=WBC: /&gt;</v>
      </c>
      <c r="P100" s="1" t="s">
        <v>199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113</v>
      </c>
      <c r="L101" s="1" t="s">
        <v>197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113 testId=5721 accessionNumber=100 abnormalIndicatiorFlag=0 indicator= referenceLow=4.5 referenceHigh=15 valueUnits=K/CMM value=6 resultedDate=06/29/2009 testname=WBC: /&gt;</v>
      </c>
      <c r="P101" s="1" t="s">
        <v>199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5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967</v>
      </c>
      <c r="L102" s="1" t="s">
        <v>197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967 testId=5721 accessionNumber=101 abnormalIndicatiorFlag=0 indicator= referenceLow=4.5 referenceHigh=15 valueUnits=K/CMM value=15 resultedDate=06/22/2009 testname=WBC: /&gt;</v>
      </c>
      <c r="P102" s="1" t="s">
        <v>199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8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138</v>
      </c>
      <c r="L103" s="1" t="s">
        <v>197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138 testId=5721 accessionNumber=102 abnormalIndicatiorFlag=0 indicator= referenceLow=4.5 referenceHigh=15 valueUnits=K/CMM value=8 resultedDate=06/15/2009 testname=WBC: /&gt;</v>
      </c>
      <c r="P103" s="1" t="s">
        <v>199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6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473</v>
      </c>
      <c r="L104" s="1" t="s">
        <v>197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473 testId=5721 accessionNumber=103 abnormalIndicatiorFlag=0 indicator= referenceLow=4.5 referenceHigh=15 valueUnits=K/CMM value=6 resultedDate=06/08/2009 testname=WBC: /&gt;</v>
      </c>
      <c r="P104" s="1" t="s">
        <v>199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7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892</v>
      </c>
      <c r="L105" s="1" t="s">
        <v>197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892 testId=5721 accessionNumber=104 abnormalIndicatiorFlag=0 indicator= referenceLow=4.5 referenceHigh=15 valueUnits=K/CMM value=7 resultedDate=06/01/2009 testname=WBC: /&gt;</v>
      </c>
      <c r="P105" s="1" t="s">
        <v>199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7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764</v>
      </c>
      <c r="L106" s="1" t="s">
        <v>197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764 testId=5721 accessionNumber=105 abnormalIndicatiorFlag=0 indicator= referenceLow=4.5 referenceHigh=15 valueUnits=K/CMM value=7 resultedDate=05/25/2009 testname=WBC: /&gt;</v>
      </c>
      <c r="P106" s="1" t="s">
        <v>199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5.5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476</v>
      </c>
      <c r="L107" s="1" t="s">
        <v>197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476 testId=5721 accessionNumber=106 abnormalIndicatiorFlag=0 indicator= referenceLow=4.5 referenceHigh=15 valueUnits=K/CMM value=5.5 resultedDate=05/18/2009 testname=WBC: /&gt;</v>
      </c>
      <c r="P107" s="1" t="s">
        <v>199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6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839</v>
      </c>
      <c r="L108" s="1" t="s">
        <v>197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839 testId=5721 accessionNumber=107 abnormalIndicatiorFlag=0 indicator= referenceLow=4.5 referenceHigh=15 valueUnits=K/CMM value=6 resultedDate=05/11/2009 testname=WBC: /&gt;</v>
      </c>
      <c r="P108" s="1" t="s">
        <v>199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6.5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252</v>
      </c>
      <c r="L109" s="1" t="s">
        <v>197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252 testId=5721 accessionNumber=108 abnormalIndicatiorFlag=0 indicator= referenceLow=4.5 referenceHigh=15 valueUnits=K/CMM value=6.5 resultedDate=05/04/2009 testname=WBC: /&gt;</v>
      </c>
      <c r="P109" s="1" t="s">
        <v>199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11.6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143</v>
      </c>
      <c r="L110" s="1" t="s">
        <v>197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143 testId=5721 accessionNumber=109 abnormalIndicatiorFlag=0 indicator= referenceLow=4.5 referenceHigh=15 valueUnits=K/CMM value=11.6 resultedDate=04/27/2009 testname=WBC: /&gt;</v>
      </c>
      <c r="P110" s="1" t="s">
        <v>199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9.5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147</v>
      </c>
      <c r="L111" s="1" t="s">
        <v>197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147 testId=5721 accessionNumber=110 abnormalIndicatiorFlag=0 indicator= referenceLow=4.5 referenceHigh=15 valueUnits=K/CMM value=9.5 resultedDate=04/20/2009 testname=WBC: /&gt;</v>
      </c>
      <c r="P111" s="1" t="s">
        <v>199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7.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627</v>
      </c>
      <c r="L112" s="1" t="s">
        <v>197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627 testId=5721 accessionNumber=111 abnormalIndicatiorFlag=0 indicator= referenceLow=4.5 referenceHigh=15 valueUnits=K/CMM value=7.2 resultedDate=04/13/2009 testname=WBC: /&gt;</v>
      </c>
      <c r="P112" s="1" t="s">
        <v>199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.8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646</v>
      </c>
      <c r="L113" s="1" t="s">
        <v>197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646 testId=5721 accessionNumber=112 abnormalIndicatiorFlag=1 indicator=L referenceLow=4.5 referenceHigh=15 valueUnits=K/CMM value=3.8 resultedDate=04/06/2009 testname=WBC: /&gt;</v>
      </c>
      <c r="P113" s="1" t="s">
        <v>199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10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752</v>
      </c>
      <c r="L114" s="1" t="s">
        <v>197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752 testId=5721 accessionNumber=113 abnormalIndicatiorFlag=0 indicator= referenceLow=4.5 referenceHigh=15 valueUnits=K/CMM value=10.6 resultedDate=03/30/2009 testname=WBC: /&gt;</v>
      </c>
      <c r="P114" s="1" t="s">
        <v>199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8.2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969</v>
      </c>
      <c r="L115" s="1" t="s">
        <v>197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969 testId=5721 accessionNumber=114 abnormalIndicatiorFlag=0 indicator= referenceLow=4.5 referenceHigh=15 valueUnits=K/CMM value=8.2 resultedDate=03/23/2009 testname=WBC: /&gt;</v>
      </c>
      <c r="P115" s="1" t="s">
        <v>199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6.4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692</v>
      </c>
      <c r="L116" s="1" t="s">
        <v>197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692 testId=5721 accessionNumber=115 abnormalIndicatiorFlag=0 indicator= referenceLow=4.5 referenceHigh=15 valueUnits=K/CMM value=6.4 resultedDate=03/16/2009 testname=WBC: /&gt;</v>
      </c>
      <c r="P116" s="1" t="s">
        <v>199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4.4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684</v>
      </c>
      <c r="L117" s="1" t="s">
        <v>197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684 testId=5721 accessionNumber=116 abnormalIndicatiorFlag=1 indicator=L referenceLow=4.5 referenceHigh=15 valueUnits=K/CMM value=4.4 resultedDate=03/09/2009 testname=WBC: /&gt;</v>
      </c>
      <c r="P117" s="1" t="s">
        <v>199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6.8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431</v>
      </c>
      <c r="L118" s="1" t="s">
        <v>197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431 testId=5721 accessionNumber=117 abnormalIndicatiorFlag=0 indicator= referenceLow=4.5 referenceHigh=15 valueUnits=K/CMM value=6.8 resultedDate=03/02/2009 testname=WBC: /&gt;</v>
      </c>
      <c r="P118" s="1" t="s">
        <v>199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7.3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744</v>
      </c>
      <c r="L119" s="1" t="s">
        <v>197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744 testId=5721 accessionNumber=118 abnormalIndicatiorFlag=0 indicator= referenceLow=4.5 referenceHigh=15 valueUnits=K/CMM value=7.3 resultedDate=02/23/2009 testname=WBC: /&gt;</v>
      </c>
      <c r="P119" s="1" t="s">
        <v>199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5.3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630</v>
      </c>
      <c r="L120" s="1" t="s">
        <v>197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630 testId=5721 accessionNumber=119 abnormalIndicatiorFlag=0 indicator= referenceLow=4.5 referenceHigh=15 valueUnits=K/CMM value=5.3 resultedDate=02/16/2009 testname=WBC: /&gt;</v>
      </c>
      <c r="P120" s="1" t="s">
        <v>199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6.3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331</v>
      </c>
      <c r="L121" s="1" t="s">
        <v>197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331 testId=5721 accessionNumber=120 abnormalIndicatiorFlag=0 indicator= referenceLow=4.5 referenceHigh=15 valueUnits=K/CMM value=6.3 resultedDate=02/09/2009 testname=WBC: /&gt;</v>
      </c>
      <c r="P121" s="1" t="s">
        <v>199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4.5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98</v>
      </c>
      <c r="L122" s="1" t="s">
        <v>197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98 testId=5721 accessionNumber=121 abnormalIndicatiorFlag=0 indicator= referenceLow=4.5 referenceHigh=15 valueUnits=K/CMM value=4.5 resultedDate=02/02/2009 testname=WBC: /&gt;</v>
      </c>
      <c r="P122" s="1" t="s">
        <v>199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8.2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253</v>
      </c>
      <c r="L123" s="1" t="s">
        <v>197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253 testId=5721 accessionNumber=122 abnormalIndicatiorFlag=0 indicator= referenceLow=4.5 referenceHigh=15 valueUnits=K/CMM value=8.2 resultedDate=01/26/2009 testname=WBC: /&gt;</v>
      </c>
      <c r="P123" s="1" t="s">
        <v>199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7.2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115</v>
      </c>
      <c r="L124" s="1" t="s">
        <v>197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115 testId=5721 accessionNumber=123 abnormalIndicatiorFlag=0 indicator= referenceLow=4.5 referenceHigh=15 valueUnits=K/CMM value=7.2 resultedDate=01/19/2009 testname=WBC: /&gt;</v>
      </c>
      <c r="P124" s="1" t="s">
        <v>199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6.9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81</v>
      </c>
      <c r="L125" s="1" t="s">
        <v>197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81 testId=5721 accessionNumber=124 abnormalIndicatiorFlag=0 indicator= referenceLow=4.5 referenceHigh=15 valueUnits=K/CMM value=6.9 resultedDate=01/12/2009 testname=WBC: /&gt;</v>
      </c>
      <c r="P125" s="1" t="s">
        <v>199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5.1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85</v>
      </c>
      <c r="L126" s="1" t="s">
        <v>197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85 testId=5721 accessionNumber=125 abnormalIndicatiorFlag=0 indicator= referenceLow=4.5 referenceHigh=15 valueUnits=K/CMM value=5.1 resultedDate=01/05/2009 testname=WBC: /&gt;</v>
      </c>
      <c r="P126" s="1" t="s">
        <v>199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8.4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639</v>
      </c>
      <c r="L127" s="1" t="s">
        <v>197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639 testId=5721 accessionNumber=126 abnormalIndicatiorFlag=0 indicator= referenceLow=4.5 referenceHigh=15 valueUnits=K/CMM value=8.4 resultedDate=12/29/2008 testname=WBC: /&gt;</v>
      </c>
      <c r="P127" s="1" t="s">
        <v>199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9.1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941</v>
      </c>
      <c r="L128" s="1" t="s">
        <v>197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941 testId=5721 accessionNumber=127 abnormalIndicatiorFlag=0 indicator= referenceLow=4.5 referenceHigh=15 valueUnits=K/CMM value=9.1 resultedDate=12/22/2008 testname=WBC: /&gt;</v>
      </c>
      <c r="P128" s="1" t="s">
        <v>199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6.8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822</v>
      </c>
      <c r="L129" s="1" t="s">
        <v>197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822 testId=5721 accessionNumber=128 abnormalIndicatiorFlag=0 indicator= referenceLow=4.5 referenceHigh=15 valueUnits=K/CMM value=6.8 resultedDate=12/15/2008 testname=WBC: /&gt;</v>
      </c>
      <c r="P129" s="1" t="s">
        <v>199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5.7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602</v>
      </c>
      <c r="L130" s="1" t="s">
        <v>197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602 testId=5721 accessionNumber=129 abnormalIndicatiorFlag=0 indicator= referenceLow=4.5 referenceHigh=15 valueUnits=K/CMM value=5.7 resultedDate=12/08/2008 testname=WBC: /&gt;</v>
      </c>
      <c r="P130" s="1" t="s">
        <v>199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3.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160</v>
      </c>
      <c r="L131" s="1" t="s">
        <v>197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160 testId=5721 accessionNumber=130 abnormalIndicatiorFlag=0 indicator= referenceLow=4.5 referenceHigh=15 valueUnits=K/CMM value=13.2 resultedDate=12/01/2008 testname=WBC: /&gt;</v>
      </c>
      <c r="P131" s="1" t="s">
        <v>199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8.1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56</v>
      </c>
      <c r="L132" s="1" t="s">
        <v>197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56 testId=5721 accessionNumber=131 abnormalIndicatiorFlag=0 indicator= referenceLow=4.5 referenceHigh=15 valueUnits=K/CMM value=8.1 resultedDate=11/24/2008 testname=WBC: /&gt;</v>
      </c>
      <c r="P132" s="1" t="s">
        <v>199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11.3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406</v>
      </c>
      <c r="L133" s="1" t="s">
        <v>197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406 testId=5721 accessionNumber=132 abnormalIndicatiorFlag=0 indicator= referenceLow=4.5 referenceHigh=15 valueUnits=K/CMM value=11.3 resultedDate=11/17/2008 testname=WBC: /&gt;</v>
      </c>
      <c r="P133" s="1" t="s">
        <v>199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5.9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259</v>
      </c>
      <c r="L134" s="1" t="s">
        <v>197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259 testId=5721 accessionNumber=133 abnormalIndicatiorFlag=0 indicator= referenceLow=4.5 referenceHigh=15 valueUnits=K/CMM value=5.9 resultedDate=11/10/2008 testname=WBC: /&gt;</v>
      </c>
      <c r="P134" s="1" t="s">
        <v>199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8.7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549</v>
      </c>
      <c r="L135" s="1" t="s">
        <v>197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549 testId=5721 accessionNumber=134 abnormalIndicatiorFlag=0 indicator= referenceLow=4.5 referenceHigh=15 valueUnits=K/CMM value=8.7 resultedDate=11/03/2008 testname=WBC: /&gt;</v>
      </c>
      <c r="P135" s="1" t="s">
        <v>199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8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787</v>
      </c>
      <c r="L136" s="1" t="s">
        <v>197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787 testId=5721 accessionNumber=135 abnormalIndicatiorFlag=0 indicator= referenceLow=4.5 referenceHigh=15 valueUnits=K/CMM value=8 resultedDate=10/27/2008 testname=WBC: /&gt;</v>
      </c>
      <c r="P136" s="1" t="s">
        <v>199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10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377</v>
      </c>
      <c r="L137" s="1" t="s">
        <v>197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377 testId=5721 accessionNumber=136 abnormalIndicatiorFlag=0 indicator= referenceLow=4.5 referenceHigh=15 valueUnits=K/CMM value=10.1 resultedDate=10/20/2008 testname=WBC: /&gt;</v>
      </c>
      <c r="P137" s="1" t="s">
        <v>199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8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572</v>
      </c>
      <c r="L138" s="1" t="s">
        <v>197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572 testId=5721 accessionNumber=137 abnormalIndicatiorFlag=0 indicator= referenceLow=4.5 referenceHigh=15 valueUnits=K/CMM value=8 resultedDate=10/13/2008 testname=WBC: /&gt;</v>
      </c>
      <c r="P138" s="1" t="s">
        <v>199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6.1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293</v>
      </c>
      <c r="L139" s="1" t="s">
        <v>197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293 testId=5721 accessionNumber=138 abnormalIndicatiorFlag=0 indicator= referenceLow=4.5 referenceHigh=15 valueUnits=K/CMM value=6.1 resultedDate=10/06/2008 testname=WBC: /&gt;</v>
      </c>
      <c r="P139" s="1" t="s">
        <v>199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7.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402</v>
      </c>
      <c r="L140" s="1" t="s">
        <v>197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402 testId=5721 accessionNumber=139 abnormalIndicatiorFlag=0 indicator= referenceLow=4.5 referenceHigh=15 valueUnits=K/CMM value=7.2 resultedDate=09/29/2008 testname=WBC: /&gt;</v>
      </c>
      <c r="P140" s="1" t="s">
        <v>199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6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766</v>
      </c>
      <c r="L141" s="1" t="s">
        <v>197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766 testId=5721 accessionNumber=140 abnormalIndicatiorFlag=0 indicator= referenceLow=4.5 referenceHigh=15 valueUnits=K/CMM value=6 resultedDate=09/22/2008 testname=WBC: /&gt;</v>
      </c>
      <c r="P141" s="1" t="s">
        <v>199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5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569</v>
      </c>
      <c r="L142" s="1" t="s">
        <v>197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569 testId=5721 accessionNumber=141 abnormalIndicatiorFlag=0 indicator= referenceLow=4.5 referenceHigh=15 valueUnits=K/CMM value=15 resultedDate=09/15/2008 testname=WBC: /&gt;</v>
      </c>
      <c r="P142" s="1" t="s">
        <v>199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8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953</v>
      </c>
      <c r="L143" s="1" t="s">
        <v>197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953 testId=5721 accessionNumber=142 abnormalIndicatiorFlag=0 indicator= referenceLow=4.5 referenceHigh=15 valueUnits=K/CMM value=8 resultedDate=09/08/2008 testname=WBC: /&gt;</v>
      </c>
      <c r="P143" s="1" t="s">
        <v>199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6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557</v>
      </c>
      <c r="L144" s="1" t="s">
        <v>197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557 testId=5721 accessionNumber=143 abnormalIndicatiorFlag=0 indicator= referenceLow=4.5 referenceHigh=15 valueUnits=K/CMM value=6 resultedDate=09/01/2008 testname=WBC: /&gt;</v>
      </c>
      <c r="P144" s="1" t="s">
        <v>199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7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451</v>
      </c>
      <c r="L145" s="1" t="s">
        <v>197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451 testId=5721 accessionNumber=144 abnormalIndicatiorFlag=0 indicator= referenceLow=4.5 referenceHigh=15 valueUnits=K/CMM value=7 resultedDate=08/25/2008 testname=WBC: /&gt;</v>
      </c>
      <c r="P145" s="1" t="s">
        <v>199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7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730</v>
      </c>
      <c r="L146" s="1" t="s">
        <v>197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730 testId=5721 accessionNumber=145 abnormalIndicatiorFlag=0 indicator= referenceLow=4.5 referenceHigh=15 valueUnits=K/CMM value=7 resultedDate=08/18/2008 testname=WBC: /&gt;</v>
      </c>
      <c r="P146" s="1" t="s">
        <v>199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5.5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620</v>
      </c>
      <c r="L147" s="1" t="s">
        <v>197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620 testId=5721 accessionNumber=146 abnormalIndicatiorFlag=0 indicator= referenceLow=4.5 referenceHigh=15 valueUnits=K/CMM value=5.5 resultedDate=08/11/2008 testname=WBC: /&gt;</v>
      </c>
      <c r="P147" s="1" t="s">
        <v>199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6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329</v>
      </c>
      <c r="L148" s="1" t="s">
        <v>197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329 testId=5721 accessionNumber=147 abnormalIndicatiorFlag=0 indicator= referenceLow=4.5 referenceHigh=15 valueUnits=K/CMM value=6 resultedDate=08/04/2008 testname=WBC: /&gt;</v>
      </c>
      <c r="P148" s="1" t="s">
        <v>199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6.5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22</v>
      </c>
      <c r="L149" s="1" t="s">
        <v>197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22 testId=5721 accessionNumber=148 abnormalIndicatiorFlag=0 indicator= referenceLow=4.5 referenceHigh=15 valueUnits=K/CMM value=6.5 resultedDate=07/28/2008 testname=WBC: /&gt;</v>
      </c>
      <c r="P149" s="1" t="s">
        <v>199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11.6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212</v>
      </c>
      <c r="L150" s="1" t="s">
        <v>197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212 testId=5721 accessionNumber=149 abnormalIndicatiorFlag=0 indicator= referenceLow=4.5 referenceHigh=15 valueUnits=K/CMM value=11.6 resultedDate=07/21/2008 testname=WBC: /&gt;</v>
      </c>
      <c r="P150" s="1" t="s">
        <v>199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9.5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188</v>
      </c>
      <c r="L151" s="1" t="s">
        <v>197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188 testId=5721 accessionNumber=150 abnormalIndicatiorFlag=0 indicator= referenceLow=4.5 referenceHigh=15 valueUnits=K/CMM value=9.5 resultedDate=07/14/2008 testname=WBC: /&gt;</v>
      </c>
      <c r="P151" s="1" t="s">
        <v>199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7.2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302</v>
      </c>
      <c r="L152" s="1" t="s">
        <v>197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302 testId=5721 accessionNumber=151 abnormalIndicatiorFlag=0 indicator= referenceLow=4.5 referenceHigh=15 valueUnits=K/CMM value=7.2 resultedDate=07/07/2008 testname=WBC: /&gt;</v>
      </c>
      <c r="P152" s="1" t="s">
        <v>199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.8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624</v>
      </c>
      <c r="L153" s="1" t="s">
        <v>197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624 testId=5721 accessionNumber=152 abnormalIndicatiorFlag=1 indicator=L referenceLow=4.5 referenceHigh=15 valueUnits=K/CMM value=3.8 resultedDate=06/30/2008 testname=WBC: /&gt;</v>
      </c>
      <c r="P153" s="1" t="s">
        <v>199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10.6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962</v>
      </c>
      <c r="L154" s="1" t="s">
        <v>197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962 testId=5721 accessionNumber=153 abnormalIndicatiorFlag=0 indicator= referenceLow=4.5 referenceHigh=15 valueUnits=K/CMM value=10.6 resultedDate=06/23/2008 testname=WBC: /&gt;</v>
      </c>
      <c r="P154" s="1" t="s">
        <v>199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8.2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366</v>
      </c>
      <c r="L155" s="1" t="s">
        <v>197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366 testId=5721 accessionNumber=154 abnormalIndicatiorFlag=0 indicator= referenceLow=4.5 referenceHigh=15 valueUnits=K/CMM value=8.2 resultedDate=06/16/2008 testname=WBC: /&gt;</v>
      </c>
      <c r="P155" s="1" t="s">
        <v>199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6.4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428</v>
      </c>
      <c r="L156" s="1" t="s">
        <v>197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428 testId=5721 accessionNumber=155 abnormalIndicatiorFlag=0 indicator= referenceLow=4.5 referenceHigh=15 valueUnits=K/CMM value=6.4 resultedDate=06/09/2008 testname=WBC: /&gt;</v>
      </c>
      <c r="P156" s="1" t="s">
        <v>199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4.4</v>
      </c>
      <c r="F157" s="1" t="b">
        <f aca="false">OR(C157&gt;$D$2,C157&lt;$E$2)</f>
        <v>1</v>
      </c>
      <c r="G157" s="1" t="str">
        <f aca="false">IF(C157&gt;$D$2,"H",IF(C157&lt;$E$2,"L",""))</f>
        <v>L</v>
      </c>
      <c r="J157" s="1" t="n">
        <f aca="false">RANDBETWEEN(1,1000)</f>
        <v>802</v>
      </c>
      <c r="L157" s="1" t="s">
        <v>197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802 testId=5721 accessionNumber=156 abnormalIndicatiorFlag=1 indicator=L referenceLow=4.5 referenceHigh=15 valueUnits=K/CMM value=4.4 resultedDate=06/02/2008 testname=WBC: /&gt;</v>
      </c>
      <c r="P157" s="1" t="s">
        <v>199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6.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993</v>
      </c>
      <c r="L158" s="1" t="s">
        <v>197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993 testId=5721 accessionNumber=157 abnormalIndicatiorFlag=0 indicator= referenceLow=4.5 referenceHigh=15 valueUnits=K/CMM value=6.8 resultedDate=05/26/2008 testname=WBC: /&gt;</v>
      </c>
      <c r="P158" s="1" t="s">
        <v>199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7.3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912</v>
      </c>
      <c r="L159" s="1" t="s">
        <v>197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912 testId=5721 accessionNumber=158 abnormalIndicatiorFlag=0 indicator= referenceLow=4.5 referenceHigh=15 valueUnits=K/CMM value=7.3 resultedDate=05/19/2008 testname=WBC: /&gt;</v>
      </c>
      <c r="P159" s="1" t="s">
        <v>199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5.3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136</v>
      </c>
      <c r="L160" s="1" t="s">
        <v>197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136 testId=5721 accessionNumber=159 abnormalIndicatiorFlag=0 indicator= referenceLow=4.5 referenceHigh=15 valueUnits=K/CMM value=5.3 resultedDate=05/12/2008 testname=WBC: /&gt;</v>
      </c>
      <c r="P160" s="1" t="s">
        <v>199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G118" colorId="64" zoomScale="100" zoomScaleNormal="100" zoomScalePageLayoutView="100" workbookViewId="0">
      <selection pane="topLeft" activeCell="L159" activeCellId="0" sqref="L159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12.85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0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3.95</v>
      </c>
      <c r="D2" s="1" t="n">
        <v>5.4</v>
      </c>
      <c r="E2" s="1" t="n">
        <v>4.2</v>
      </c>
      <c r="F2" s="1" t="b">
        <f aca="false">OR(C2&gt;$D$2,C2&lt;$E$2)</f>
        <v>1</v>
      </c>
      <c r="G2" s="1" t="str">
        <f aca="false">IF(C2&gt;$D$2,"H",IF(C2&lt;$E$2,"L",""))</f>
        <v>L</v>
      </c>
      <c r="H2" s="1" t="s">
        <v>196</v>
      </c>
      <c r="I2" s="1" t="n">
        <v>70</v>
      </c>
      <c r="J2" s="1" t="n">
        <f aca="false">RANDBETWEEN(1,1000)</f>
        <v>157</v>
      </c>
      <c r="K2" s="1" t="n">
        <v>5571</v>
      </c>
      <c r="L2" s="1" t="s">
        <v>201</v>
      </c>
      <c r="M2" s="1" t="s">
        <v>202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157 testId=5571 accessionNumber=1 abnormalIndicatiorFlag=1 indicator=L referenceLow=4.2 referenceHigh=5.4 valueUnits=X10E6/CMM value=3.95 resultedDate=05/23/2011 testname=RBC: /&gt;</v>
      </c>
      <c r="P2" s="1" t="s">
        <v>203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3.55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936</v>
      </c>
      <c r="L3" s="1" t="s">
        <v>201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936 testId=5571 accessionNumber=2 abnormalIndicatiorFlag=1 indicator=L referenceLow=4.2 referenceHigh=5.4 valueUnits=X10E6/CMM value=3.55 resultedDate=05/16/2011 testname=RBC: /&gt;</v>
      </c>
      <c r="P3" s="1" t="s">
        <v>203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4.74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706</v>
      </c>
      <c r="L4" s="1" t="s">
        <v>201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706 testId=5571 accessionNumber=3 abnormalIndicatiorFlag=0 indicator= referenceLow=4.2 referenceHigh=5.4 valueUnits=X10E6/CMM value=4.74 resultedDate=05/09/2011 testname=RBC: /&gt;</v>
      </c>
      <c r="P4" s="1" t="s">
        <v>203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4.17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843</v>
      </c>
      <c r="L5" s="1" t="s">
        <v>201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843 testId=5571 accessionNumber=4 abnormalIndicatiorFlag=1 indicator=L referenceLow=4.2 referenceHigh=5.4 valueUnits=X10E6/CMM value=4.17 resultedDate=05/02/2011 testname=RBC: /&gt;</v>
      </c>
      <c r="P5" s="1" t="s">
        <v>203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5.43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646</v>
      </c>
      <c r="L6" s="1" t="s">
        <v>201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646 testId=5571 accessionNumber=5 abnormalIndicatiorFlag=1 indicator=H referenceLow=4.2 referenceHigh=5.4 valueUnits=X10E6/CMM value=5.43 resultedDate=04/25/2011 testname=RBC: /&gt;</v>
      </c>
      <c r="P6" s="1" t="s">
        <v>203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4.56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329</v>
      </c>
      <c r="L7" s="1" t="s">
        <v>201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329 testId=5571 accessionNumber=6 abnormalIndicatiorFlag=0 indicator= referenceLow=4.2 referenceHigh=5.4 valueUnits=X10E6/CMM value=4.56 resultedDate=04/18/2011 testname=RBC: /&gt;</v>
      </c>
      <c r="P7" s="1" t="s">
        <v>203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4.62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239</v>
      </c>
      <c r="L8" s="1" t="s">
        <v>201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239 testId=5571 accessionNumber=7 abnormalIndicatiorFlag=0 indicator= referenceLow=4.2 referenceHigh=5.4 valueUnits=X10E6/CMM value=4.62 resultedDate=04/11/2011 testname=RBC: /&gt;</v>
      </c>
      <c r="P8" s="1" t="s">
        <v>203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3.6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823</v>
      </c>
      <c r="L9" s="1" t="s">
        <v>201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823 testId=5571 accessionNumber=8 abnormalIndicatiorFlag=1 indicator=L referenceLow=4.2 referenceHigh=5.4 valueUnits=X10E6/CMM value=3.6 resultedDate=04/04/2011 testname=RBC: /&gt;</v>
      </c>
      <c r="P9" s="1" t="s">
        <v>203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4.6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538</v>
      </c>
      <c r="L10" s="1" t="s">
        <v>201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538 testId=5571 accessionNumber=9 abnormalIndicatiorFlag=0 indicator= referenceLow=4.2 referenceHigh=5.4 valueUnits=X10E6/CMM value=4.6 resultedDate=03/28/2011 testname=RBC: /&gt;</v>
      </c>
      <c r="P10" s="1" t="s">
        <v>203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4.74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484</v>
      </c>
      <c r="L11" s="1" t="s">
        <v>201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484 testId=5571 accessionNumber=10 abnormalIndicatiorFlag=0 indicator= referenceLow=4.2 referenceHigh=5.4 valueUnits=X10E6/CMM value=4.74 resultedDate=03/21/2011 testname=RBC: /&gt;</v>
      </c>
      <c r="P11" s="1" t="s">
        <v>203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4.38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842</v>
      </c>
      <c r="L12" s="1" t="s">
        <v>201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842 testId=5571 accessionNumber=11 abnormalIndicatiorFlag=0 indicator= referenceLow=4.2 referenceHigh=5.4 valueUnits=X10E6/CMM value=4.38 resultedDate=03/14/2011 testname=RBC: /&gt;</v>
      </c>
      <c r="P12" s="1" t="s">
        <v>203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4.46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609</v>
      </c>
      <c r="L13" s="1" t="s">
        <v>201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609 testId=5571 accessionNumber=12 abnormalIndicatiorFlag=0 indicator= referenceLow=4.2 referenceHigh=5.4 valueUnits=X10E6/CMM value=4.46 resultedDate=03/07/2011 testname=RBC: /&gt;</v>
      </c>
      <c r="P13" s="1" t="s">
        <v>203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.58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919</v>
      </c>
      <c r="L14" s="1" t="s">
        <v>201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919 testId=5571 accessionNumber=13 abnormalIndicatiorFlag=1 indicator=L referenceLow=4.2 referenceHigh=5.4 valueUnits=X10E6/CMM value=3.58 resultedDate=02/28/2011 testname=RBC: /&gt;</v>
      </c>
      <c r="P14" s="1" t="s">
        <v>203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4.14</v>
      </c>
      <c r="F15" s="1" t="b">
        <f aca="false">OR(C15&gt;$D$2,C15&lt;$E$2)</f>
        <v>1</v>
      </c>
      <c r="G15" s="1" t="str">
        <f aca="false">IF(C15&gt;$D$2,"H",IF(C15&lt;$E$2,"L",""))</f>
        <v>L</v>
      </c>
      <c r="J15" s="1" t="n">
        <f aca="false">RANDBETWEEN(1,1000)</f>
        <v>314</v>
      </c>
      <c r="L15" s="1" t="s">
        <v>201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314 testId=5571 accessionNumber=14 abnormalIndicatiorFlag=1 indicator=L referenceLow=4.2 referenceHigh=5.4 valueUnits=X10E6/CMM value=4.14 resultedDate=02/21/2011 testname=RBC: /&gt;</v>
      </c>
      <c r="P15" s="1" t="s">
        <v>203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4.64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240</v>
      </c>
      <c r="L16" s="1" t="s">
        <v>201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240 testId=5571 accessionNumber=15 abnormalIndicatiorFlag=0 indicator= referenceLow=4.2 referenceHigh=5.4 valueUnits=X10E6/CMM value=4.64 resultedDate=02/14/2011 testname=RBC: /&gt;</v>
      </c>
      <c r="P16" s="1" t="s">
        <v>203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4.02</v>
      </c>
      <c r="F17" s="1" t="b">
        <f aca="false">OR(C17&gt;$D$2,C17&lt;$E$2)</f>
        <v>1</v>
      </c>
      <c r="G17" s="1" t="str">
        <f aca="false">IF(C17&gt;$D$2,"H",IF(C17&lt;$E$2,"L",""))</f>
        <v>L</v>
      </c>
      <c r="J17" s="1" t="n">
        <f aca="false">RANDBETWEEN(1,1000)</f>
        <v>237</v>
      </c>
      <c r="L17" s="1" t="s">
        <v>201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237 testId=5571 accessionNumber=16 abnormalIndicatiorFlag=1 indicator=L referenceLow=4.2 referenceHigh=5.4 valueUnits=X10E6/CMM value=4.02 resultedDate=02/07/2011 testname=RBC: /&gt;</v>
      </c>
      <c r="P17" s="1" t="s">
        <v>203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3.64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887</v>
      </c>
      <c r="L18" s="1" t="s">
        <v>201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887 testId=5571 accessionNumber=17 abnormalIndicatiorFlag=1 indicator=L referenceLow=4.2 referenceHigh=5.4 valueUnits=X10E6/CMM value=3.64 resultedDate=01/31/2011 testname=RBC: /&gt;</v>
      </c>
      <c r="P18" s="1" t="s">
        <v>203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4.2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900</v>
      </c>
      <c r="L19" s="1" t="s">
        <v>201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900 testId=5571 accessionNumber=18 abnormalIndicatiorFlag=0 indicator= referenceLow=4.2 referenceHigh=5.4 valueUnits=X10E6/CMM value=4.29 resultedDate=01/24/2011 testname=RBC: /&gt;</v>
      </c>
      <c r="P19" s="1" t="s">
        <v>203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3.91</v>
      </c>
      <c r="F20" s="1" t="b">
        <f aca="false">OR(C20&gt;$D$2,C20&lt;$E$2)</f>
        <v>1</v>
      </c>
      <c r="G20" s="1" t="str">
        <f aca="false">IF(C20&gt;$D$2,"H",IF(C20&lt;$E$2,"L",""))</f>
        <v>L</v>
      </c>
      <c r="J20" s="1" t="n">
        <f aca="false">RANDBETWEEN(1,1000)</f>
        <v>535</v>
      </c>
      <c r="L20" s="1" t="s">
        <v>201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535 testId=5571 accessionNumber=19 abnormalIndicatiorFlag=1 indicator=L referenceLow=4.2 referenceHigh=5.4 valueUnits=X10E6/CMM value=3.91 resultedDate=01/17/2011 testname=RBC: /&gt;</v>
      </c>
      <c r="P20" s="1" t="s">
        <v>203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3.64</v>
      </c>
      <c r="F21" s="1" t="b">
        <f aca="false">OR(C21&gt;$D$2,C21&lt;$E$2)</f>
        <v>1</v>
      </c>
      <c r="G21" s="1" t="str">
        <f aca="false">IF(C21&gt;$D$2,"H",IF(C21&lt;$E$2,"L",""))</f>
        <v>L</v>
      </c>
      <c r="J21" s="1" t="n">
        <f aca="false">RANDBETWEEN(1,1000)</f>
        <v>644</v>
      </c>
      <c r="L21" s="1" t="s">
        <v>201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644 testId=5571 accessionNumber=20 abnormalIndicatiorFlag=1 indicator=L referenceLow=4.2 referenceHigh=5.4 valueUnits=X10E6/CMM value=3.64 resultedDate=01/10/2011 testname=RBC: /&gt;</v>
      </c>
      <c r="P21" s="1" t="s">
        <v>203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4.37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980</v>
      </c>
      <c r="L22" s="1" t="s">
        <v>201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980 testId=5571 accessionNumber=21 abnormalIndicatiorFlag=0 indicator= referenceLow=4.2 referenceHigh=5.4 valueUnits=X10E6/CMM value=4.37 resultedDate=01/03/2011 testname=RBC: /&gt;</v>
      </c>
      <c r="P22" s="1" t="s">
        <v>203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4.2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721</v>
      </c>
      <c r="L23" s="1" t="s">
        <v>201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721 testId=5571 accessionNumber=22 abnormalIndicatiorFlag=0 indicator= referenceLow=4.2 referenceHigh=5.4 valueUnits=X10E6/CMM value=4.29 resultedDate=12/27/2010 testname=RBC: /&gt;</v>
      </c>
      <c r="P23" s="1" t="s">
        <v>203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4.26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582</v>
      </c>
      <c r="L24" s="1" t="s">
        <v>201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582 testId=5571 accessionNumber=23 abnormalIndicatiorFlag=0 indicator= referenceLow=4.2 referenceHigh=5.4 valueUnits=X10E6/CMM value=4.26 resultedDate=12/20/2010 testname=RBC: /&gt;</v>
      </c>
      <c r="P24" s="1" t="s">
        <v>203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.81</v>
      </c>
      <c r="F25" s="1" t="b">
        <f aca="false">OR(C25&gt;$D$2,C25&lt;$E$2)</f>
        <v>1</v>
      </c>
      <c r="G25" s="1" t="str">
        <f aca="false">IF(C25&gt;$D$2,"H",IF(C25&lt;$E$2,"L",""))</f>
        <v>L</v>
      </c>
      <c r="J25" s="1" t="n">
        <f aca="false">RANDBETWEEN(1,1000)</f>
        <v>937</v>
      </c>
      <c r="L25" s="1" t="s">
        <v>201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937 testId=5571 accessionNumber=24 abnormalIndicatiorFlag=1 indicator=L referenceLow=4.2 referenceHigh=5.4 valueUnits=X10E6/CMM value=3.81 resultedDate=12/13/2010 testname=RBC: /&gt;</v>
      </c>
      <c r="P25" s="1" t="s">
        <v>203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4.32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999</v>
      </c>
      <c r="L26" s="1" t="s">
        <v>201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999 testId=5571 accessionNumber=25 abnormalIndicatiorFlag=0 indicator= referenceLow=4.2 referenceHigh=5.4 valueUnits=X10E6/CMM value=4.32 resultedDate=12/06/2010 testname=RBC: /&gt;</v>
      </c>
      <c r="P26" s="1" t="s">
        <v>203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4.6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475</v>
      </c>
      <c r="L27" s="1" t="s">
        <v>201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475 testId=5571 accessionNumber=26 abnormalIndicatiorFlag=0 indicator= referenceLow=4.2 referenceHigh=5.4 valueUnits=X10E6/CMM value=4.68 resultedDate=11/29/2010 testname=RBC: /&gt;</v>
      </c>
      <c r="P27" s="1" t="s">
        <v>203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5.59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5</v>
      </c>
      <c r="L28" s="1" t="s">
        <v>201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5 testId=5571 accessionNumber=27 abnormalIndicatiorFlag=1 indicator=H referenceLow=4.2 referenceHigh=5.4 valueUnits=X10E6/CMM value=5.59 resultedDate=11/22/2010 testname=RBC: /&gt;</v>
      </c>
      <c r="P28" s="1" t="s">
        <v>203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5.07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412</v>
      </c>
      <c r="L29" s="1" t="s">
        <v>201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412 testId=5571 accessionNumber=28 abnormalIndicatiorFlag=0 indicator= referenceLow=4.2 referenceHigh=5.4 valueUnits=X10E6/CMM value=5.07 resultedDate=11/15/2010 testname=RBC: /&gt;</v>
      </c>
      <c r="P29" s="1" t="s">
        <v>203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4.33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368</v>
      </c>
      <c r="L30" s="1" t="s">
        <v>201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368 testId=5571 accessionNumber=29 abnormalIndicatiorFlag=0 indicator= referenceLow=4.2 referenceHigh=5.4 valueUnits=X10E6/CMM value=4.33 resultedDate=11/08/2010 testname=RBC: /&gt;</v>
      </c>
      <c r="P30" s="1" t="s">
        <v>203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5.01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116</v>
      </c>
      <c r="L31" s="1" t="s">
        <v>201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116 testId=5571 accessionNumber=30 abnormalIndicatiorFlag=0 indicator= referenceLow=4.2 referenceHigh=5.4 valueUnits=X10E6/CMM value=5.01 resultedDate=11/01/2010 testname=RBC: /&gt;</v>
      </c>
      <c r="P31" s="1" t="s">
        <v>203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4.2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267</v>
      </c>
      <c r="L32" s="1" t="s">
        <v>201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267 testId=5571 accessionNumber=31 abnormalIndicatiorFlag=0 indicator= referenceLow=4.2 referenceHigh=5.4 valueUnits=X10E6/CMM value=4.21 resultedDate=10/25/2010 testname=RBC: /&gt;</v>
      </c>
      <c r="P32" s="1" t="s">
        <v>203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4.68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604</v>
      </c>
      <c r="L33" s="1" t="s">
        <v>201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604 testId=5571 accessionNumber=32 abnormalIndicatiorFlag=0 indicator= referenceLow=4.2 referenceHigh=5.4 valueUnits=X10E6/CMM value=4.68 resultedDate=10/18/2010 testname=RBC: /&gt;</v>
      </c>
      <c r="P33" s="1" t="s">
        <v>203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4.4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354</v>
      </c>
      <c r="L34" s="1" t="s">
        <v>201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354 testId=5571 accessionNumber=33 abnormalIndicatiorFlag=0 indicator= referenceLow=4.2 referenceHigh=5.4 valueUnits=X10E6/CMM value=4.48 resultedDate=10/11/2010 testname=RBC: /&gt;</v>
      </c>
      <c r="P34" s="1" t="s">
        <v>203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4.12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931</v>
      </c>
      <c r="L35" s="1" t="s">
        <v>201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931 testId=5571 accessionNumber=34 abnormalIndicatiorFlag=1 indicator=L referenceLow=4.2 referenceHigh=5.4 valueUnits=X10E6/CMM value=4.12 resultedDate=10/04/2010 testname=RBC: /&gt;</v>
      </c>
      <c r="P35" s="1" t="s">
        <v>203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4.45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720</v>
      </c>
      <c r="L36" s="1" t="s">
        <v>201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720 testId=5571 accessionNumber=35 abnormalIndicatiorFlag=0 indicator= referenceLow=4.2 referenceHigh=5.4 valueUnits=X10E6/CMM value=4.45 resultedDate=09/27/2010 testname=RBC: /&gt;</v>
      </c>
      <c r="P36" s="1" t="s">
        <v>203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4.22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443</v>
      </c>
      <c r="L37" s="1" t="s">
        <v>201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443 testId=5571 accessionNumber=36 abnormalIndicatiorFlag=0 indicator= referenceLow=4.2 referenceHigh=5.4 valueUnits=X10E6/CMM value=4.22 resultedDate=09/20/2010 testname=RBC: /&gt;</v>
      </c>
      <c r="P37" s="1" t="s">
        <v>203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5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465</v>
      </c>
      <c r="L38" s="1" t="s">
        <v>201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465 testId=5571 accessionNumber=37 abnormalIndicatiorFlag=0 indicator= referenceLow=4.2 referenceHigh=5.4 valueUnits=X10E6/CMM value=5.1 resultedDate=09/13/2010 testname=RBC: /&gt;</v>
      </c>
      <c r="P38" s="1" t="s">
        <v>203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3.07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885</v>
      </c>
      <c r="L39" s="1" t="s">
        <v>201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885 testId=5571 accessionNumber=38 abnormalIndicatiorFlag=1 indicator=L referenceLow=4.2 referenceHigh=5.4 valueUnits=X10E6/CMM value=3.07 resultedDate=09/06/2010 testname=RBC: /&gt;</v>
      </c>
      <c r="P39" s="1" t="s">
        <v>203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3.86</v>
      </c>
      <c r="F40" s="1" t="b">
        <f aca="false">OR(C40&gt;$D$2,C40&lt;$E$2)</f>
        <v>1</v>
      </c>
      <c r="G40" s="1" t="str">
        <f aca="false">IF(C40&gt;$D$2,"H",IF(C40&lt;$E$2,"L",""))</f>
        <v>L</v>
      </c>
      <c r="J40" s="1" t="n">
        <f aca="false">RANDBETWEEN(1,1000)</f>
        <v>518</v>
      </c>
      <c r="L40" s="1" t="s">
        <v>201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518 testId=5571 accessionNumber=39 abnormalIndicatiorFlag=1 indicator=L referenceLow=4.2 referenceHigh=5.4 valueUnits=X10E6/CMM value=3.86 resultedDate=08/30/2010 testname=RBC: /&gt;</v>
      </c>
      <c r="P40" s="1" t="s">
        <v>203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4.7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285</v>
      </c>
      <c r="L41" s="1" t="s">
        <v>201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285 testId=5571 accessionNumber=40 abnormalIndicatiorFlag=0 indicator= referenceLow=4.2 referenceHigh=5.4 valueUnits=X10E6/CMM value=4.72 resultedDate=08/23/2010 testname=RBC: /&gt;</v>
      </c>
      <c r="P41" s="1" t="s">
        <v>203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3.95</v>
      </c>
      <c r="F42" s="1" t="b">
        <f aca="false">OR(C42&gt;$D$2,C42&lt;$E$2)</f>
        <v>1</v>
      </c>
      <c r="G42" s="1" t="str">
        <f aca="false">IF(C42&gt;$D$2,"H",IF(C42&lt;$E$2,"L",""))</f>
        <v>L</v>
      </c>
      <c r="J42" s="1" t="n">
        <f aca="false">RANDBETWEEN(1,1000)</f>
        <v>865</v>
      </c>
      <c r="L42" s="1" t="s">
        <v>201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865 testId=5571 accessionNumber=41 abnormalIndicatiorFlag=1 indicator=L referenceLow=4.2 referenceHigh=5.4 valueUnits=X10E6/CMM value=3.95 resultedDate=08/16/2010 testname=RBC: /&gt;</v>
      </c>
      <c r="P42" s="1" t="s">
        <v>203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3.55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931</v>
      </c>
      <c r="L43" s="1" t="s">
        <v>201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931 testId=5571 accessionNumber=42 abnormalIndicatiorFlag=1 indicator=L referenceLow=4.2 referenceHigh=5.4 valueUnits=X10E6/CMM value=3.55 resultedDate=08/09/2010 testname=RBC: /&gt;</v>
      </c>
      <c r="P43" s="1" t="s">
        <v>203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4.74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298</v>
      </c>
      <c r="L44" s="1" t="s">
        <v>201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298 testId=5571 accessionNumber=43 abnormalIndicatiorFlag=0 indicator= referenceLow=4.2 referenceHigh=5.4 valueUnits=X10E6/CMM value=4.74 resultedDate=08/02/2010 testname=RBC: /&gt;</v>
      </c>
      <c r="P44" s="1" t="s">
        <v>203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4.17</v>
      </c>
      <c r="F45" s="1" t="b">
        <f aca="false">OR(C45&gt;$D$2,C45&lt;$E$2)</f>
        <v>1</v>
      </c>
      <c r="G45" s="1" t="str">
        <f aca="false">IF(C45&gt;$D$2,"H",IF(C45&lt;$E$2,"L",""))</f>
        <v>L</v>
      </c>
      <c r="J45" s="1" t="n">
        <f aca="false">RANDBETWEEN(1,1000)</f>
        <v>960</v>
      </c>
      <c r="L45" s="1" t="s">
        <v>201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960 testId=5571 accessionNumber=44 abnormalIndicatiorFlag=1 indicator=L referenceLow=4.2 referenceHigh=5.4 valueUnits=X10E6/CMM value=4.17 resultedDate=07/26/2010 testname=RBC: /&gt;</v>
      </c>
      <c r="P45" s="1" t="s">
        <v>203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5.43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406</v>
      </c>
      <c r="L46" s="1" t="s">
        <v>201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406 testId=5571 accessionNumber=45 abnormalIndicatiorFlag=1 indicator=H referenceLow=4.2 referenceHigh=5.4 valueUnits=X10E6/CMM value=5.43 resultedDate=07/19/2010 testname=RBC: /&gt;</v>
      </c>
      <c r="P46" s="1" t="s">
        <v>203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4.5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583</v>
      </c>
      <c r="L47" s="1" t="s">
        <v>201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583 testId=5571 accessionNumber=46 abnormalIndicatiorFlag=0 indicator= referenceLow=4.2 referenceHigh=5.4 valueUnits=X10E6/CMM value=4.56 resultedDate=07/12/2010 testname=RBC: /&gt;</v>
      </c>
      <c r="P47" s="1" t="s">
        <v>203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4.62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929</v>
      </c>
      <c r="L48" s="1" t="s">
        <v>201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929 testId=5571 accessionNumber=47 abnormalIndicatiorFlag=0 indicator= referenceLow=4.2 referenceHigh=5.4 valueUnits=X10E6/CMM value=4.62 resultedDate=07/05/2010 testname=RBC: /&gt;</v>
      </c>
      <c r="P48" s="1" t="s">
        <v>203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3.6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614</v>
      </c>
      <c r="L49" s="1" t="s">
        <v>201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614 testId=5571 accessionNumber=48 abnormalIndicatiorFlag=1 indicator=L referenceLow=4.2 referenceHigh=5.4 valueUnits=X10E6/CMM value=3.6 resultedDate=06/28/2010 testname=RBC: /&gt;</v>
      </c>
      <c r="P49" s="1" t="s">
        <v>203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4.6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7</v>
      </c>
      <c r="L50" s="1" t="s">
        <v>201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7 testId=5571 accessionNumber=49 abnormalIndicatiorFlag=0 indicator= referenceLow=4.2 referenceHigh=5.4 valueUnits=X10E6/CMM value=4.6 resultedDate=06/21/2010 testname=RBC: /&gt;</v>
      </c>
      <c r="P50" s="1" t="s">
        <v>203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4.74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695</v>
      </c>
      <c r="L51" s="1" t="s">
        <v>201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695 testId=5571 accessionNumber=50 abnormalIndicatiorFlag=0 indicator= referenceLow=4.2 referenceHigh=5.4 valueUnits=X10E6/CMM value=4.74 resultedDate=06/14/2010 testname=RBC: /&gt;</v>
      </c>
      <c r="P51" s="1" t="s">
        <v>203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4.38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700</v>
      </c>
      <c r="L52" s="1" t="s">
        <v>201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700 testId=5571 accessionNumber=51 abnormalIndicatiorFlag=0 indicator= referenceLow=4.2 referenceHigh=5.4 valueUnits=X10E6/CMM value=4.38 resultedDate=06/07/2010 testname=RBC: /&gt;</v>
      </c>
      <c r="P52" s="1" t="s">
        <v>203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4.46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191</v>
      </c>
      <c r="L53" s="1" t="s">
        <v>201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191 testId=5571 accessionNumber=52 abnormalIndicatiorFlag=0 indicator= referenceLow=4.2 referenceHigh=5.4 valueUnits=X10E6/CMM value=4.46 resultedDate=05/31/2010 testname=RBC: /&gt;</v>
      </c>
      <c r="P53" s="1" t="s">
        <v>203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.58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354</v>
      </c>
      <c r="L54" s="1" t="s">
        <v>201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354 testId=5571 accessionNumber=53 abnormalIndicatiorFlag=1 indicator=L referenceLow=4.2 referenceHigh=5.4 valueUnits=X10E6/CMM value=3.58 resultedDate=05/24/2010 testname=RBC: /&gt;</v>
      </c>
      <c r="P54" s="1" t="s">
        <v>203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4.14</v>
      </c>
      <c r="F55" s="1" t="b">
        <f aca="false">OR(C55&gt;$D$2,C55&lt;$E$2)</f>
        <v>1</v>
      </c>
      <c r="G55" s="1" t="str">
        <f aca="false">IF(C55&gt;$D$2,"H",IF(C55&lt;$E$2,"L",""))</f>
        <v>L</v>
      </c>
      <c r="J55" s="1" t="n">
        <f aca="false">RANDBETWEEN(1,1000)</f>
        <v>822</v>
      </c>
      <c r="L55" s="1" t="s">
        <v>201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822 testId=5571 accessionNumber=54 abnormalIndicatiorFlag=1 indicator=L referenceLow=4.2 referenceHigh=5.4 valueUnits=X10E6/CMM value=4.14 resultedDate=05/17/2010 testname=RBC: /&gt;</v>
      </c>
      <c r="P55" s="1" t="s">
        <v>203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4.64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5</v>
      </c>
      <c r="L56" s="1" t="s">
        <v>201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5 testId=5571 accessionNumber=55 abnormalIndicatiorFlag=0 indicator= referenceLow=4.2 referenceHigh=5.4 valueUnits=X10E6/CMM value=4.64 resultedDate=05/10/2010 testname=RBC: /&gt;</v>
      </c>
      <c r="P56" s="1" t="s">
        <v>203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4.02</v>
      </c>
      <c r="F57" s="1" t="b">
        <f aca="false">OR(C57&gt;$D$2,C57&lt;$E$2)</f>
        <v>1</v>
      </c>
      <c r="G57" s="1" t="str">
        <f aca="false">IF(C57&gt;$D$2,"H",IF(C57&lt;$E$2,"L",""))</f>
        <v>L</v>
      </c>
      <c r="J57" s="1" t="n">
        <f aca="false">RANDBETWEEN(1,1000)</f>
        <v>39</v>
      </c>
      <c r="L57" s="1" t="s">
        <v>201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39 testId=5571 accessionNumber=56 abnormalIndicatiorFlag=1 indicator=L referenceLow=4.2 referenceHigh=5.4 valueUnits=X10E6/CMM value=4.02 resultedDate=05/03/2010 testname=RBC: /&gt;</v>
      </c>
      <c r="P57" s="1" t="s">
        <v>203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3.64</v>
      </c>
      <c r="F58" s="1" t="b">
        <f aca="false">OR(C58&gt;$D$2,C58&lt;$E$2)</f>
        <v>1</v>
      </c>
      <c r="G58" s="1" t="str">
        <f aca="false">IF(C58&gt;$D$2,"H",IF(C58&lt;$E$2,"L",""))</f>
        <v>L</v>
      </c>
      <c r="J58" s="1" t="n">
        <f aca="false">RANDBETWEEN(1,1000)</f>
        <v>27</v>
      </c>
      <c r="L58" s="1" t="s">
        <v>201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27 testId=5571 accessionNumber=57 abnormalIndicatiorFlag=1 indicator=L referenceLow=4.2 referenceHigh=5.4 valueUnits=X10E6/CMM value=3.64 resultedDate=04/26/2010 testname=RBC: /&gt;</v>
      </c>
      <c r="P58" s="1" t="s">
        <v>203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4.29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933</v>
      </c>
      <c r="L59" s="1" t="s">
        <v>201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933 testId=5571 accessionNumber=58 abnormalIndicatiorFlag=0 indicator= referenceLow=4.2 referenceHigh=5.4 valueUnits=X10E6/CMM value=4.29 resultedDate=04/19/2010 testname=RBC: /&gt;</v>
      </c>
      <c r="P59" s="1" t="s">
        <v>203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3.91</v>
      </c>
      <c r="F60" s="1" t="b">
        <f aca="false">OR(C60&gt;$D$2,C60&lt;$E$2)</f>
        <v>1</v>
      </c>
      <c r="G60" s="1" t="str">
        <f aca="false">IF(C60&gt;$D$2,"H",IF(C60&lt;$E$2,"L",""))</f>
        <v>L</v>
      </c>
      <c r="J60" s="1" t="n">
        <f aca="false">RANDBETWEEN(1,1000)</f>
        <v>540</v>
      </c>
      <c r="L60" s="1" t="s">
        <v>201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540 testId=5571 accessionNumber=59 abnormalIndicatiorFlag=1 indicator=L referenceLow=4.2 referenceHigh=5.4 valueUnits=X10E6/CMM value=3.91 resultedDate=04/12/2010 testname=RBC: /&gt;</v>
      </c>
      <c r="P60" s="1" t="s">
        <v>203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3.64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957</v>
      </c>
      <c r="L61" s="1" t="s">
        <v>201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957 testId=5571 accessionNumber=60 abnormalIndicatiorFlag=1 indicator=L referenceLow=4.2 referenceHigh=5.4 valueUnits=X10E6/CMM value=3.64 resultedDate=04/05/2010 testname=RBC: /&gt;</v>
      </c>
      <c r="P61" s="1" t="s">
        <v>203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4.37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746</v>
      </c>
      <c r="L62" s="1" t="s">
        <v>201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746 testId=5571 accessionNumber=61 abnormalIndicatiorFlag=0 indicator= referenceLow=4.2 referenceHigh=5.4 valueUnits=X10E6/CMM value=4.37 resultedDate=03/29/2010 testname=RBC: /&gt;</v>
      </c>
      <c r="P62" s="1" t="s">
        <v>203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4.29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152</v>
      </c>
      <c r="L63" s="1" t="s">
        <v>201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152 testId=5571 accessionNumber=62 abnormalIndicatiorFlag=0 indicator= referenceLow=4.2 referenceHigh=5.4 valueUnits=X10E6/CMM value=4.29 resultedDate=03/22/2010 testname=RBC: /&gt;</v>
      </c>
      <c r="P63" s="1" t="s">
        <v>203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4.26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391</v>
      </c>
      <c r="L64" s="1" t="s">
        <v>201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391 testId=5571 accessionNumber=63 abnormalIndicatiorFlag=0 indicator= referenceLow=4.2 referenceHigh=5.4 valueUnits=X10E6/CMM value=4.26 resultedDate=03/15/2010 testname=RBC: /&gt;</v>
      </c>
      <c r="P64" s="1" t="s">
        <v>203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.81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188</v>
      </c>
      <c r="L65" s="1" t="s">
        <v>201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188 testId=5571 accessionNumber=64 abnormalIndicatiorFlag=1 indicator=L referenceLow=4.2 referenceHigh=5.4 valueUnits=X10E6/CMM value=3.81 resultedDate=03/08/2010 testname=RBC: /&gt;</v>
      </c>
      <c r="P65" s="1" t="s">
        <v>203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4.32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450</v>
      </c>
      <c r="L66" s="1" t="s">
        <v>201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450 testId=5571 accessionNumber=65 abnormalIndicatiorFlag=0 indicator= referenceLow=4.2 referenceHigh=5.4 valueUnits=X10E6/CMM value=4.32 resultedDate=03/01/2010 testname=RBC: /&gt;</v>
      </c>
      <c r="P66" s="1" t="s">
        <v>203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4.6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926</v>
      </c>
      <c r="L67" s="1" t="s">
        <v>201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926 testId=5571 accessionNumber=66 abnormalIndicatiorFlag=0 indicator= referenceLow=4.2 referenceHigh=5.4 valueUnits=X10E6/CMM value=4.68 resultedDate=02/22/2010 testname=RBC: /&gt;</v>
      </c>
      <c r="P67" s="1" t="s">
        <v>203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5.59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789</v>
      </c>
      <c r="L68" s="1" t="s">
        <v>201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789 testId=5571 accessionNumber=67 abnormalIndicatiorFlag=1 indicator=H referenceLow=4.2 referenceHigh=5.4 valueUnits=X10E6/CMM value=5.59 resultedDate=02/15/2010 testname=RBC: /&gt;</v>
      </c>
      <c r="P68" s="1" t="s">
        <v>203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5.07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773</v>
      </c>
      <c r="L69" s="1" t="s">
        <v>201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773 testId=5571 accessionNumber=68 abnormalIndicatiorFlag=0 indicator= referenceLow=4.2 referenceHigh=5.4 valueUnits=X10E6/CMM value=5.07 resultedDate=02/08/2010 testname=RBC: /&gt;</v>
      </c>
      <c r="P69" s="1" t="s">
        <v>203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4.33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882</v>
      </c>
      <c r="L70" s="1" t="s">
        <v>201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882 testId=5571 accessionNumber=69 abnormalIndicatiorFlag=0 indicator= referenceLow=4.2 referenceHigh=5.4 valueUnits=X10E6/CMM value=4.33 resultedDate=02/01/2010 testname=RBC: /&gt;</v>
      </c>
      <c r="P70" s="1" t="s">
        <v>203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5.01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382</v>
      </c>
      <c r="L71" s="1" t="s">
        <v>201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382 testId=5571 accessionNumber=70 abnormalIndicatiorFlag=0 indicator= referenceLow=4.2 referenceHigh=5.4 valueUnits=X10E6/CMM value=5.01 resultedDate=01/25/2010 testname=RBC: /&gt;</v>
      </c>
      <c r="P71" s="1" t="s">
        <v>203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4.2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416</v>
      </c>
      <c r="L72" s="1" t="s">
        <v>201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416 testId=5571 accessionNumber=71 abnormalIndicatiorFlag=0 indicator= referenceLow=4.2 referenceHigh=5.4 valueUnits=X10E6/CMM value=4.21 resultedDate=01/18/2010 testname=RBC: /&gt;</v>
      </c>
      <c r="P72" s="1" t="s">
        <v>203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4.68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809</v>
      </c>
      <c r="L73" s="1" t="s">
        <v>201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809 testId=5571 accessionNumber=72 abnormalIndicatiorFlag=0 indicator= referenceLow=4.2 referenceHigh=5.4 valueUnits=X10E6/CMM value=4.68 resultedDate=01/11/2010 testname=RBC: /&gt;</v>
      </c>
      <c r="P73" s="1" t="s">
        <v>203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4.48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645</v>
      </c>
      <c r="L74" s="1" t="s">
        <v>201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645 testId=5571 accessionNumber=73 abnormalIndicatiorFlag=0 indicator= referenceLow=4.2 referenceHigh=5.4 valueUnits=X10E6/CMM value=4.48 resultedDate=01/04/2010 testname=RBC: /&gt;</v>
      </c>
      <c r="P74" s="1" t="s">
        <v>203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4.12</v>
      </c>
      <c r="F75" s="1" t="b">
        <f aca="false">OR(C75&gt;$D$2,C75&lt;$E$2)</f>
        <v>1</v>
      </c>
      <c r="G75" s="1" t="str">
        <f aca="false">IF(C75&gt;$D$2,"H",IF(C75&lt;$E$2,"L",""))</f>
        <v>L</v>
      </c>
      <c r="J75" s="1" t="n">
        <f aca="false">RANDBETWEEN(1,1000)</f>
        <v>551</v>
      </c>
      <c r="L75" s="1" t="s">
        <v>201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551 testId=5571 accessionNumber=74 abnormalIndicatiorFlag=1 indicator=L referenceLow=4.2 referenceHigh=5.4 valueUnits=X10E6/CMM value=4.12 resultedDate=12/28/2009 testname=RBC: /&gt;</v>
      </c>
      <c r="P75" s="1" t="s">
        <v>203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4.45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344</v>
      </c>
      <c r="L76" s="1" t="s">
        <v>201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344 testId=5571 accessionNumber=75 abnormalIndicatiorFlag=0 indicator= referenceLow=4.2 referenceHigh=5.4 valueUnits=X10E6/CMM value=4.45 resultedDate=12/21/2009 testname=RBC: /&gt;</v>
      </c>
      <c r="P76" s="1" t="s">
        <v>203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4.22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244</v>
      </c>
      <c r="L77" s="1" t="s">
        <v>201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244 testId=5571 accessionNumber=76 abnormalIndicatiorFlag=0 indicator= referenceLow=4.2 referenceHigh=5.4 valueUnits=X10E6/CMM value=4.22 resultedDate=12/14/2009 testname=RBC: /&gt;</v>
      </c>
      <c r="P77" s="1" t="s">
        <v>203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5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653</v>
      </c>
      <c r="L78" s="1" t="s">
        <v>201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653 testId=5571 accessionNumber=77 abnormalIndicatiorFlag=0 indicator= referenceLow=4.2 referenceHigh=5.4 valueUnits=X10E6/CMM value=5.1 resultedDate=12/07/2009 testname=RBC: /&gt;</v>
      </c>
      <c r="P78" s="1" t="s">
        <v>203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3.07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65</v>
      </c>
      <c r="L79" s="1" t="s">
        <v>201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65 testId=5571 accessionNumber=78 abnormalIndicatiorFlag=1 indicator=L referenceLow=4.2 referenceHigh=5.4 valueUnits=X10E6/CMM value=3.07 resultedDate=11/30/2009 testname=RBC: /&gt;</v>
      </c>
      <c r="P79" s="1" t="s">
        <v>203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3.86</v>
      </c>
      <c r="F80" s="1" t="b">
        <f aca="false">OR(C80&gt;$D$2,C80&lt;$E$2)</f>
        <v>1</v>
      </c>
      <c r="G80" s="1" t="str">
        <f aca="false">IF(C80&gt;$D$2,"H",IF(C80&lt;$E$2,"L",""))</f>
        <v>L</v>
      </c>
      <c r="J80" s="1" t="n">
        <f aca="false">RANDBETWEEN(1,1000)</f>
        <v>266</v>
      </c>
      <c r="L80" s="1" t="s">
        <v>201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266 testId=5571 accessionNumber=79 abnormalIndicatiorFlag=1 indicator=L referenceLow=4.2 referenceHigh=5.4 valueUnits=X10E6/CMM value=3.86 resultedDate=11/23/2009 testname=RBC: /&gt;</v>
      </c>
      <c r="P80" s="1" t="s">
        <v>203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4.7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577</v>
      </c>
      <c r="L81" s="1" t="s">
        <v>201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577 testId=5571 accessionNumber=80 abnormalIndicatiorFlag=0 indicator= referenceLow=4.2 referenceHigh=5.4 valueUnits=X10E6/CMM value=4.72 resultedDate=11/16/2009 testname=RBC: /&gt;</v>
      </c>
      <c r="P81" s="1" t="s">
        <v>203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4.29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200</v>
      </c>
      <c r="L82" s="1" t="s">
        <v>201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200 testId=5571 accessionNumber=81 abnormalIndicatiorFlag=0 indicator= referenceLow=4.2 referenceHigh=5.4 valueUnits=X10E6/CMM value=4.29 resultedDate=11/09/2009 testname=RBC: /&gt;</v>
      </c>
      <c r="P82" s="1" t="s">
        <v>203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4.26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34</v>
      </c>
      <c r="L83" s="1" t="s">
        <v>201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34 testId=5571 accessionNumber=82 abnormalIndicatiorFlag=0 indicator= referenceLow=4.2 referenceHigh=5.4 valueUnits=X10E6/CMM value=4.26 resultedDate=11/02/2009 testname=RBC: /&gt;</v>
      </c>
      <c r="P83" s="1" t="s">
        <v>203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.81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494</v>
      </c>
      <c r="L84" s="1" t="s">
        <v>201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494 testId=5571 accessionNumber=83 abnormalIndicatiorFlag=1 indicator=L referenceLow=4.2 referenceHigh=5.4 valueUnits=X10E6/CMM value=3.81 resultedDate=10/26/2009 testname=RBC: /&gt;</v>
      </c>
      <c r="P84" s="1" t="s">
        <v>203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4.32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547</v>
      </c>
      <c r="L85" s="1" t="s">
        <v>201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547 testId=5571 accessionNumber=84 abnormalIndicatiorFlag=0 indicator= referenceLow=4.2 referenceHigh=5.4 valueUnits=X10E6/CMM value=4.32 resultedDate=10/19/2009 testname=RBC: /&gt;</v>
      </c>
      <c r="P85" s="1" t="s">
        <v>203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4.68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803</v>
      </c>
      <c r="L86" s="1" t="s">
        <v>201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803 testId=5571 accessionNumber=85 abnormalIndicatiorFlag=0 indicator= referenceLow=4.2 referenceHigh=5.4 valueUnits=X10E6/CMM value=4.68 resultedDate=10/12/2009 testname=RBC: /&gt;</v>
      </c>
      <c r="P86" s="1" t="s">
        <v>203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5.59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909</v>
      </c>
      <c r="L87" s="1" t="s">
        <v>201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909 testId=5571 accessionNumber=86 abnormalIndicatiorFlag=1 indicator=H referenceLow=4.2 referenceHigh=5.4 valueUnits=X10E6/CMM value=5.59 resultedDate=10/05/2009 testname=RBC: /&gt;</v>
      </c>
      <c r="P87" s="1" t="s">
        <v>203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5.07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826</v>
      </c>
      <c r="L88" s="1" t="s">
        <v>201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826 testId=5571 accessionNumber=87 abnormalIndicatiorFlag=0 indicator= referenceLow=4.2 referenceHigh=5.4 valueUnits=X10E6/CMM value=5.07 resultedDate=09/28/2009 testname=RBC: /&gt;</v>
      </c>
      <c r="P88" s="1" t="s">
        <v>203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4.33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639</v>
      </c>
      <c r="L89" s="1" t="s">
        <v>201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639 testId=5571 accessionNumber=88 abnormalIndicatiorFlag=0 indicator= referenceLow=4.2 referenceHigh=5.4 valueUnits=X10E6/CMM value=4.33 resultedDate=09/21/2009 testname=RBC: /&gt;</v>
      </c>
      <c r="P89" s="1" t="s">
        <v>203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5.01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471</v>
      </c>
      <c r="L90" s="1" t="s">
        <v>201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471 testId=5571 accessionNumber=89 abnormalIndicatiorFlag=0 indicator= referenceLow=4.2 referenceHigh=5.4 valueUnits=X10E6/CMM value=5.01 resultedDate=09/14/2009 testname=RBC: /&gt;</v>
      </c>
      <c r="P90" s="1" t="s">
        <v>203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4.2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338</v>
      </c>
      <c r="L91" s="1" t="s">
        <v>201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338 testId=5571 accessionNumber=90 abnormalIndicatiorFlag=0 indicator= referenceLow=4.2 referenceHigh=5.4 valueUnits=X10E6/CMM value=4.21 resultedDate=09/07/2009 testname=RBC: /&gt;</v>
      </c>
      <c r="P91" s="1" t="s">
        <v>203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4.68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945</v>
      </c>
      <c r="L92" s="1" t="s">
        <v>201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945 testId=5571 accessionNumber=91 abnormalIndicatiorFlag=0 indicator= referenceLow=4.2 referenceHigh=5.4 valueUnits=X10E6/CMM value=4.68 resultedDate=08/31/2009 testname=RBC: /&gt;</v>
      </c>
      <c r="P92" s="1" t="s">
        <v>203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4.4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130</v>
      </c>
      <c r="L93" s="1" t="s">
        <v>201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130 testId=5571 accessionNumber=92 abnormalIndicatiorFlag=0 indicator= referenceLow=4.2 referenceHigh=5.4 valueUnits=X10E6/CMM value=4.48 resultedDate=08/24/2009 testname=RBC: /&gt;</v>
      </c>
      <c r="P93" s="1" t="s">
        <v>203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4.12</v>
      </c>
      <c r="F94" s="1" t="b">
        <f aca="false">OR(C94&gt;$D$2,C94&lt;$E$2)</f>
        <v>1</v>
      </c>
      <c r="G94" s="1" t="str">
        <f aca="false">IF(C94&gt;$D$2,"H",IF(C94&lt;$E$2,"L",""))</f>
        <v>L</v>
      </c>
      <c r="J94" s="1" t="n">
        <f aca="false">RANDBETWEEN(1,1000)</f>
        <v>166</v>
      </c>
      <c r="L94" s="1" t="s">
        <v>201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166 testId=5571 accessionNumber=93 abnormalIndicatiorFlag=1 indicator=L referenceLow=4.2 referenceHigh=5.4 valueUnits=X10E6/CMM value=4.12 resultedDate=08/17/2009 testname=RBC: /&gt;</v>
      </c>
      <c r="P94" s="1" t="s">
        <v>203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4.45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827</v>
      </c>
      <c r="L95" s="1" t="s">
        <v>201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827 testId=5571 accessionNumber=94 abnormalIndicatiorFlag=0 indicator= referenceLow=4.2 referenceHigh=5.4 valueUnits=X10E6/CMM value=4.45 resultedDate=08/10/2009 testname=RBC: /&gt;</v>
      </c>
      <c r="P95" s="1" t="s">
        <v>203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4.22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651</v>
      </c>
      <c r="L96" s="1" t="s">
        <v>201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651 testId=5571 accessionNumber=95 abnormalIndicatiorFlag=0 indicator= referenceLow=4.2 referenceHigh=5.4 valueUnits=X10E6/CMM value=4.22 resultedDate=08/03/2009 testname=RBC: /&gt;</v>
      </c>
      <c r="P96" s="1" t="s">
        <v>203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5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645</v>
      </c>
      <c r="L97" s="1" t="s">
        <v>201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645 testId=5571 accessionNumber=96 abnormalIndicatiorFlag=0 indicator= referenceLow=4.2 referenceHigh=5.4 valueUnits=X10E6/CMM value=5.1 resultedDate=07/27/2009 testname=RBC: /&gt;</v>
      </c>
      <c r="P97" s="1" t="s">
        <v>203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3.07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876</v>
      </c>
      <c r="L98" s="1" t="s">
        <v>201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876 testId=5571 accessionNumber=97 abnormalIndicatiorFlag=1 indicator=L referenceLow=4.2 referenceHigh=5.4 valueUnits=X10E6/CMM value=3.07 resultedDate=07/20/2009 testname=RBC: /&gt;</v>
      </c>
      <c r="P98" s="1" t="s">
        <v>203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3.86</v>
      </c>
      <c r="F99" s="1" t="b">
        <f aca="false">OR(C99&gt;$D$2,C99&lt;$E$2)</f>
        <v>1</v>
      </c>
      <c r="G99" s="1" t="str">
        <f aca="false">IF(C99&gt;$D$2,"H",IF(C99&lt;$E$2,"L",""))</f>
        <v>L</v>
      </c>
      <c r="J99" s="1" t="n">
        <f aca="false">RANDBETWEEN(1,1000)</f>
        <v>378</v>
      </c>
      <c r="L99" s="1" t="s">
        <v>201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378 testId=5571 accessionNumber=98 abnormalIndicatiorFlag=1 indicator=L referenceLow=4.2 referenceHigh=5.4 valueUnits=X10E6/CMM value=3.86 resultedDate=07/13/2009 testname=RBC: /&gt;</v>
      </c>
      <c r="P99" s="1" t="s">
        <v>203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4.7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947</v>
      </c>
      <c r="L100" s="1" t="s">
        <v>201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947 testId=5571 accessionNumber=99 abnormalIndicatiorFlag=0 indicator= referenceLow=4.2 referenceHigh=5.4 valueUnits=X10E6/CMM value=4.72 resultedDate=07/06/2009 testname=RBC: /&gt;</v>
      </c>
      <c r="P100" s="1" t="s">
        <v>203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3.95</v>
      </c>
      <c r="F101" s="1" t="b">
        <f aca="false">OR(C101&gt;$D$2,C101&lt;$E$2)</f>
        <v>1</v>
      </c>
      <c r="G101" s="1" t="str">
        <f aca="false">IF(C101&gt;$D$2,"H",IF(C101&lt;$E$2,"L",""))</f>
        <v>L</v>
      </c>
      <c r="J101" s="1" t="n">
        <f aca="false">RANDBETWEEN(1,1000)</f>
        <v>432</v>
      </c>
      <c r="L101" s="1" t="s">
        <v>201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432 testId=5571 accessionNumber=100 abnormalIndicatiorFlag=1 indicator=L referenceLow=4.2 referenceHigh=5.4 valueUnits=X10E6/CMM value=3.95 resultedDate=06/29/2009 testname=RBC: /&gt;</v>
      </c>
      <c r="P101" s="1" t="s">
        <v>203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3.55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46</v>
      </c>
      <c r="L102" s="1" t="s">
        <v>201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46 testId=5571 accessionNumber=101 abnormalIndicatiorFlag=1 indicator=L referenceLow=4.2 referenceHigh=5.4 valueUnits=X10E6/CMM value=3.55 resultedDate=06/22/2009 testname=RBC: /&gt;</v>
      </c>
      <c r="P102" s="1" t="s">
        <v>203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4.74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474</v>
      </c>
      <c r="L103" s="1" t="s">
        <v>201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474 testId=5571 accessionNumber=102 abnormalIndicatiorFlag=0 indicator= referenceLow=4.2 referenceHigh=5.4 valueUnits=X10E6/CMM value=4.74 resultedDate=06/15/2009 testname=RBC: /&gt;</v>
      </c>
      <c r="P103" s="1" t="s">
        <v>203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4.17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300</v>
      </c>
      <c r="L104" s="1" t="s">
        <v>201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300 testId=5571 accessionNumber=103 abnormalIndicatiorFlag=1 indicator=L referenceLow=4.2 referenceHigh=5.4 valueUnits=X10E6/CMM value=4.17 resultedDate=06/08/2009 testname=RBC: /&gt;</v>
      </c>
      <c r="P104" s="1" t="s">
        <v>203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5.43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860</v>
      </c>
      <c r="L105" s="1" t="s">
        <v>201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860 testId=5571 accessionNumber=104 abnormalIndicatiorFlag=1 indicator=H referenceLow=4.2 referenceHigh=5.4 valueUnits=X10E6/CMM value=5.43 resultedDate=06/01/2009 testname=RBC: /&gt;</v>
      </c>
      <c r="P105" s="1" t="s">
        <v>203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4.56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664</v>
      </c>
      <c r="L106" s="1" t="s">
        <v>201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664 testId=5571 accessionNumber=105 abnormalIndicatiorFlag=0 indicator= referenceLow=4.2 referenceHigh=5.4 valueUnits=X10E6/CMM value=4.56 resultedDate=05/25/2009 testname=RBC: /&gt;</v>
      </c>
      <c r="P106" s="1" t="s">
        <v>203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4.62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119</v>
      </c>
      <c r="L107" s="1" t="s">
        <v>201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119 testId=5571 accessionNumber=106 abnormalIndicatiorFlag=0 indicator= referenceLow=4.2 referenceHigh=5.4 valueUnits=X10E6/CMM value=4.62 resultedDate=05/18/2009 testname=RBC: /&gt;</v>
      </c>
      <c r="P107" s="1" t="s">
        <v>203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3.6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569</v>
      </c>
      <c r="L108" s="1" t="s">
        <v>201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569 testId=5571 accessionNumber=107 abnormalIndicatiorFlag=1 indicator=L referenceLow=4.2 referenceHigh=5.4 valueUnits=X10E6/CMM value=3.6 resultedDate=05/11/2009 testname=RBC: /&gt;</v>
      </c>
      <c r="P108" s="1" t="s">
        <v>203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4.6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694</v>
      </c>
      <c r="L109" s="1" t="s">
        <v>201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694 testId=5571 accessionNumber=108 abnormalIndicatiorFlag=0 indicator= referenceLow=4.2 referenceHigh=5.4 valueUnits=X10E6/CMM value=4.6 resultedDate=05/04/2009 testname=RBC: /&gt;</v>
      </c>
      <c r="P109" s="1" t="s">
        <v>203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4.74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302</v>
      </c>
      <c r="L110" s="1" t="s">
        <v>201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302 testId=5571 accessionNumber=109 abnormalIndicatiorFlag=0 indicator= referenceLow=4.2 referenceHigh=5.4 valueUnits=X10E6/CMM value=4.74 resultedDate=04/27/2009 testname=RBC: /&gt;</v>
      </c>
      <c r="P110" s="1" t="s">
        <v>203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4.38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800</v>
      </c>
      <c r="L111" s="1" t="s">
        <v>201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800 testId=5571 accessionNumber=110 abnormalIndicatiorFlag=0 indicator= referenceLow=4.2 referenceHigh=5.4 valueUnits=X10E6/CMM value=4.38 resultedDate=04/20/2009 testname=RBC: /&gt;</v>
      </c>
      <c r="P111" s="1" t="s">
        <v>203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4.46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458</v>
      </c>
      <c r="L112" s="1" t="s">
        <v>201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458 testId=5571 accessionNumber=111 abnormalIndicatiorFlag=0 indicator= referenceLow=4.2 referenceHigh=5.4 valueUnits=X10E6/CMM value=4.46 resultedDate=04/13/2009 testname=RBC: /&gt;</v>
      </c>
      <c r="P112" s="1" t="s">
        <v>203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.58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215</v>
      </c>
      <c r="L113" s="1" t="s">
        <v>201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215 testId=5571 accessionNumber=112 abnormalIndicatiorFlag=1 indicator=L referenceLow=4.2 referenceHigh=5.4 valueUnits=X10E6/CMM value=3.58 resultedDate=04/06/2009 testname=RBC: /&gt;</v>
      </c>
      <c r="P113" s="1" t="s">
        <v>203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4.14</v>
      </c>
      <c r="F114" s="1" t="b">
        <f aca="false">OR(C114&gt;$D$2,C114&lt;$E$2)</f>
        <v>1</v>
      </c>
      <c r="G114" s="1" t="str">
        <f aca="false">IF(C114&gt;$D$2,"H",IF(C114&lt;$E$2,"L",""))</f>
        <v>L</v>
      </c>
      <c r="J114" s="1" t="n">
        <f aca="false">RANDBETWEEN(1,1000)</f>
        <v>539</v>
      </c>
      <c r="L114" s="1" t="s">
        <v>201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539 testId=5571 accessionNumber=113 abnormalIndicatiorFlag=1 indicator=L referenceLow=4.2 referenceHigh=5.4 valueUnits=X10E6/CMM value=4.14 resultedDate=03/30/2009 testname=RBC: /&gt;</v>
      </c>
      <c r="P114" s="1" t="s">
        <v>203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4.64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373</v>
      </c>
      <c r="L115" s="1" t="s">
        <v>201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373 testId=5571 accessionNumber=114 abnormalIndicatiorFlag=0 indicator= referenceLow=4.2 referenceHigh=5.4 valueUnits=X10E6/CMM value=4.64 resultedDate=03/23/2009 testname=RBC: /&gt;</v>
      </c>
      <c r="P115" s="1" t="s">
        <v>203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4.02</v>
      </c>
      <c r="F116" s="1" t="b">
        <f aca="false">OR(C116&gt;$D$2,C116&lt;$E$2)</f>
        <v>1</v>
      </c>
      <c r="G116" s="1" t="str">
        <f aca="false">IF(C116&gt;$D$2,"H",IF(C116&lt;$E$2,"L",""))</f>
        <v>L</v>
      </c>
      <c r="J116" s="1" t="n">
        <f aca="false">RANDBETWEEN(1,1000)</f>
        <v>848</v>
      </c>
      <c r="L116" s="1" t="s">
        <v>201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848 testId=5571 accessionNumber=115 abnormalIndicatiorFlag=1 indicator=L referenceLow=4.2 referenceHigh=5.4 valueUnits=X10E6/CMM value=4.02 resultedDate=03/16/2009 testname=RBC: /&gt;</v>
      </c>
      <c r="P116" s="1" t="s">
        <v>203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3.64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772</v>
      </c>
      <c r="L117" s="1" t="s">
        <v>201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772 testId=5571 accessionNumber=116 abnormalIndicatiorFlag=1 indicator=L referenceLow=4.2 referenceHigh=5.4 valueUnits=X10E6/CMM value=3.64 resultedDate=03/09/2009 testname=RBC: /&gt;</v>
      </c>
      <c r="P117" s="1" t="s">
        <v>203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4.2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498</v>
      </c>
      <c r="L118" s="1" t="s">
        <v>201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498 testId=5571 accessionNumber=117 abnormalIndicatiorFlag=0 indicator= referenceLow=4.2 referenceHigh=5.4 valueUnits=X10E6/CMM value=4.29 resultedDate=03/02/2009 testname=RBC: /&gt;</v>
      </c>
      <c r="P118" s="1" t="s">
        <v>203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3.91</v>
      </c>
      <c r="F119" s="1" t="b">
        <f aca="false">OR(C119&gt;$D$2,C119&lt;$E$2)</f>
        <v>1</v>
      </c>
      <c r="G119" s="1" t="str">
        <f aca="false">IF(C119&gt;$D$2,"H",IF(C119&lt;$E$2,"L",""))</f>
        <v>L</v>
      </c>
      <c r="J119" s="1" t="n">
        <f aca="false">RANDBETWEEN(1,1000)</f>
        <v>821</v>
      </c>
      <c r="L119" s="1" t="s">
        <v>201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821 testId=5571 accessionNumber=118 abnormalIndicatiorFlag=1 indicator=L referenceLow=4.2 referenceHigh=5.4 valueUnits=X10E6/CMM value=3.91 resultedDate=02/23/2009 testname=RBC: /&gt;</v>
      </c>
      <c r="P119" s="1" t="s">
        <v>203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3.64</v>
      </c>
      <c r="F120" s="1" t="b">
        <f aca="false">OR(C120&gt;$D$2,C120&lt;$E$2)</f>
        <v>1</v>
      </c>
      <c r="G120" s="1" t="str">
        <f aca="false">IF(C120&gt;$D$2,"H",IF(C120&lt;$E$2,"L",""))</f>
        <v>L</v>
      </c>
      <c r="J120" s="1" t="n">
        <f aca="false">RANDBETWEEN(1,1000)</f>
        <v>178</v>
      </c>
      <c r="L120" s="1" t="s">
        <v>201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178 testId=5571 accessionNumber=119 abnormalIndicatiorFlag=1 indicator=L referenceLow=4.2 referenceHigh=5.4 valueUnits=X10E6/CMM value=3.64 resultedDate=02/16/2009 testname=RBC: /&gt;</v>
      </c>
      <c r="P120" s="1" t="s">
        <v>203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4.37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540</v>
      </c>
      <c r="L121" s="1" t="s">
        <v>201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540 testId=5571 accessionNumber=120 abnormalIndicatiorFlag=0 indicator= referenceLow=4.2 referenceHigh=5.4 valueUnits=X10E6/CMM value=4.37 resultedDate=02/09/2009 testname=RBC: /&gt;</v>
      </c>
      <c r="P121" s="1" t="s">
        <v>203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4.2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675</v>
      </c>
      <c r="L122" s="1" t="s">
        <v>201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675 testId=5571 accessionNumber=121 abnormalIndicatiorFlag=0 indicator= referenceLow=4.2 referenceHigh=5.4 valueUnits=X10E6/CMM value=4.29 resultedDate=02/02/2009 testname=RBC: /&gt;</v>
      </c>
      <c r="P122" s="1" t="s">
        <v>203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4.26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450</v>
      </c>
      <c r="L123" s="1" t="s">
        <v>201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450 testId=5571 accessionNumber=122 abnormalIndicatiorFlag=0 indicator= referenceLow=4.2 referenceHigh=5.4 valueUnits=X10E6/CMM value=4.26 resultedDate=01/26/2009 testname=RBC: /&gt;</v>
      </c>
      <c r="P123" s="1" t="s">
        <v>203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.81</v>
      </c>
      <c r="F124" s="1" t="b">
        <f aca="false">OR(C124&gt;$D$2,C124&lt;$E$2)</f>
        <v>1</v>
      </c>
      <c r="G124" s="1" t="str">
        <f aca="false">IF(C124&gt;$D$2,"H",IF(C124&lt;$E$2,"L",""))</f>
        <v>L</v>
      </c>
      <c r="J124" s="1" t="n">
        <f aca="false">RANDBETWEEN(1,1000)</f>
        <v>252</v>
      </c>
      <c r="L124" s="1" t="s">
        <v>201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252 testId=5571 accessionNumber=123 abnormalIndicatiorFlag=1 indicator=L referenceLow=4.2 referenceHigh=5.4 valueUnits=X10E6/CMM value=3.81 resultedDate=01/19/2009 testname=RBC: /&gt;</v>
      </c>
      <c r="P124" s="1" t="s">
        <v>203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4.32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53</v>
      </c>
      <c r="L125" s="1" t="s">
        <v>201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53 testId=5571 accessionNumber=124 abnormalIndicatiorFlag=0 indicator= referenceLow=4.2 referenceHigh=5.4 valueUnits=X10E6/CMM value=4.32 resultedDate=01/12/2009 testname=RBC: /&gt;</v>
      </c>
      <c r="P125" s="1" t="s">
        <v>203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4.6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898</v>
      </c>
      <c r="L126" s="1" t="s">
        <v>201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898 testId=5571 accessionNumber=125 abnormalIndicatiorFlag=0 indicator= referenceLow=4.2 referenceHigh=5.4 valueUnits=X10E6/CMM value=4.68 resultedDate=01/05/2009 testname=RBC: /&gt;</v>
      </c>
      <c r="P126" s="1" t="s">
        <v>203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5.59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906</v>
      </c>
      <c r="L127" s="1" t="s">
        <v>201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906 testId=5571 accessionNumber=126 abnormalIndicatiorFlag=1 indicator=H referenceLow=4.2 referenceHigh=5.4 valueUnits=X10E6/CMM value=5.59 resultedDate=12/29/2008 testname=RBC: /&gt;</v>
      </c>
      <c r="P127" s="1" t="s">
        <v>203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5.07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776</v>
      </c>
      <c r="L128" s="1" t="s">
        <v>201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776 testId=5571 accessionNumber=127 abnormalIndicatiorFlag=0 indicator= referenceLow=4.2 referenceHigh=5.4 valueUnits=X10E6/CMM value=5.07 resultedDate=12/22/2008 testname=RBC: /&gt;</v>
      </c>
      <c r="P128" s="1" t="s">
        <v>203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4.33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123</v>
      </c>
      <c r="L129" s="1" t="s">
        <v>201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123 testId=5571 accessionNumber=128 abnormalIndicatiorFlag=0 indicator= referenceLow=4.2 referenceHigh=5.4 valueUnits=X10E6/CMM value=4.33 resultedDate=12/15/2008 testname=RBC: /&gt;</v>
      </c>
      <c r="P129" s="1" t="s">
        <v>203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5.01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507</v>
      </c>
      <c r="L130" s="1" t="s">
        <v>201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507 testId=5571 accessionNumber=129 abnormalIndicatiorFlag=0 indicator= referenceLow=4.2 referenceHigh=5.4 valueUnits=X10E6/CMM value=5.01 resultedDate=12/08/2008 testname=RBC: /&gt;</v>
      </c>
      <c r="P130" s="1" t="s">
        <v>203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4.2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725</v>
      </c>
      <c r="L131" s="1" t="s">
        <v>201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725 testId=5571 accessionNumber=130 abnormalIndicatiorFlag=0 indicator= referenceLow=4.2 referenceHigh=5.4 valueUnits=X10E6/CMM value=4.21 resultedDate=12/01/2008 testname=RBC: /&gt;</v>
      </c>
      <c r="P131" s="1" t="s">
        <v>203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4.68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610</v>
      </c>
      <c r="L132" s="1" t="s">
        <v>201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610 testId=5571 accessionNumber=131 abnormalIndicatiorFlag=0 indicator= referenceLow=4.2 referenceHigh=5.4 valueUnits=X10E6/CMM value=4.68 resultedDate=11/24/2008 testname=RBC: /&gt;</v>
      </c>
      <c r="P132" s="1" t="s">
        <v>203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4.4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409</v>
      </c>
      <c r="L133" s="1" t="s">
        <v>201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409 testId=5571 accessionNumber=132 abnormalIndicatiorFlag=0 indicator= referenceLow=4.2 referenceHigh=5.4 valueUnits=X10E6/CMM value=4.48 resultedDate=11/17/2008 testname=RBC: /&gt;</v>
      </c>
      <c r="P133" s="1" t="s">
        <v>203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4.12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790</v>
      </c>
      <c r="L134" s="1" t="s">
        <v>201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790 testId=5571 accessionNumber=133 abnormalIndicatiorFlag=1 indicator=L referenceLow=4.2 referenceHigh=5.4 valueUnits=X10E6/CMM value=4.12 resultedDate=11/10/2008 testname=RBC: /&gt;</v>
      </c>
      <c r="P134" s="1" t="s">
        <v>203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4.45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956</v>
      </c>
      <c r="L135" s="1" t="s">
        <v>201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956 testId=5571 accessionNumber=134 abnormalIndicatiorFlag=0 indicator= referenceLow=4.2 referenceHigh=5.4 valueUnits=X10E6/CMM value=4.45 resultedDate=11/03/2008 testname=RBC: /&gt;</v>
      </c>
      <c r="P135" s="1" t="s">
        <v>203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4.22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960</v>
      </c>
      <c r="L136" s="1" t="s">
        <v>201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960 testId=5571 accessionNumber=135 abnormalIndicatiorFlag=0 indicator= referenceLow=4.2 referenceHigh=5.4 valueUnits=X10E6/CMM value=4.22 resultedDate=10/27/2008 testname=RBC: /&gt;</v>
      </c>
      <c r="P136" s="1" t="s">
        <v>203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5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612</v>
      </c>
      <c r="L137" s="1" t="s">
        <v>201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612 testId=5571 accessionNumber=136 abnormalIndicatiorFlag=0 indicator= referenceLow=4.2 referenceHigh=5.4 valueUnits=X10E6/CMM value=5.1 resultedDate=10/20/2008 testname=RBC: /&gt;</v>
      </c>
      <c r="P137" s="1" t="s">
        <v>203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3.07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984</v>
      </c>
      <c r="L138" s="1" t="s">
        <v>201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984 testId=5571 accessionNumber=137 abnormalIndicatiorFlag=1 indicator=L referenceLow=4.2 referenceHigh=5.4 valueUnits=X10E6/CMM value=3.07 resultedDate=10/13/2008 testname=RBC: /&gt;</v>
      </c>
      <c r="P138" s="1" t="s">
        <v>203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3.86</v>
      </c>
      <c r="F139" s="1" t="b">
        <f aca="false">OR(C139&gt;$D$2,C139&lt;$E$2)</f>
        <v>1</v>
      </c>
      <c r="G139" s="1" t="str">
        <f aca="false">IF(C139&gt;$D$2,"H",IF(C139&lt;$E$2,"L",""))</f>
        <v>L</v>
      </c>
      <c r="J139" s="1" t="n">
        <f aca="false">RANDBETWEEN(1,1000)</f>
        <v>481</v>
      </c>
      <c r="L139" s="1" t="s">
        <v>201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481 testId=5571 accessionNumber=138 abnormalIndicatiorFlag=1 indicator=L referenceLow=4.2 referenceHigh=5.4 valueUnits=X10E6/CMM value=3.86 resultedDate=10/06/2008 testname=RBC: /&gt;</v>
      </c>
      <c r="P139" s="1" t="s">
        <v>203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4.7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582</v>
      </c>
      <c r="L140" s="1" t="s">
        <v>201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582 testId=5571 accessionNumber=139 abnormalIndicatiorFlag=0 indicator= referenceLow=4.2 referenceHigh=5.4 valueUnits=X10E6/CMM value=4.72 resultedDate=09/29/2008 testname=RBC: /&gt;</v>
      </c>
      <c r="P140" s="1" t="s">
        <v>203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3.95</v>
      </c>
      <c r="F141" s="1" t="b">
        <f aca="false">OR(C141&gt;$D$2,C141&lt;$E$2)</f>
        <v>1</v>
      </c>
      <c r="G141" s="1" t="str">
        <f aca="false">IF(C141&gt;$D$2,"H",IF(C141&lt;$E$2,"L",""))</f>
        <v>L</v>
      </c>
      <c r="J141" s="1" t="n">
        <f aca="false">RANDBETWEEN(1,1000)</f>
        <v>603</v>
      </c>
      <c r="L141" s="1" t="s">
        <v>201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603 testId=5571 accessionNumber=140 abnormalIndicatiorFlag=1 indicator=L referenceLow=4.2 referenceHigh=5.4 valueUnits=X10E6/CMM value=3.95 resultedDate=09/22/2008 testname=RBC: /&gt;</v>
      </c>
      <c r="P141" s="1" t="s">
        <v>203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3.55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521</v>
      </c>
      <c r="L142" s="1" t="s">
        <v>201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521 testId=5571 accessionNumber=141 abnormalIndicatiorFlag=1 indicator=L referenceLow=4.2 referenceHigh=5.4 valueUnits=X10E6/CMM value=3.55 resultedDate=09/15/2008 testname=RBC: /&gt;</v>
      </c>
      <c r="P142" s="1" t="s">
        <v>203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4.74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474</v>
      </c>
      <c r="L143" s="1" t="s">
        <v>201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474 testId=5571 accessionNumber=142 abnormalIndicatiorFlag=0 indicator= referenceLow=4.2 referenceHigh=5.4 valueUnits=X10E6/CMM value=4.74 resultedDate=09/08/2008 testname=RBC: /&gt;</v>
      </c>
      <c r="P143" s="1" t="s">
        <v>203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4.17</v>
      </c>
      <c r="F144" s="1" t="b">
        <f aca="false">OR(C144&gt;$D$2,C144&lt;$E$2)</f>
        <v>1</v>
      </c>
      <c r="G144" s="1" t="str">
        <f aca="false">IF(C144&gt;$D$2,"H",IF(C144&lt;$E$2,"L",""))</f>
        <v>L</v>
      </c>
      <c r="J144" s="1" t="n">
        <f aca="false">RANDBETWEEN(1,1000)</f>
        <v>641</v>
      </c>
      <c r="L144" s="1" t="s">
        <v>201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641 testId=5571 accessionNumber=143 abnormalIndicatiorFlag=1 indicator=L referenceLow=4.2 referenceHigh=5.4 valueUnits=X10E6/CMM value=4.17 resultedDate=09/01/2008 testname=RBC: /&gt;</v>
      </c>
      <c r="P144" s="1" t="s">
        <v>203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5.43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950</v>
      </c>
      <c r="L145" s="1" t="s">
        <v>201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950 testId=5571 accessionNumber=144 abnormalIndicatiorFlag=1 indicator=H referenceLow=4.2 referenceHigh=5.4 valueUnits=X10E6/CMM value=5.43 resultedDate=08/25/2008 testname=RBC: /&gt;</v>
      </c>
      <c r="P145" s="1" t="s">
        <v>203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4.5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169</v>
      </c>
      <c r="L146" s="1" t="s">
        <v>201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169 testId=5571 accessionNumber=145 abnormalIndicatiorFlag=0 indicator= referenceLow=4.2 referenceHigh=5.4 valueUnits=X10E6/CMM value=4.56 resultedDate=08/18/2008 testname=RBC: /&gt;</v>
      </c>
      <c r="P146" s="1" t="s">
        <v>203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4.6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86</v>
      </c>
      <c r="L147" s="1" t="s">
        <v>201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86 testId=5571 accessionNumber=146 abnormalIndicatiorFlag=0 indicator= referenceLow=4.2 referenceHigh=5.4 valueUnits=X10E6/CMM value=4.62 resultedDate=08/11/2008 testname=RBC: /&gt;</v>
      </c>
      <c r="P147" s="1" t="s">
        <v>203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3.6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995</v>
      </c>
      <c r="L148" s="1" t="s">
        <v>201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995 testId=5571 accessionNumber=147 abnormalIndicatiorFlag=1 indicator=L referenceLow=4.2 referenceHigh=5.4 valueUnits=X10E6/CMM value=3.6 resultedDate=08/04/2008 testname=RBC: /&gt;</v>
      </c>
      <c r="P148" s="1" t="s">
        <v>203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4.6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362</v>
      </c>
      <c r="L149" s="1" t="s">
        <v>201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362 testId=5571 accessionNumber=148 abnormalIndicatiorFlag=0 indicator= referenceLow=4.2 referenceHigh=5.4 valueUnits=X10E6/CMM value=4.6 resultedDate=07/28/2008 testname=RBC: /&gt;</v>
      </c>
      <c r="P149" s="1" t="s">
        <v>203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4.74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454</v>
      </c>
      <c r="L150" s="1" t="s">
        <v>201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454 testId=5571 accessionNumber=149 abnormalIndicatiorFlag=0 indicator= referenceLow=4.2 referenceHigh=5.4 valueUnits=X10E6/CMM value=4.74 resultedDate=07/21/2008 testname=RBC: /&gt;</v>
      </c>
      <c r="P150" s="1" t="s">
        <v>203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4.38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837</v>
      </c>
      <c r="L151" s="1" t="s">
        <v>201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837 testId=5571 accessionNumber=150 abnormalIndicatiorFlag=0 indicator= referenceLow=4.2 referenceHigh=5.4 valueUnits=X10E6/CMM value=4.38 resultedDate=07/14/2008 testname=RBC: /&gt;</v>
      </c>
      <c r="P151" s="1" t="s">
        <v>203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4.46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801</v>
      </c>
      <c r="L152" s="1" t="s">
        <v>201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801 testId=5571 accessionNumber=151 abnormalIndicatiorFlag=0 indicator= referenceLow=4.2 referenceHigh=5.4 valueUnits=X10E6/CMM value=4.46 resultedDate=07/07/2008 testname=RBC: /&gt;</v>
      </c>
      <c r="P152" s="1" t="s">
        <v>203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.58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614</v>
      </c>
      <c r="L153" s="1" t="s">
        <v>201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614 testId=5571 accessionNumber=152 abnormalIndicatiorFlag=1 indicator=L referenceLow=4.2 referenceHigh=5.4 valueUnits=X10E6/CMM value=3.58 resultedDate=06/30/2008 testname=RBC: /&gt;</v>
      </c>
      <c r="P153" s="1" t="s">
        <v>203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4.14</v>
      </c>
      <c r="F154" s="1" t="b">
        <f aca="false">OR(C154&gt;$D$2,C154&lt;$E$2)</f>
        <v>1</v>
      </c>
      <c r="G154" s="1" t="str">
        <f aca="false">IF(C154&gt;$D$2,"H",IF(C154&lt;$E$2,"L",""))</f>
        <v>L</v>
      </c>
      <c r="J154" s="1" t="n">
        <f aca="false">RANDBETWEEN(1,1000)</f>
        <v>127</v>
      </c>
      <c r="L154" s="1" t="s">
        <v>201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127 testId=5571 accessionNumber=153 abnormalIndicatiorFlag=1 indicator=L referenceLow=4.2 referenceHigh=5.4 valueUnits=X10E6/CMM value=4.14 resultedDate=06/23/2008 testname=RBC: /&gt;</v>
      </c>
      <c r="P154" s="1" t="s">
        <v>203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4.64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901</v>
      </c>
      <c r="L155" s="1" t="s">
        <v>201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901 testId=5571 accessionNumber=154 abnormalIndicatiorFlag=0 indicator= referenceLow=4.2 referenceHigh=5.4 valueUnits=X10E6/CMM value=4.64 resultedDate=06/16/2008 testname=RBC: /&gt;</v>
      </c>
      <c r="P155" s="1" t="s">
        <v>203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4.02</v>
      </c>
      <c r="F156" s="1" t="b">
        <f aca="false">OR(C156&gt;$D$2,C156&lt;$E$2)</f>
        <v>1</v>
      </c>
      <c r="G156" s="1" t="str">
        <f aca="false">IF(C156&gt;$D$2,"H",IF(C156&lt;$E$2,"L",""))</f>
        <v>L</v>
      </c>
      <c r="J156" s="1" t="n">
        <f aca="false">RANDBETWEEN(1,1000)</f>
        <v>918</v>
      </c>
      <c r="L156" s="1" t="s">
        <v>201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918 testId=5571 accessionNumber=155 abnormalIndicatiorFlag=1 indicator=L referenceLow=4.2 referenceHigh=5.4 valueUnits=X10E6/CMM value=4.02 resultedDate=06/09/2008 testname=RBC: /&gt;</v>
      </c>
      <c r="P156" s="1" t="s">
        <v>203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3.64</v>
      </c>
      <c r="F157" s="1" t="b">
        <f aca="false">OR(C157&gt;$D$2,C157&lt;$E$2)</f>
        <v>1</v>
      </c>
      <c r="G157" s="1" t="str">
        <f aca="false">IF(C157&gt;$D$2,"H",IF(C157&lt;$E$2,"L",""))</f>
        <v>L</v>
      </c>
      <c r="J157" s="1" t="n">
        <f aca="false">RANDBETWEEN(1,1000)</f>
        <v>611</v>
      </c>
      <c r="L157" s="1" t="s">
        <v>201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611 testId=5571 accessionNumber=156 abnormalIndicatiorFlag=1 indicator=L referenceLow=4.2 referenceHigh=5.4 valueUnits=X10E6/CMM value=3.64 resultedDate=06/02/2008 testname=RBC: /&gt;</v>
      </c>
      <c r="P157" s="1" t="s">
        <v>203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4.29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786</v>
      </c>
      <c r="L158" s="1" t="s">
        <v>201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786 testId=5571 accessionNumber=157 abnormalIndicatiorFlag=0 indicator= referenceLow=4.2 referenceHigh=5.4 valueUnits=X10E6/CMM value=4.29 resultedDate=05/26/2008 testname=RBC: /&gt;</v>
      </c>
      <c r="P158" s="1" t="s">
        <v>203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3.91</v>
      </c>
      <c r="F159" s="1" t="b">
        <f aca="false">OR(C159&gt;$D$2,C159&lt;$E$2)</f>
        <v>1</v>
      </c>
      <c r="G159" s="1" t="str">
        <f aca="false">IF(C159&gt;$D$2,"H",IF(C159&lt;$E$2,"L",""))</f>
        <v>L</v>
      </c>
      <c r="J159" s="1" t="n">
        <f aca="false">RANDBETWEEN(1,1000)</f>
        <v>950</v>
      </c>
      <c r="L159" s="1" t="s">
        <v>201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950 testId=5571 accessionNumber=158 abnormalIndicatiorFlag=1 indicator=L referenceLow=4.2 referenceHigh=5.4 valueUnits=X10E6/CMM value=3.91 resultedDate=05/19/2008 testname=RBC: /&gt;</v>
      </c>
      <c r="P159" s="1" t="s">
        <v>203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3.64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190</v>
      </c>
      <c r="L160" s="1" t="s">
        <v>201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190 testId=5571 accessionNumber=159 abnormalIndicatiorFlag=1 indicator=L referenceLow=4.2 referenceHigh=5.4 valueUnits=X10E6/CMM value=3.64 resultedDate=05/12/2008 testname=RBC: /&gt;</v>
      </c>
      <c r="P160" s="1" t="s">
        <v>203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7:18:05Z</dcterms:created>
  <dc:creator>Kyle Smith</dc:creator>
  <dc:description/>
  <dc:language>en-US</dc:language>
  <cp:lastModifiedBy>Lee, David</cp:lastModifiedBy>
  <dcterms:modified xsi:type="dcterms:W3CDTF">2013-02-27T16:38:43Z</dcterms:modified>
  <cp:revision>0</cp:revision>
  <dc:subject/>
  <dc:title/>
</cp:coreProperties>
</file>